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</t>
  </si>
  <si>
    <t xml:space="preserve">Windspeed Ave m/s</t>
  </si>
  <si>
    <t xml:space="preserve">Windspeed peak m/s</t>
  </si>
  <si>
    <t xml:space="preserve">Average power in 1 or 5 min in watts</t>
  </si>
  <si>
    <t xml:space="preserve">KwHrs</t>
  </si>
  <si>
    <t xml:space="preserve">Time increment changes to 5 mins</t>
  </si>
  <si>
    <t xml:space="preserve">Total KWH for the  period abo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580" activePane="bottomLeft" state="frozen"/>
      <selection pane="topLeft" activeCell="A1" activeCellId="0" sqref="A1"/>
      <selection pane="bottomLeft" activeCell="D8607" activeCellId="0" sqref="D86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8.7"/>
    <col collapsed="false" customWidth="true" hidden="false" outlineLevel="0" max="3" min="3" style="0" width="8.41"/>
    <col collapsed="false" customWidth="true" hidden="false" outlineLevel="0" max="4" min="4" style="0" width="33.41"/>
  </cols>
  <sheetData>
    <row r="1" customFormat="false" ht="26.25" hidden="false" customHeight="tru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2" t="n">
        <v>39703.7914583333</v>
      </c>
      <c r="B2" s="0" t="n">
        <v>0</v>
      </c>
      <c r="C2" s="0" t="n">
        <v>0</v>
      </c>
      <c r="D2" s="0" t="n">
        <f aca="false">6*(B2^3)</f>
        <v>0</v>
      </c>
      <c r="E2" s="0" t="n">
        <f aca="false">D2/60000</f>
        <v>0</v>
      </c>
    </row>
    <row r="3" customFormat="false" ht="15" hidden="false" customHeight="false" outlineLevel="0" collapsed="false">
      <c r="A3" s="2" t="n">
        <v>39703.7921527778</v>
      </c>
      <c r="B3" s="0" t="n">
        <v>0</v>
      </c>
      <c r="C3" s="0" t="n">
        <v>0</v>
      </c>
      <c r="D3" s="0" t="n">
        <f aca="false">6*(B3^3)</f>
        <v>0</v>
      </c>
      <c r="E3" s="0" t="n">
        <f aca="false">D3/60000</f>
        <v>0</v>
      </c>
    </row>
    <row r="4" customFormat="false" ht="15" hidden="false" customHeight="false" outlineLevel="0" collapsed="false">
      <c r="A4" s="2" t="n">
        <v>39703.7928472222</v>
      </c>
      <c r="B4" s="0" t="n">
        <v>0</v>
      </c>
      <c r="C4" s="0" t="n">
        <v>0</v>
      </c>
      <c r="D4" s="0" t="n">
        <f aca="false">6*(B4^3)</f>
        <v>0</v>
      </c>
      <c r="E4" s="0" t="n">
        <f aca="false">D4/60000</f>
        <v>0</v>
      </c>
    </row>
    <row r="5" customFormat="false" ht="15" hidden="false" customHeight="false" outlineLevel="0" collapsed="false">
      <c r="A5" s="2" t="n">
        <v>39703.7935416667</v>
      </c>
      <c r="B5" s="0" t="n">
        <v>0</v>
      </c>
      <c r="C5" s="0" t="n">
        <v>3.7</v>
      </c>
      <c r="D5" s="0" t="n">
        <f aca="false">6*(B5^3)</f>
        <v>0</v>
      </c>
      <c r="E5" s="0" t="n">
        <f aca="false">D5/60000</f>
        <v>0</v>
      </c>
    </row>
    <row r="6" customFormat="false" ht="15" hidden="false" customHeight="false" outlineLevel="0" collapsed="false">
      <c r="A6" s="2" t="n">
        <v>39703.7942361111</v>
      </c>
      <c r="B6" s="0" t="n">
        <v>4.5</v>
      </c>
      <c r="C6" s="0" t="n">
        <v>4.8</v>
      </c>
      <c r="D6" s="0" t="n">
        <f aca="false">6*(B6^3)</f>
        <v>546.75</v>
      </c>
      <c r="E6" s="0" t="n">
        <f aca="false">D6/60000</f>
        <v>0.0091125</v>
      </c>
    </row>
    <row r="7" customFormat="false" ht="15" hidden="false" customHeight="false" outlineLevel="0" collapsed="false">
      <c r="A7" s="2" t="n">
        <v>39703.7949305556</v>
      </c>
      <c r="B7" s="0" t="n">
        <v>5.2</v>
      </c>
      <c r="C7" s="0" t="n">
        <v>6.9</v>
      </c>
      <c r="D7" s="0" t="n">
        <f aca="false">6*(B7^3)</f>
        <v>843.648</v>
      </c>
      <c r="E7" s="0" t="n">
        <f aca="false">D7/60000</f>
        <v>0.0140608</v>
      </c>
    </row>
    <row r="8" customFormat="false" ht="15" hidden="false" customHeight="false" outlineLevel="0" collapsed="false">
      <c r="A8" s="2" t="n">
        <v>39703.795625</v>
      </c>
      <c r="B8" s="0" t="n">
        <v>3.5</v>
      </c>
      <c r="C8" s="0" t="n">
        <v>6</v>
      </c>
      <c r="D8" s="0" t="n">
        <f aca="false">6*(B8^3)</f>
        <v>257.25</v>
      </c>
      <c r="E8" s="0" t="n">
        <f aca="false">D8/60000</f>
        <v>0.0042875</v>
      </c>
    </row>
    <row r="9" customFormat="false" ht="15" hidden="false" customHeight="false" outlineLevel="0" collapsed="false">
      <c r="A9" s="2" t="n">
        <v>39703.7963194444</v>
      </c>
      <c r="B9" s="0" t="n">
        <v>4.7</v>
      </c>
      <c r="C9" s="0" t="n">
        <v>4.7</v>
      </c>
      <c r="D9" s="0" t="n">
        <f aca="false">6*(B9^3)</f>
        <v>622.938</v>
      </c>
      <c r="E9" s="0" t="n">
        <f aca="false">D9/60000</f>
        <v>0.0103823</v>
      </c>
    </row>
    <row r="10" customFormat="false" ht="15" hidden="false" customHeight="false" outlineLevel="0" collapsed="false">
      <c r="A10" s="2" t="n">
        <v>39703.7970138889</v>
      </c>
      <c r="B10" s="0" t="n">
        <v>2.9</v>
      </c>
      <c r="C10" s="0" t="n">
        <v>8.8</v>
      </c>
      <c r="D10" s="0" t="n">
        <f aca="false">6*(B10^3)</f>
        <v>146.334</v>
      </c>
      <c r="E10" s="0" t="n">
        <f aca="false">D10/60000</f>
        <v>0.0024389</v>
      </c>
    </row>
    <row r="11" customFormat="false" ht="15" hidden="false" customHeight="false" outlineLevel="0" collapsed="false">
      <c r="A11" s="2" t="n">
        <v>39703.7977083333</v>
      </c>
      <c r="B11" s="0" t="n">
        <v>3.6</v>
      </c>
      <c r="C11" s="0" t="n">
        <v>3.6</v>
      </c>
      <c r="D11" s="0" t="n">
        <f aca="false">6*(B11^3)</f>
        <v>279.936</v>
      </c>
      <c r="E11" s="0" t="n">
        <f aca="false">D11/60000</f>
        <v>0.0046656</v>
      </c>
    </row>
    <row r="12" customFormat="false" ht="15" hidden="false" customHeight="false" outlineLevel="0" collapsed="false">
      <c r="A12" s="2" t="n">
        <v>39703.7984027778</v>
      </c>
      <c r="B12" s="0" t="n">
        <v>0</v>
      </c>
      <c r="C12" s="0" t="n">
        <v>4</v>
      </c>
      <c r="D12" s="0" t="n">
        <f aca="false">6*(B12^3)</f>
        <v>0</v>
      </c>
      <c r="E12" s="0" t="n">
        <f aca="false">D12/60000</f>
        <v>0</v>
      </c>
    </row>
    <row r="13" customFormat="false" ht="15" hidden="false" customHeight="false" outlineLevel="0" collapsed="false">
      <c r="A13" s="2" t="n">
        <v>39703.7990972222</v>
      </c>
      <c r="B13" s="0" t="n">
        <v>3</v>
      </c>
      <c r="C13" s="0" t="n">
        <v>3.3</v>
      </c>
      <c r="D13" s="0" t="n">
        <f aca="false">6*(B13^3)</f>
        <v>162</v>
      </c>
      <c r="E13" s="0" t="n">
        <f aca="false">D13/60000</f>
        <v>0.0027</v>
      </c>
    </row>
    <row r="14" customFormat="false" ht="15" hidden="false" customHeight="false" outlineLevel="0" collapsed="false">
      <c r="A14" s="2" t="n">
        <v>39703.7997916667</v>
      </c>
      <c r="B14" s="0" t="n">
        <v>3.7</v>
      </c>
      <c r="C14" s="0" t="n">
        <v>3.7</v>
      </c>
      <c r="D14" s="0" t="n">
        <f aca="false">6*(B14^3)</f>
        <v>303.918</v>
      </c>
      <c r="E14" s="0" t="n">
        <f aca="false">D14/60000</f>
        <v>0.0050653</v>
      </c>
    </row>
    <row r="15" customFormat="false" ht="15" hidden="false" customHeight="false" outlineLevel="0" collapsed="false">
      <c r="A15" s="2" t="n">
        <v>39703.8004861111</v>
      </c>
      <c r="B15" s="0" t="n">
        <v>3.3</v>
      </c>
      <c r="C15" s="0" t="n">
        <v>3.8</v>
      </c>
      <c r="D15" s="0" t="n">
        <f aca="false">6*(B15^3)</f>
        <v>215.622</v>
      </c>
      <c r="E15" s="0" t="n">
        <f aca="false">D15/60000</f>
        <v>0.0035937</v>
      </c>
    </row>
    <row r="16" customFormat="false" ht="15" hidden="false" customHeight="false" outlineLevel="0" collapsed="false">
      <c r="A16" s="2" t="n">
        <v>39703.8011805556</v>
      </c>
      <c r="B16" s="0" t="n">
        <v>10.9</v>
      </c>
      <c r="C16" s="0" t="n">
        <v>10.9</v>
      </c>
      <c r="D16" s="0" t="n">
        <f aca="false">6*(B16^3)</f>
        <v>7770.174</v>
      </c>
      <c r="E16" s="0" t="n">
        <f aca="false">D16/60000</f>
        <v>0.1295029</v>
      </c>
    </row>
    <row r="17" customFormat="false" ht="15" hidden="false" customHeight="false" outlineLevel="0" collapsed="false">
      <c r="A17" s="2" t="n">
        <v>39703.801875</v>
      </c>
      <c r="B17" s="0" t="n">
        <v>9.1</v>
      </c>
      <c r="C17" s="0" t="n">
        <v>14.6</v>
      </c>
      <c r="D17" s="0" t="n">
        <f aca="false">6*(B17^3)</f>
        <v>4521.426</v>
      </c>
      <c r="E17" s="0" t="n">
        <f aca="false">D17/60000</f>
        <v>0.0753571</v>
      </c>
    </row>
    <row r="18" customFormat="false" ht="15" hidden="false" customHeight="false" outlineLevel="0" collapsed="false">
      <c r="A18" s="2" t="n">
        <v>39703.8025694444</v>
      </c>
      <c r="B18" s="0" t="n">
        <v>3</v>
      </c>
      <c r="C18" s="0" t="n">
        <v>9.1</v>
      </c>
      <c r="D18" s="0" t="n">
        <f aca="false">6*(B18^3)</f>
        <v>162</v>
      </c>
      <c r="E18" s="0" t="n">
        <f aca="false">D18/60000</f>
        <v>0.0027</v>
      </c>
    </row>
    <row r="19" customFormat="false" ht="15" hidden="false" customHeight="false" outlineLevel="0" collapsed="false">
      <c r="A19" s="2" t="n">
        <v>39703.8032638889</v>
      </c>
      <c r="B19" s="0" t="n">
        <v>4.1</v>
      </c>
      <c r="C19" s="0" t="n">
        <v>5.2</v>
      </c>
      <c r="D19" s="0" t="n">
        <f aca="false">6*(B19^3)</f>
        <v>413.526</v>
      </c>
      <c r="E19" s="0" t="n">
        <f aca="false">D19/60000</f>
        <v>0.0068921</v>
      </c>
    </row>
    <row r="20" customFormat="false" ht="15" hidden="false" customHeight="false" outlineLevel="0" collapsed="false">
      <c r="A20" s="2" t="n">
        <v>39703.8039583333</v>
      </c>
      <c r="B20" s="0" t="n">
        <v>0</v>
      </c>
      <c r="C20" s="0" t="n">
        <v>4.1</v>
      </c>
      <c r="D20" s="0" t="n">
        <f aca="false">6*(B20^3)</f>
        <v>0</v>
      </c>
      <c r="E20" s="0" t="n">
        <f aca="false">D20/60000</f>
        <v>0</v>
      </c>
    </row>
    <row r="21" customFormat="false" ht="15" hidden="false" customHeight="false" outlineLevel="0" collapsed="false">
      <c r="A21" s="2" t="n">
        <v>39703.8046527778</v>
      </c>
      <c r="B21" s="0" t="n">
        <v>6.5</v>
      </c>
      <c r="C21" s="0" t="n">
        <v>8.8</v>
      </c>
      <c r="D21" s="0" t="n">
        <f aca="false">6*(B21^3)</f>
        <v>1647.75</v>
      </c>
      <c r="E21" s="0" t="n">
        <f aca="false">D21/60000</f>
        <v>0.0274625</v>
      </c>
    </row>
    <row r="22" customFormat="false" ht="15" hidden="false" customHeight="false" outlineLevel="0" collapsed="false">
      <c r="A22" s="2" t="n">
        <v>39703.8053472222</v>
      </c>
      <c r="B22" s="0" t="n">
        <v>9.4</v>
      </c>
      <c r="C22" s="0" t="n">
        <v>12.3</v>
      </c>
      <c r="D22" s="0" t="n">
        <f aca="false">6*(B22^3)</f>
        <v>4983.504</v>
      </c>
      <c r="E22" s="0" t="n">
        <f aca="false">D22/60000</f>
        <v>0.0830584</v>
      </c>
    </row>
    <row r="23" customFormat="false" ht="15" hidden="false" customHeight="false" outlineLevel="0" collapsed="false">
      <c r="A23" s="2" t="n">
        <v>39703.8060416667</v>
      </c>
      <c r="B23" s="0" t="n">
        <v>6.9</v>
      </c>
      <c r="C23" s="0" t="n">
        <v>13.3</v>
      </c>
      <c r="D23" s="0" t="n">
        <f aca="false">6*(B23^3)</f>
        <v>1971.054</v>
      </c>
      <c r="E23" s="0" t="n">
        <f aca="false">D23/60000</f>
        <v>0.0328509</v>
      </c>
    </row>
    <row r="24" customFormat="false" ht="15" hidden="false" customHeight="false" outlineLevel="0" collapsed="false">
      <c r="A24" s="2" t="n">
        <v>39703.8067361111</v>
      </c>
      <c r="B24" s="0" t="n">
        <v>8.7</v>
      </c>
      <c r="C24" s="0" t="n">
        <v>9.7</v>
      </c>
      <c r="D24" s="0" t="n">
        <f aca="false">6*(B24^3)</f>
        <v>3951.018</v>
      </c>
      <c r="E24" s="0" t="n">
        <f aca="false">D24/60000</f>
        <v>0.0658503</v>
      </c>
    </row>
    <row r="25" customFormat="false" ht="15" hidden="false" customHeight="false" outlineLevel="0" collapsed="false">
      <c r="A25" s="2" t="n">
        <v>39703.8074305556</v>
      </c>
      <c r="B25" s="0" t="n">
        <v>4.4</v>
      </c>
      <c r="C25" s="0" t="n">
        <v>9.7</v>
      </c>
      <c r="D25" s="0" t="n">
        <f aca="false">6*(B25^3)</f>
        <v>511.104</v>
      </c>
      <c r="E25" s="0" t="n">
        <f aca="false">D25/60000</f>
        <v>0.0085184</v>
      </c>
    </row>
    <row r="26" customFormat="false" ht="15" hidden="false" customHeight="false" outlineLevel="0" collapsed="false">
      <c r="A26" s="2" t="n">
        <v>39703.808125</v>
      </c>
      <c r="B26" s="0" t="n">
        <v>14.2</v>
      </c>
      <c r="C26" s="0" t="n">
        <v>15.8</v>
      </c>
      <c r="D26" s="0" t="n">
        <f aca="false">6*(B26^3)</f>
        <v>17179.728</v>
      </c>
      <c r="E26" s="0" t="n">
        <f aca="false">D26/60000</f>
        <v>0.2863288</v>
      </c>
    </row>
    <row r="27" customFormat="false" ht="15" hidden="false" customHeight="false" outlineLevel="0" collapsed="false">
      <c r="A27" s="2" t="n">
        <v>39703.8115972222</v>
      </c>
      <c r="B27" s="0" t="n">
        <v>2.4</v>
      </c>
      <c r="C27" s="0" t="n">
        <v>43.2</v>
      </c>
      <c r="D27" s="0" t="n">
        <f aca="false">6*(B27^3)</f>
        <v>82.944</v>
      </c>
      <c r="E27" s="0" t="n">
        <f aca="false">D27/60000</f>
        <v>0.0013824</v>
      </c>
    </row>
    <row r="28" customFormat="false" ht="15" hidden="false" customHeight="false" outlineLevel="0" collapsed="false">
      <c r="A28" s="2" t="n">
        <v>39703.8122916667</v>
      </c>
      <c r="B28" s="0" t="n">
        <v>5.3</v>
      </c>
      <c r="C28" s="0" t="n">
        <v>5.9</v>
      </c>
      <c r="D28" s="0" t="n">
        <f aca="false">6*(B28^3)</f>
        <v>893.262</v>
      </c>
      <c r="E28" s="0" t="n">
        <f aca="false">D28/60000</f>
        <v>0.0148877</v>
      </c>
    </row>
    <row r="29" customFormat="false" ht="15" hidden="false" customHeight="false" outlineLevel="0" collapsed="false">
      <c r="A29" s="2" t="n">
        <v>39703.8129861111</v>
      </c>
      <c r="B29" s="0" t="n">
        <v>5</v>
      </c>
      <c r="C29" s="0" t="n">
        <v>6.9</v>
      </c>
      <c r="D29" s="0" t="n">
        <f aca="false">6*(B29^3)</f>
        <v>750</v>
      </c>
      <c r="E29" s="0" t="n">
        <f aca="false">D29/60000</f>
        <v>0.0125</v>
      </c>
    </row>
    <row r="30" customFormat="false" ht="15" hidden="false" customHeight="false" outlineLevel="0" collapsed="false">
      <c r="A30" s="2" t="n">
        <v>39703.8136805556</v>
      </c>
      <c r="B30" s="0" t="n">
        <v>5.6</v>
      </c>
      <c r="C30" s="0" t="n">
        <v>6.3</v>
      </c>
      <c r="D30" s="0" t="n">
        <f aca="false">6*(B30^3)</f>
        <v>1053.696</v>
      </c>
      <c r="E30" s="0" t="n">
        <f aca="false">D30/60000</f>
        <v>0.0175616</v>
      </c>
    </row>
    <row r="31" customFormat="false" ht="15" hidden="false" customHeight="false" outlineLevel="0" collapsed="false">
      <c r="A31" s="2" t="n">
        <v>39703.814375</v>
      </c>
      <c r="B31" s="0" t="n">
        <v>6.1</v>
      </c>
      <c r="C31" s="0" t="n">
        <v>7</v>
      </c>
      <c r="D31" s="0" t="n">
        <f aca="false">6*(B31^3)</f>
        <v>1361.886</v>
      </c>
      <c r="E31" s="0" t="n">
        <f aca="false">D31/60000</f>
        <v>0.0226981</v>
      </c>
    </row>
    <row r="32" customFormat="false" ht="15" hidden="false" customHeight="false" outlineLevel="0" collapsed="false">
      <c r="A32" s="2" t="n">
        <v>39703.8150694444</v>
      </c>
      <c r="B32" s="0" t="n">
        <v>6.2</v>
      </c>
      <c r="C32" s="0" t="n">
        <v>6.6</v>
      </c>
      <c r="D32" s="0" t="n">
        <f aca="false">6*(B32^3)</f>
        <v>1429.968</v>
      </c>
      <c r="E32" s="0" t="n">
        <f aca="false">D32/60000</f>
        <v>0.0238328</v>
      </c>
    </row>
    <row r="33" customFormat="false" ht="15" hidden="false" customHeight="false" outlineLevel="0" collapsed="false">
      <c r="A33" s="2" t="n">
        <v>39703.8157638889</v>
      </c>
      <c r="B33" s="0" t="n">
        <v>5.2</v>
      </c>
      <c r="C33" s="0" t="n">
        <v>6.6</v>
      </c>
      <c r="D33" s="0" t="n">
        <f aca="false">6*(B33^3)</f>
        <v>843.648</v>
      </c>
      <c r="E33" s="0" t="n">
        <f aca="false">D33/60000</f>
        <v>0.0140608</v>
      </c>
    </row>
    <row r="34" customFormat="false" ht="15" hidden="false" customHeight="false" outlineLevel="0" collapsed="false">
      <c r="A34" s="2" t="n">
        <v>39703.8164583333</v>
      </c>
      <c r="B34" s="0" t="n">
        <v>3.7</v>
      </c>
      <c r="C34" s="0" t="n">
        <v>5.5</v>
      </c>
      <c r="D34" s="0" t="n">
        <f aca="false">6*(B34^3)</f>
        <v>303.918</v>
      </c>
      <c r="E34" s="0" t="n">
        <f aca="false">D34/60000</f>
        <v>0.0050653</v>
      </c>
    </row>
    <row r="35" customFormat="false" ht="15" hidden="false" customHeight="false" outlineLevel="0" collapsed="false">
      <c r="A35" s="2" t="n">
        <v>39703.8171527778</v>
      </c>
      <c r="B35" s="0" t="n">
        <v>4.2</v>
      </c>
      <c r="C35" s="0" t="n">
        <v>5.2</v>
      </c>
      <c r="D35" s="0" t="n">
        <f aca="false">6*(B35^3)</f>
        <v>444.528</v>
      </c>
      <c r="E35" s="0" t="n">
        <f aca="false">D35/60000</f>
        <v>0.0074088</v>
      </c>
    </row>
    <row r="36" customFormat="false" ht="15" hidden="false" customHeight="false" outlineLevel="0" collapsed="false">
      <c r="A36" s="2" t="n">
        <v>39703.8178472222</v>
      </c>
      <c r="B36" s="0" t="n">
        <v>4.3</v>
      </c>
      <c r="C36" s="0" t="n">
        <v>4.8</v>
      </c>
      <c r="D36" s="0" t="n">
        <f aca="false">6*(B36^3)</f>
        <v>477.042</v>
      </c>
      <c r="E36" s="0" t="n">
        <f aca="false">D36/60000</f>
        <v>0.0079507</v>
      </c>
    </row>
    <row r="37" customFormat="false" ht="15" hidden="false" customHeight="false" outlineLevel="0" collapsed="false">
      <c r="A37" s="2" t="n">
        <v>39703.8185416667</v>
      </c>
      <c r="B37" s="0" t="n">
        <v>4</v>
      </c>
      <c r="C37" s="0" t="n">
        <v>5.5</v>
      </c>
      <c r="D37" s="0" t="n">
        <f aca="false">6*(B37^3)</f>
        <v>384</v>
      </c>
      <c r="E37" s="0" t="n">
        <f aca="false">D37/60000</f>
        <v>0.0064</v>
      </c>
    </row>
    <row r="38" customFormat="false" ht="15" hidden="false" customHeight="false" outlineLevel="0" collapsed="false">
      <c r="A38" s="2" t="n">
        <v>39703.8192361111</v>
      </c>
      <c r="B38" s="0" t="n">
        <v>5.2</v>
      </c>
      <c r="C38" s="0" t="n">
        <v>6</v>
      </c>
      <c r="D38" s="0" t="n">
        <f aca="false">6*(B38^3)</f>
        <v>843.648</v>
      </c>
      <c r="E38" s="0" t="n">
        <f aca="false">D38/60000</f>
        <v>0.0140608</v>
      </c>
    </row>
    <row r="39" customFormat="false" ht="15" hidden="false" customHeight="false" outlineLevel="0" collapsed="false">
      <c r="A39" s="2" t="n">
        <v>39703.8199305556</v>
      </c>
      <c r="B39" s="0" t="n">
        <v>2.8</v>
      </c>
      <c r="C39" s="0" t="n">
        <v>6.2</v>
      </c>
      <c r="D39" s="0" t="n">
        <f aca="false">6*(B39^3)</f>
        <v>131.712</v>
      </c>
      <c r="E39" s="0" t="n">
        <f aca="false">D39/60000</f>
        <v>0.0021952</v>
      </c>
    </row>
    <row r="40" customFormat="false" ht="15" hidden="false" customHeight="false" outlineLevel="0" collapsed="false">
      <c r="A40" s="2" t="n">
        <v>39703.820625</v>
      </c>
      <c r="B40" s="0" t="n">
        <v>4.8</v>
      </c>
      <c r="C40" s="0" t="n">
        <v>7.1</v>
      </c>
      <c r="D40" s="0" t="n">
        <f aca="false">6*(B40^3)</f>
        <v>663.552</v>
      </c>
      <c r="E40" s="0" t="n">
        <f aca="false">D40/60000</f>
        <v>0.0110592</v>
      </c>
    </row>
    <row r="41" customFormat="false" ht="15" hidden="false" customHeight="false" outlineLevel="0" collapsed="false">
      <c r="A41" s="2" t="n">
        <v>39703.8213194445</v>
      </c>
      <c r="B41" s="0" t="n">
        <v>2.6</v>
      </c>
      <c r="C41" s="0" t="n">
        <v>5.2</v>
      </c>
      <c r="D41" s="0" t="n">
        <f aca="false">6*(B41^3)</f>
        <v>105.456</v>
      </c>
      <c r="E41" s="0" t="n">
        <f aca="false">D41/60000</f>
        <v>0.0017576</v>
      </c>
    </row>
    <row r="42" customFormat="false" ht="15" hidden="false" customHeight="false" outlineLevel="0" collapsed="false">
      <c r="A42" s="2" t="n">
        <v>39703.8220138889</v>
      </c>
      <c r="B42" s="0" t="n">
        <v>4.1</v>
      </c>
      <c r="C42" s="0" t="n">
        <v>4.1</v>
      </c>
      <c r="D42" s="0" t="n">
        <f aca="false">6*(B42^3)</f>
        <v>413.526</v>
      </c>
      <c r="E42" s="0" t="n">
        <f aca="false">D42/60000</f>
        <v>0.0068921</v>
      </c>
    </row>
    <row r="43" customFormat="false" ht="15" hidden="false" customHeight="false" outlineLevel="0" collapsed="false">
      <c r="A43" s="2" t="n">
        <v>39703.8227083333</v>
      </c>
      <c r="B43" s="0" t="n">
        <v>7.3</v>
      </c>
      <c r="C43" s="0" t="n">
        <v>8.3</v>
      </c>
      <c r="D43" s="0" t="n">
        <f aca="false">6*(B43^3)</f>
        <v>2334.102</v>
      </c>
      <c r="E43" s="0" t="n">
        <f aca="false">D43/60000</f>
        <v>0.0389017</v>
      </c>
    </row>
    <row r="44" customFormat="false" ht="15" hidden="false" customHeight="false" outlineLevel="0" collapsed="false">
      <c r="A44" s="2" t="n">
        <v>39703.8234027778</v>
      </c>
      <c r="B44" s="0" t="n">
        <v>6.9</v>
      </c>
      <c r="C44" s="0" t="n">
        <v>8.1</v>
      </c>
      <c r="D44" s="0" t="n">
        <f aca="false">6*(B44^3)</f>
        <v>1971.054</v>
      </c>
      <c r="E44" s="0" t="n">
        <f aca="false">D44/60000</f>
        <v>0.0328509</v>
      </c>
    </row>
    <row r="45" customFormat="false" ht="15" hidden="false" customHeight="false" outlineLevel="0" collapsed="false">
      <c r="A45" s="2" t="n">
        <v>39703.8240972222</v>
      </c>
      <c r="B45" s="0" t="n">
        <v>5.2</v>
      </c>
      <c r="C45" s="0" t="n">
        <v>7.5</v>
      </c>
      <c r="D45" s="0" t="n">
        <f aca="false">6*(B45^3)</f>
        <v>843.648</v>
      </c>
      <c r="E45" s="0" t="n">
        <f aca="false">D45/60000</f>
        <v>0.0140608</v>
      </c>
    </row>
    <row r="46" customFormat="false" ht="15" hidden="false" customHeight="false" outlineLevel="0" collapsed="false">
      <c r="A46" s="2" t="n">
        <v>39703.8247916667</v>
      </c>
      <c r="B46" s="0" t="n">
        <v>6.4</v>
      </c>
      <c r="C46" s="0" t="n">
        <v>7.5</v>
      </c>
      <c r="D46" s="0" t="n">
        <f aca="false">6*(B46^3)</f>
        <v>1572.864</v>
      </c>
      <c r="E46" s="0" t="n">
        <f aca="false">D46/60000</f>
        <v>0.0262144</v>
      </c>
    </row>
    <row r="47" customFormat="false" ht="15" hidden="false" customHeight="false" outlineLevel="0" collapsed="false">
      <c r="A47" s="2" t="n">
        <v>39703.8254861111</v>
      </c>
      <c r="B47" s="0" t="n">
        <v>5.3</v>
      </c>
      <c r="C47" s="0" t="n">
        <v>8.1</v>
      </c>
      <c r="D47" s="0" t="n">
        <f aca="false">6*(B47^3)</f>
        <v>893.262</v>
      </c>
      <c r="E47" s="0" t="n">
        <f aca="false">D47/60000</f>
        <v>0.0148877</v>
      </c>
    </row>
    <row r="48" customFormat="false" ht="15" hidden="false" customHeight="false" outlineLevel="0" collapsed="false">
      <c r="A48" s="2" t="n">
        <v>39703.8261805556</v>
      </c>
      <c r="B48" s="0" t="n">
        <v>6.9</v>
      </c>
      <c r="C48" s="0" t="n">
        <v>8</v>
      </c>
      <c r="D48" s="0" t="n">
        <f aca="false">6*(B48^3)</f>
        <v>1971.054</v>
      </c>
      <c r="E48" s="0" t="n">
        <f aca="false">D48/60000</f>
        <v>0.0328509</v>
      </c>
    </row>
    <row r="49" customFormat="false" ht="15" hidden="false" customHeight="false" outlineLevel="0" collapsed="false">
      <c r="A49" s="2" t="n">
        <v>39703.826875</v>
      </c>
      <c r="B49" s="0" t="n">
        <v>4.2</v>
      </c>
      <c r="C49" s="0" t="n">
        <v>7.5</v>
      </c>
      <c r="D49" s="0" t="n">
        <f aca="false">6*(B49^3)</f>
        <v>444.528</v>
      </c>
      <c r="E49" s="0" t="n">
        <f aca="false">D49/60000</f>
        <v>0.0074088</v>
      </c>
    </row>
    <row r="50" customFormat="false" ht="15" hidden="false" customHeight="false" outlineLevel="0" collapsed="false">
      <c r="A50" s="2" t="n">
        <v>39703.8275694444</v>
      </c>
      <c r="B50" s="0" t="n">
        <v>2.6</v>
      </c>
      <c r="C50" s="0" t="n">
        <v>6.6</v>
      </c>
      <c r="D50" s="0" t="n">
        <f aca="false">6*(B50^3)</f>
        <v>105.456</v>
      </c>
      <c r="E50" s="0" t="n">
        <f aca="false">D50/60000</f>
        <v>0.0017576</v>
      </c>
    </row>
    <row r="51" customFormat="false" ht="15" hidden="false" customHeight="false" outlineLevel="0" collapsed="false">
      <c r="A51" s="2" t="n">
        <v>39703.8282638889</v>
      </c>
      <c r="B51" s="0" t="n">
        <v>3</v>
      </c>
      <c r="C51" s="0" t="n">
        <v>6</v>
      </c>
      <c r="D51" s="0" t="n">
        <f aca="false">6*(B51^3)</f>
        <v>162</v>
      </c>
      <c r="E51" s="0" t="n">
        <f aca="false">D51/60000</f>
        <v>0.0027</v>
      </c>
    </row>
    <row r="52" customFormat="false" ht="15" hidden="false" customHeight="false" outlineLevel="0" collapsed="false">
      <c r="A52" s="2" t="n">
        <v>39703.8289583333</v>
      </c>
      <c r="B52" s="0" t="n">
        <v>3.7</v>
      </c>
      <c r="C52" s="0" t="n">
        <v>7.2</v>
      </c>
      <c r="D52" s="0" t="n">
        <f aca="false">6*(B52^3)</f>
        <v>303.918</v>
      </c>
      <c r="E52" s="0" t="n">
        <f aca="false">D52/60000</f>
        <v>0.0050653</v>
      </c>
    </row>
    <row r="53" customFormat="false" ht="15" hidden="false" customHeight="false" outlineLevel="0" collapsed="false">
      <c r="A53" s="2" t="n">
        <v>39703.8296527778</v>
      </c>
      <c r="B53" s="0" t="n">
        <v>2.8</v>
      </c>
      <c r="C53" s="0" t="n">
        <v>5.2</v>
      </c>
      <c r="D53" s="0" t="n">
        <f aca="false">6*(B53^3)</f>
        <v>131.712</v>
      </c>
      <c r="E53" s="0" t="n">
        <f aca="false">D53/60000</f>
        <v>0.0021952</v>
      </c>
    </row>
    <row r="54" customFormat="false" ht="15" hidden="false" customHeight="false" outlineLevel="0" collapsed="false">
      <c r="A54" s="2" t="n">
        <v>39703.8303472222</v>
      </c>
      <c r="B54" s="0" t="n">
        <v>3.5</v>
      </c>
      <c r="C54" s="0" t="n">
        <v>3.7</v>
      </c>
      <c r="D54" s="0" t="n">
        <f aca="false">6*(B54^3)</f>
        <v>257.25</v>
      </c>
      <c r="E54" s="0" t="n">
        <f aca="false">D54/60000</f>
        <v>0.0042875</v>
      </c>
    </row>
    <row r="55" customFormat="false" ht="15" hidden="false" customHeight="false" outlineLevel="0" collapsed="false">
      <c r="A55" s="2" t="n">
        <v>39703.8310416667</v>
      </c>
      <c r="B55" s="0" t="n">
        <v>4.7</v>
      </c>
      <c r="C55" s="0" t="n">
        <v>5.3</v>
      </c>
      <c r="D55" s="0" t="n">
        <f aca="false">6*(B55^3)</f>
        <v>622.938</v>
      </c>
      <c r="E55" s="0" t="n">
        <f aca="false">D55/60000</f>
        <v>0.0103823</v>
      </c>
    </row>
    <row r="56" customFormat="false" ht="15" hidden="false" customHeight="false" outlineLevel="0" collapsed="false">
      <c r="A56" s="2" t="n">
        <v>39703.8317361111</v>
      </c>
      <c r="B56" s="0" t="n">
        <v>4.9</v>
      </c>
      <c r="C56" s="0" t="n">
        <v>4.9</v>
      </c>
      <c r="D56" s="0" t="n">
        <f aca="false">6*(B56^3)</f>
        <v>705.894</v>
      </c>
      <c r="E56" s="0" t="n">
        <f aca="false">D56/60000</f>
        <v>0.0117649</v>
      </c>
    </row>
    <row r="57" customFormat="false" ht="15" hidden="false" customHeight="false" outlineLevel="0" collapsed="false">
      <c r="A57" s="2" t="n">
        <v>39703.8324305556</v>
      </c>
      <c r="B57" s="0" t="n">
        <v>4.3</v>
      </c>
      <c r="C57" s="0" t="n">
        <v>6.3</v>
      </c>
      <c r="D57" s="0" t="n">
        <f aca="false">6*(B57^3)</f>
        <v>477.042</v>
      </c>
      <c r="E57" s="0" t="n">
        <f aca="false">D57/60000</f>
        <v>0.0079507</v>
      </c>
    </row>
    <row r="58" customFormat="false" ht="15" hidden="false" customHeight="false" outlineLevel="0" collapsed="false">
      <c r="A58" s="2" t="n">
        <v>39703.833125</v>
      </c>
      <c r="B58" s="0" t="n">
        <v>2.6</v>
      </c>
      <c r="C58" s="0" t="n">
        <v>5.4</v>
      </c>
      <c r="D58" s="0" t="n">
        <f aca="false">6*(B58^3)</f>
        <v>105.456</v>
      </c>
      <c r="E58" s="0" t="n">
        <f aca="false">D58/60000</f>
        <v>0.0017576</v>
      </c>
    </row>
    <row r="59" customFormat="false" ht="15" hidden="false" customHeight="false" outlineLevel="0" collapsed="false">
      <c r="A59" s="2" t="n">
        <v>39703.8338194444</v>
      </c>
      <c r="B59" s="0" t="n">
        <v>5.8</v>
      </c>
      <c r="C59" s="0" t="n">
        <v>5.8</v>
      </c>
      <c r="D59" s="0" t="n">
        <f aca="false">6*(B59^3)</f>
        <v>1170.672</v>
      </c>
      <c r="E59" s="0" t="n">
        <f aca="false">D59/60000</f>
        <v>0.0195112</v>
      </c>
    </row>
    <row r="60" customFormat="false" ht="15" hidden="false" customHeight="false" outlineLevel="0" collapsed="false">
      <c r="A60" s="2" t="n">
        <v>39703.8345138889</v>
      </c>
      <c r="B60" s="0" t="n">
        <v>2.7</v>
      </c>
      <c r="C60" s="0" t="n">
        <v>6</v>
      </c>
      <c r="D60" s="0" t="n">
        <f aca="false">6*(B60^3)</f>
        <v>118.098</v>
      </c>
      <c r="E60" s="0" t="n">
        <f aca="false">D60/60000</f>
        <v>0.0019683</v>
      </c>
    </row>
    <row r="61" customFormat="false" ht="15" hidden="false" customHeight="false" outlineLevel="0" collapsed="false">
      <c r="A61" s="2" t="n">
        <v>39703.8352083333</v>
      </c>
      <c r="B61" s="0" t="n">
        <v>6.2</v>
      </c>
      <c r="C61" s="0" t="n">
        <v>6.9</v>
      </c>
      <c r="D61" s="0" t="n">
        <f aca="false">6*(B61^3)</f>
        <v>1429.968</v>
      </c>
      <c r="E61" s="0" t="n">
        <f aca="false">D61/60000</f>
        <v>0.0238328</v>
      </c>
    </row>
    <row r="62" customFormat="false" ht="15" hidden="false" customHeight="false" outlineLevel="0" collapsed="false">
      <c r="A62" s="2" t="n">
        <v>39703.8359027778</v>
      </c>
      <c r="B62" s="0" t="n">
        <v>2.8</v>
      </c>
      <c r="C62" s="0" t="n">
        <v>6.3</v>
      </c>
      <c r="D62" s="0" t="n">
        <f aca="false">6*(B62^3)</f>
        <v>131.712</v>
      </c>
      <c r="E62" s="0" t="n">
        <f aca="false">D62/60000</f>
        <v>0.0021952</v>
      </c>
    </row>
    <row r="63" customFormat="false" ht="15" hidden="false" customHeight="false" outlineLevel="0" collapsed="false">
      <c r="A63" s="2" t="n">
        <v>39703.8365972222</v>
      </c>
      <c r="B63" s="0" t="n">
        <v>3.7</v>
      </c>
      <c r="C63" s="0" t="n">
        <v>3.9</v>
      </c>
      <c r="D63" s="0" t="n">
        <f aca="false">6*(B63^3)</f>
        <v>303.918</v>
      </c>
      <c r="E63" s="0" t="n">
        <f aca="false">D63/60000</f>
        <v>0.0050653</v>
      </c>
    </row>
    <row r="64" customFormat="false" ht="15" hidden="false" customHeight="false" outlineLevel="0" collapsed="false">
      <c r="A64" s="2" t="n">
        <v>39703.8372916667</v>
      </c>
      <c r="B64" s="0" t="n">
        <v>3</v>
      </c>
      <c r="C64" s="0" t="n">
        <v>6.2</v>
      </c>
      <c r="D64" s="0" t="n">
        <f aca="false">6*(B64^3)</f>
        <v>162</v>
      </c>
      <c r="E64" s="0" t="n">
        <f aca="false">D64/60000</f>
        <v>0.0027</v>
      </c>
    </row>
    <row r="65" customFormat="false" ht="15" hidden="false" customHeight="false" outlineLevel="0" collapsed="false">
      <c r="A65" s="2" t="n">
        <v>39703.8379861111</v>
      </c>
      <c r="B65" s="0" t="n">
        <v>3.8</v>
      </c>
      <c r="C65" s="0" t="n">
        <v>3.8</v>
      </c>
      <c r="D65" s="0" t="n">
        <f aca="false">6*(B65^3)</f>
        <v>329.232</v>
      </c>
      <c r="E65" s="0" t="n">
        <f aca="false">D65/60000</f>
        <v>0.0054872</v>
      </c>
    </row>
    <row r="66" customFormat="false" ht="15" hidden="false" customHeight="false" outlineLevel="0" collapsed="false">
      <c r="A66" s="2" t="n">
        <v>39703.8386805556</v>
      </c>
      <c r="B66" s="0" t="n">
        <v>3.5</v>
      </c>
      <c r="C66" s="0" t="n">
        <v>5.1</v>
      </c>
      <c r="D66" s="0" t="n">
        <f aca="false">6*(B66^3)</f>
        <v>257.25</v>
      </c>
      <c r="E66" s="0" t="n">
        <f aca="false">D66/60000</f>
        <v>0.0042875</v>
      </c>
    </row>
    <row r="67" customFormat="false" ht="15" hidden="false" customHeight="false" outlineLevel="0" collapsed="false">
      <c r="A67" s="2" t="n">
        <v>39703.839375</v>
      </c>
      <c r="B67" s="0" t="n">
        <v>3.8</v>
      </c>
      <c r="C67" s="0" t="n">
        <v>7.2</v>
      </c>
      <c r="D67" s="0" t="n">
        <f aca="false">6*(B67^3)</f>
        <v>329.232</v>
      </c>
      <c r="E67" s="0" t="n">
        <f aca="false">D67/60000</f>
        <v>0.0054872</v>
      </c>
    </row>
    <row r="68" customFormat="false" ht="15" hidden="false" customHeight="false" outlineLevel="0" collapsed="false">
      <c r="A68" s="2" t="n">
        <v>39703.8400694444</v>
      </c>
      <c r="B68" s="0" t="n">
        <v>3.6</v>
      </c>
      <c r="C68" s="0" t="n">
        <v>5.4</v>
      </c>
      <c r="D68" s="0" t="n">
        <f aca="false">6*(B68^3)</f>
        <v>279.936</v>
      </c>
      <c r="E68" s="0" t="n">
        <f aca="false">D68/60000</f>
        <v>0.0046656</v>
      </c>
    </row>
    <row r="69" customFormat="false" ht="15" hidden="false" customHeight="false" outlineLevel="0" collapsed="false">
      <c r="A69" s="2" t="n">
        <v>39703.8407638889</v>
      </c>
      <c r="B69" s="0" t="n">
        <v>2.3</v>
      </c>
      <c r="C69" s="0" t="n">
        <v>5.8</v>
      </c>
      <c r="D69" s="0" t="n">
        <f aca="false">6*(B69^3)</f>
        <v>73.002</v>
      </c>
      <c r="E69" s="0" t="n">
        <f aca="false">D69/60000</f>
        <v>0.0012167</v>
      </c>
    </row>
    <row r="70" customFormat="false" ht="15" hidden="false" customHeight="false" outlineLevel="0" collapsed="false">
      <c r="A70" s="2" t="n">
        <v>39703.8414583333</v>
      </c>
      <c r="B70" s="0" t="n">
        <v>3.2</v>
      </c>
      <c r="C70" s="0" t="n">
        <v>4.3</v>
      </c>
      <c r="D70" s="0" t="n">
        <f aca="false">6*(B70^3)</f>
        <v>196.608</v>
      </c>
      <c r="E70" s="0" t="n">
        <f aca="false">D70/60000</f>
        <v>0.0032768</v>
      </c>
    </row>
    <row r="71" customFormat="false" ht="15" hidden="false" customHeight="false" outlineLevel="0" collapsed="false">
      <c r="A71" s="2" t="n">
        <v>39703.8421527778</v>
      </c>
      <c r="B71" s="0" t="n">
        <v>2.5</v>
      </c>
      <c r="C71" s="0" t="n">
        <v>4.6</v>
      </c>
      <c r="D71" s="0" t="n">
        <f aca="false">6*(B71^3)</f>
        <v>93.75</v>
      </c>
      <c r="E71" s="0" t="n">
        <f aca="false">D71/60000</f>
        <v>0.0015625</v>
      </c>
    </row>
    <row r="72" customFormat="false" ht="15" hidden="false" customHeight="false" outlineLevel="0" collapsed="false">
      <c r="A72" s="2" t="n">
        <v>39703.8428472222</v>
      </c>
      <c r="B72" s="0" t="n">
        <v>1.9</v>
      </c>
      <c r="C72" s="0" t="n">
        <v>3.5</v>
      </c>
      <c r="D72" s="0" t="n">
        <f aca="false">6*(B72^3)</f>
        <v>41.154</v>
      </c>
      <c r="E72" s="0" t="n">
        <f aca="false">D72/60000</f>
        <v>0.0006859</v>
      </c>
    </row>
    <row r="73" customFormat="false" ht="15" hidden="false" customHeight="false" outlineLevel="0" collapsed="false">
      <c r="A73" s="2" t="n">
        <v>39703.8435416667</v>
      </c>
      <c r="B73" s="0" t="n">
        <v>2.1</v>
      </c>
      <c r="C73" s="0" t="n">
        <v>2.3</v>
      </c>
      <c r="D73" s="0" t="n">
        <f aca="false">6*(B73^3)</f>
        <v>55.566</v>
      </c>
      <c r="E73" s="0" t="n">
        <f aca="false">D73/60000</f>
        <v>0.0009261</v>
      </c>
    </row>
    <row r="74" customFormat="false" ht="15" hidden="false" customHeight="false" outlineLevel="0" collapsed="false">
      <c r="A74" s="2" t="n">
        <v>39703.8442361111</v>
      </c>
      <c r="B74" s="0" t="n">
        <v>5</v>
      </c>
      <c r="C74" s="0" t="n">
        <v>5.2</v>
      </c>
      <c r="D74" s="0" t="n">
        <f aca="false">6*(B74^3)</f>
        <v>750</v>
      </c>
      <c r="E74" s="0" t="n">
        <f aca="false">D74/60000</f>
        <v>0.0125</v>
      </c>
    </row>
    <row r="75" customFormat="false" ht="15" hidden="false" customHeight="false" outlineLevel="0" collapsed="false">
      <c r="A75" s="2" t="n">
        <v>39703.8449305556</v>
      </c>
      <c r="B75" s="0" t="n">
        <v>3.7</v>
      </c>
      <c r="C75" s="0" t="n">
        <v>5.5</v>
      </c>
      <c r="D75" s="0" t="n">
        <f aca="false">6*(B75^3)</f>
        <v>303.918</v>
      </c>
      <c r="E75" s="0" t="n">
        <f aca="false">D75/60000</f>
        <v>0.0050653</v>
      </c>
    </row>
    <row r="76" customFormat="false" ht="15" hidden="false" customHeight="false" outlineLevel="0" collapsed="false">
      <c r="A76" s="2" t="n">
        <v>39703.845625</v>
      </c>
      <c r="B76" s="0" t="n">
        <v>4.9</v>
      </c>
      <c r="C76" s="0" t="n">
        <v>6.2</v>
      </c>
      <c r="D76" s="0" t="n">
        <f aca="false">6*(B76^3)</f>
        <v>705.894</v>
      </c>
      <c r="E76" s="0" t="n">
        <f aca="false">D76/60000</f>
        <v>0.0117649</v>
      </c>
    </row>
    <row r="77" customFormat="false" ht="15" hidden="false" customHeight="false" outlineLevel="0" collapsed="false">
      <c r="A77" s="2" t="n">
        <v>39703.8463194444</v>
      </c>
      <c r="B77" s="0" t="n">
        <v>2.4</v>
      </c>
      <c r="C77" s="0" t="n">
        <v>5.5</v>
      </c>
      <c r="D77" s="0" t="n">
        <f aca="false">6*(B77^3)</f>
        <v>82.944</v>
      </c>
      <c r="E77" s="0" t="n">
        <f aca="false">D77/60000</f>
        <v>0.0013824</v>
      </c>
    </row>
    <row r="78" customFormat="false" ht="15" hidden="false" customHeight="false" outlineLevel="0" collapsed="false">
      <c r="A78" s="2" t="n">
        <v>39703.8470138889</v>
      </c>
      <c r="B78" s="0" t="n">
        <v>3.3</v>
      </c>
      <c r="C78" s="0" t="n">
        <v>5</v>
      </c>
      <c r="D78" s="0" t="n">
        <f aca="false">6*(B78^3)</f>
        <v>215.622</v>
      </c>
      <c r="E78" s="0" t="n">
        <f aca="false">D78/60000</f>
        <v>0.0035937</v>
      </c>
    </row>
    <row r="79" customFormat="false" ht="15" hidden="false" customHeight="false" outlineLevel="0" collapsed="false">
      <c r="A79" s="2" t="n">
        <v>39703.8477083333</v>
      </c>
      <c r="B79" s="0" t="n">
        <v>2.9</v>
      </c>
      <c r="C79" s="0" t="n">
        <v>5.8</v>
      </c>
      <c r="D79" s="0" t="n">
        <f aca="false">6*(B79^3)</f>
        <v>146.334</v>
      </c>
      <c r="E79" s="0" t="n">
        <f aca="false">D79/60000</f>
        <v>0.0024389</v>
      </c>
    </row>
    <row r="80" customFormat="false" ht="15" hidden="false" customHeight="false" outlineLevel="0" collapsed="false">
      <c r="A80" s="2" t="n">
        <v>39703.8484027778</v>
      </c>
      <c r="B80" s="0" t="n">
        <v>5.4</v>
      </c>
      <c r="C80" s="0" t="n">
        <v>7.3</v>
      </c>
      <c r="D80" s="0" t="n">
        <f aca="false">6*(B80^3)</f>
        <v>944.784</v>
      </c>
      <c r="E80" s="0" t="n">
        <f aca="false">D80/60000</f>
        <v>0.0157464</v>
      </c>
    </row>
    <row r="81" customFormat="false" ht="15" hidden="false" customHeight="false" outlineLevel="0" collapsed="false">
      <c r="A81" s="2" t="n">
        <v>39703.8490972222</v>
      </c>
      <c r="B81" s="0" t="n">
        <v>6.3</v>
      </c>
      <c r="C81" s="0" t="n">
        <v>6.5</v>
      </c>
      <c r="D81" s="0" t="n">
        <f aca="false">6*(B81^3)</f>
        <v>1500.282</v>
      </c>
      <c r="E81" s="0" t="n">
        <f aca="false">D81/60000</f>
        <v>0.0250047</v>
      </c>
    </row>
    <row r="82" customFormat="false" ht="15" hidden="false" customHeight="false" outlineLevel="0" collapsed="false">
      <c r="A82" s="2" t="n">
        <v>39703.8497916667</v>
      </c>
      <c r="B82" s="0" t="n">
        <v>5.7</v>
      </c>
      <c r="C82" s="0" t="n">
        <v>6.2</v>
      </c>
      <c r="D82" s="0" t="n">
        <f aca="false">6*(B82^3)</f>
        <v>1111.158</v>
      </c>
      <c r="E82" s="0" t="n">
        <f aca="false">D82/60000</f>
        <v>0.0185193</v>
      </c>
    </row>
    <row r="83" customFormat="false" ht="15" hidden="false" customHeight="false" outlineLevel="0" collapsed="false">
      <c r="A83" s="2" t="n">
        <v>39703.8504861111</v>
      </c>
      <c r="B83" s="0" t="n">
        <v>2.8</v>
      </c>
      <c r="C83" s="0" t="n">
        <v>6.6</v>
      </c>
      <c r="D83" s="0" t="n">
        <f aca="false">6*(B83^3)</f>
        <v>131.712</v>
      </c>
      <c r="E83" s="0" t="n">
        <f aca="false">D83/60000</f>
        <v>0.0021952</v>
      </c>
    </row>
    <row r="84" customFormat="false" ht="15" hidden="false" customHeight="false" outlineLevel="0" collapsed="false">
      <c r="A84" s="2" t="n">
        <v>39703.8511805556</v>
      </c>
      <c r="B84" s="0" t="n">
        <v>1.7</v>
      </c>
      <c r="C84" s="0" t="n">
        <v>2.9</v>
      </c>
      <c r="D84" s="0" t="n">
        <f aca="false">6*(B84^3)</f>
        <v>29.478</v>
      </c>
      <c r="E84" s="0" t="n">
        <f aca="false">D84/60000</f>
        <v>0.0004913</v>
      </c>
    </row>
    <row r="85" customFormat="false" ht="15" hidden="false" customHeight="false" outlineLevel="0" collapsed="false">
      <c r="A85" s="2" t="n">
        <v>39703.851875</v>
      </c>
      <c r="B85" s="0" t="n">
        <v>3.2</v>
      </c>
      <c r="C85" s="0" t="n">
        <v>3.2</v>
      </c>
      <c r="D85" s="0" t="n">
        <f aca="false">6*(B85^3)</f>
        <v>196.608</v>
      </c>
      <c r="E85" s="0" t="n">
        <f aca="false">D85/60000</f>
        <v>0.0032768</v>
      </c>
    </row>
    <row r="86" customFormat="false" ht="15" hidden="false" customHeight="false" outlineLevel="0" collapsed="false">
      <c r="A86" s="2" t="n">
        <v>39703.8525694445</v>
      </c>
      <c r="B86" s="0" t="n">
        <v>3.4</v>
      </c>
      <c r="C86" s="0" t="n">
        <v>4</v>
      </c>
      <c r="D86" s="0" t="n">
        <f aca="false">6*(B86^3)</f>
        <v>235.824</v>
      </c>
      <c r="E86" s="0" t="n">
        <f aca="false">D86/60000</f>
        <v>0.0039304</v>
      </c>
    </row>
    <row r="87" customFormat="false" ht="15" hidden="false" customHeight="false" outlineLevel="0" collapsed="false">
      <c r="A87" s="2" t="n">
        <v>39703.8532638889</v>
      </c>
      <c r="B87" s="0" t="n">
        <v>4.5</v>
      </c>
      <c r="C87" s="0" t="n">
        <v>6.8</v>
      </c>
      <c r="D87" s="0" t="n">
        <f aca="false">6*(B87^3)</f>
        <v>546.75</v>
      </c>
      <c r="E87" s="0" t="n">
        <f aca="false">D87/60000</f>
        <v>0.0091125</v>
      </c>
    </row>
    <row r="88" customFormat="false" ht="15" hidden="false" customHeight="false" outlineLevel="0" collapsed="false">
      <c r="A88" s="2" t="n">
        <v>39703.8539583333</v>
      </c>
      <c r="B88" s="0" t="n">
        <v>5.1</v>
      </c>
      <c r="C88" s="0" t="n">
        <v>7</v>
      </c>
      <c r="D88" s="0" t="n">
        <f aca="false">6*(B88^3)</f>
        <v>795.906</v>
      </c>
      <c r="E88" s="0" t="n">
        <f aca="false">D88/60000</f>
        <v>0.0132651</v>
      </c>
    </row>
    <row r="89" customFormat="false" ht="15" hidden="false" customHeight="false" outlineLevel="0" collapsed="false">
      <c r="A89" s="2" t="n">
        <v>39703.8546527778</v>
      </c>
      <c r="B89" s="0" t="n">
        <v>2.4</v>
      </c>
      <c r="C89" s="0" t="n">
        <v>6</v>
      </c>
      <c r="D89" s="0" t="n">
        <f aca="false">6*(B89^3)</f>
        <v>82.944</v>
      </c>
      <c r="E89" s="0" t="n">
        <f aca="false">D89/60000</f>
        <v>0.0013824</v>
      </c>
    </row>
    <row r="90" customFormat="false" ht="15" hidden="false" customHeight="false" outlineLevel="0" collapsed="false">
      <c r="A90" s="2" t="n">
        <v>39703.8553472222</v>
      </c>
      <c r="B90" s="0" t="n">
        <v>2.6</v>
      </c>
      <c r="C90" s="0" t="n">
        <v>4.2</v>
      </c>
      <c r="D90" s="0" t="n">
        <f aca="false">6*(B90^3)</f>
        <v>105.456</v>
      </c>
      <c r="E90" s="0" t="n">
        <f aca="false">D90/60000</f>
        <v>0.0017576</v>
      </c>
    </row>
    <row r="91" customFormat="false" ht="15" hidden="false" customHeight="false" outlineLevel="0" collapsed="false">
      <c r="A91" s="2" t="n">
        <v>39703.8560416667</v>
      </c>
      <c r="B91" s="0" t="n">
        <v>3.2</v>
      </c>
      <c r="C91" s="0" t="n">
        <v>3.9</v>
      </c>
      <c r="D91" s="0" t="n">
        <f aca="false">6*(B91^3)</f>
        <v>196.608</v>
      </c>
      <c r="E91" s="0" t="n">
        <f aca="false">D91/60000</f>
        <v>0.0032768</v>
      </c>
    </row>
    <row r="92" customFormat="false" ht="15" hidden="false" customHeight="false" outlineLevel="0" collapsed="false">
      <c r="A92" s="2" t="n">
        <v>39703.8567361111</v>
      </c>
      <c r="B92" s="0" t="n">
        <v>1.9</v>
      </c>
      <c r="C92" s="0" t="n">
        <v>3.2</v>
      </c>
      <c r="D92" s="0" t="n">
        <f aca="false">6*(B92^3)</f>
        <v>41.154</v>
      </c>
      <c r="E92" s="0" t="n">
        <f aca="false">D92/60000</f>
        <v>0.0006859</v>
      </c>
    </row>
    <row r="93" customFormat="false" ht="15" hidden="false" customHeight="false" outlineLevel="0" collapsed="false">
      <c r="A93" s="2" t="n">
        <v>39703.8574305556</v>
      </c>
      <c r="B93" s="0" t="n">
        <v>2.2</v>
      </c>
      <c r="C93" s="0" t="n">
        <v>2.8</v>
      </c>
      <c r="D93" s="0" t="n">
        <f aca="false">6*(B93^3)</f>
        <v>63.888</v>
      </c>
      <c r="E93" s="0" t="n">
        <f aca="false">D93/60000</f>
        <v>0.0010648</v>
      </c>
    </row>
    <row r="94" customFormat="false" ht="15" hidden="false" customHeight="false" outlineLevel="0" collapsed="false">
      <c r="A94" s="2" t="n">
        <v>39703.858125</v>
      </c>
      <c r="B94" s="0" t="n">
        <v>2.1</v>
      </c>
      <c r="C94" s="0" t="n">
        <v>2.2</v>
      </c>
      <c r="D94" s="0" t="n">
        <f aca="false">6*(B94^3)</f>
        <v>55.566</v>
      </c>
      <c r="E94" s="0" t="n">
        <f aca="false">D94/60000</f>
        <v>0.0009261</v>
      </c>
    </row>
    <row r="95" customFormat="false" ht="15" hidden="false" customHeight="false" outlineLevel="0" collapsed="false">
      <c r="A95" s="2" t="n">
        <v>39703.8588194444</v>
      </c>
      <c r="B95" s="0" t="n">
        <v>2.8</v>
      </c>
      <c r="C95" s="0" t="n">
        <v>2.8</v>
      </c>
      <c r="D95" s="0" t="n">
        <f aca="false">6*(B95^3)</f>
        <v>131.712</v>
      </c>
      <c r="E95" s="0" t="n">
        <f aca="false">D95/60000</f>
        <v>0.0021952</v>
      </c>
    </row>
    <row r="96" customFormat="false" ht="15" hidden="false" customHeight="false" outlineLevel="0" collapsed="false">
      <c r="A96" s="2" t="n">
        <v>39703.8595138889</v>
      </c>
      <c r="B96" s="0" t="n">
        <v>3.2</v>
      </c>
      <c r="C96" s="0" t="n">
        <v>4.7</v>
      </c>
      <c r="D96" s="0" t="n">
        <f aca="false">6*(B96^3)</f>
        <v>196.608</v>
      </c>
      <c r="E96" s="0" t="n">
        <f aca="false">D96/60000</f>
        <v>0.0032768</v>
      </c>
    </row>
    <row r="97" customFormat="false" ht="15" hidden="false" customHeight="false" outlineLevel="0" collapsed="false">
      <c r="A97" s="2" t="n">
        <v>39703.8602083333</v>
      </c>
      <c r="B97" s="0" t="n">
        <v>3.7</v>
      </c>
      <c r="C97" s="0" t="n">
        <v>4.7</v>
      </c>
      <c r="D97" s="0" t="n">
        <f aca="false">6*(B97^3)</f>
        <v>303.918</v>
      </c>
      <c r="E97" s="0" t="n">
        <f aca="false">D97/60000</f>
        <v>0.0050653</v>
      </c>
    </row>
    <row r="98" customFormat="false" ht="15" hidden="false" customHeight="false" outlineLevel="0" collapsed="false">
      <c r="A98" s="2" t="n">
        <v>39703.8609027778</v>
      </c>
      <c r="B98" s="0" t="n">
        <v>2.4</v>
      </c>
      <c r="C98" s="0" t="n">
        <v>6.1</v>
      </c>
      <c r="D98" s="0" t="n">
        <f aca="false">6*(B98^3)</f>
        <v>82.944</v>
      </c>
      <c r="E98" s="0" t="n">
        <f aca="false">D98/60000</f>
        <v>0.0013824</v>
      </c>
    </row>
    <row r="99" customFormat="false" ht="15" hidden="false" customHeight="false" outlineLevel="0" collapsed="false">
      <c r="A99" s="2" t="n">
        <v>39703.8615972222</v>
      </c>
      <c r="B99" s="0" t="n">
        <v>3.2</v>
      </c>
      <c r="C99" s="0" t="n">
        <v>3.4</v>
      </c>
      <c r="D99" s="0" t="n">
        <f aca="false">6*(B99^3)</f>
        <v>196.608</v>
      </c>
      <c r="E99" s="0" t="n">
        <f aca="false">D99/60000</f>
        <v>0.0032768</v>
      </c>
    </row>
    <row r="100" customFormat="false" ht="15" hidden="false" customHeight="false" outlineLevel="0" collapsed="false">
      <c r="A100" s="2" t="n">
        <v>39703.8622916667</v>
      </c>
      <c r="B100" s="0" t="n">
        <v>3</v>
      </c>
      <c r="C100" s="0" t="n">
        <v>4.1</v>
      </c>
      <c r="D100" s="0" t="n">
        <f aca="false">6*(B100^3)</f>
        <v>162</v>
      </c>
      <c r="E100" s="0" t="n">
        <f aca="false">D100/60000</f>
        <v>0.0027</v>
      </c>
    </row>
    <row r="101" customFormat="false" ht="15" hidden="false" customHeight="false" outlineLevel="0" collapsed="false">
      <c r="A101" s="2" t="n">
        <v>39703.8629861111</v>
      </c>
      <c r="B101" s="0" t="n">
        <v>2.7</v>
      </c>
      <c r="C101" s="0" t="n">
        <v>3.7</v>
      </c>
      <c r="D101" s="0" t="n">
        <f aca="false">6*(B101^3)</f>
        <v>118.098</v>
      </c>
      <c r="E101" s="0" t="n">
        <f aca="false">D101/60000</f>
        <v>0.0019683</v>
      </c>
    </row>
    <row r="102" customFormat="false" ht="15" hidden="false" customHeight="false" outlineLevel="0" collapsed="false">
      <c r="A102" s="2" t="n">
        <v>39703.8636805556</v>
      </c>
      <c r="B102" s="0" t="n">
        <v>2.6</v>
      </c>
      <c r="C102" s="0" t="n">
        <v>3</v>
      </c>
      <c r="D102" s="0" t="n">
        <f aca="false">6*(B102^3)</f>
        <v>105.456</v>
      </c>
      <c r="E102" s="0" t="n">
        <f aca="false">D102/60000</f>
        <v>0.0017576</v>
      </c>
    </row>
    <row r="103" customFormat="false" ht="15" hidden="false" customHeight="false" outlineLevel="0" collapsed="false">
      <c r="A103" s="2" t="n">
        <v>39703.864375</v>
      </c>
      <c r="B103" s="0" t="n">
        <v>3.2</v>
      </c>
      <c r="C103" s="0" t="n">
        <v>6.9</v>
      </c>
      <c r="D103" s="0" t="n">
        <f aca="false">6*(B103^3)</f>
        <v>196.608</v>
      </c>
      <c r="E103" s="0" t="n">
        <f aca="false">D103/60000</f>
        <v>0.0032768</v>
      </c>
    </row>
    <row r="104" customFormat="false" ht="15" hidden="false" customHeight="false" outlineLevel="0" collapsed="false">
      <c r="A104" s="2" t="n">
        <v>39703.8650694444</v>
      </c>
      <c r="B104" s="0" t="n">
        <v>2.6</v>
      </c>
      <c r="C104" s="0" t="n">
        <v>5.2</v>
      </c>
      <c r="D104" s="0" t="n">
        <f aca="false">6*(B104^3)</f>
        <v>105.456</v>
      </c>
      <c r="E104" s="0" t="n">
        <f aca="false">D104/60000</f>
        <v>0.0017576</v>
      </c>
    </row>
    <row r="105" customFormat="false" ht="15" hidden="false" customHeight="false" outlineLevel="0" collapsed="false">
      <c r="A105" s="2" t="n">
        <v>39703.8657638889</v>
      </c>
      <c r="B105" s="0" t="n">
        <v>3.9</v>
      </c>
      <c r="C105" s="0" t="n">
        <v>4.1</v>
      </c>
      <c r="D105" s="0" t="n">
        <f aca="false">6*(B105^3)</f>
        <v>355.914</v>
      </c>
      <c r="E105" s="0" t="n">
        <f aca="false">D105/60000</f>
        <v>0.0059319</v>
      </c>
    </row>
    <row r="106" customFormat="false" ht="15" hidden="false" customHeight="false" outlineLevel="0" collapsed="false">
      <c r="A106" s="2" t="n">
        <v>39703.8664583333</v>
      </c>
      <c r="B106" s="0" t="n">
        <v>4.2</v>
      </c>
      <c r="C106" s="0" t="n">
        <v>5.6</v>
      </c>
      <c r="D106" s="0" t="n">
        <f aca="false">6*(B106^3)</f>
        <v>444.528</v>
      </c>
      <c r="E106" s="0" t="n">
        <f aca="false">D106/60000</f>
        <v>0.0074088</v>
      </c>
    </row>
    <row r="107" customFormat="false" ht="15" hidden="false" customHeight="false" outlineLevel="0" collapsed="false">
      <c r="A107" s="2" t="n">
        <v>39703.8671527778</v>
      </c>
      <c r="B107" s="0" t="n">
        <v>3.7</v>
      </c>
      <c r="C107" s="0" t="n">
        <v>4.2</v>
      </c>
      <c r="D107" s="0" t="n">
        <f aca="false">6*(B107^3)</f>
        <v>303.918</v>
      </c>
      <c r="E107" s="0" t="n">
        <f aca="false">D107/60000</f>
        <v>0.0050653</v>
      </c>
    </row>
    <row r="108" customFormat="false" ht="15" hidden="false" customHeight="false" outlineLevel="0" collapsed="false">
      <c r="A108" s="2" t="n">
        <v>39703.8678472222</v>
      </c>
      <c r="B108" s="0" t="n">
        <v>2.6</v>
      </c>
      <c r="C108" s="0" t="n">
        <v>5.2</v>
      </c>
      <c r="D108" s="0" t="n">
        <f aca="false">6*(B108^3)</f>
        <v>105.456</v>
      </c>
      <c r="E108" s="0" t="n">
        <f aca="false">D108/60000</f>
        <v>0.0017576</v>
      </c>
    </row>
    <row r="109" customFormat="false" ht="15" hidden="false" customHeight="false" outlineLevel="0" collapsed="false">
      <c r="A109" s="2" t="n">
        <v>39703.8685416667</v>
      </c>
      <c r="B109" s="0" t="n">
        <v>4.5</v>
      </c>
      <c r="C109" s="0" t="n">
        <v>6.6</v>
      </c>
      <c r="D109" s="0" t="n">
        <f aca="false">6*(B109^3)</f>
        <v>546.75</v>
      </c>
      <c r="E109" s="0" t="n">
        <f aca="false">D109/60000</f>
        <v>0.0091125</v>
      </c>
    </row>
    <row r="110" customFormat="false" ht="15" hidden="false" customHeight="false" outlineLevel="0" collapsed="false">
      <c r="A110" s="2" t="n">
        <v>39703.8692361111</v>
      </c>
      <c r="B110" s="0" t="n">
        <v>6</v>
      </c>
      <c r="C110" s="0" t="n">
        <v>6.6</v>
      </c>
      <c r="D110" s="0" t="n">
        <f aca="false">6*(B110^3)</f>
        <v>1296</v>
      </c>
      <c r="E110" s="0" t="n">
        <f aca="false">D110/60000</f>
        <v>0.0216</v>
      </c>
    </row>
    <row r="111" customFormat="false" ht="15" hidden="false" customHeight="false" outlineLevel="0" collapsed="false">
      <c r="A111" s="2" t="n">
        <v>39703.8699305556</v>
      </c>
      <c r="B111" s="0" t="n">
        <v>3.1</v>
      </c>
      <c r="C111" s="0" t="n">
        <v>6.5</v>
      </c>
      <c r="D111" s="0" t="n">
        <f aca="false">6*(B111^3)</f>
        <v>178.746</v>
      </c>
      <c r="E111" s="0" t="n">
        <f aca="false">D111/60000</f>
        <v>0.0029791</v>
      </c>
    </row>
    <row r="112" customFormat="false" ht="15" hidden="false" customHeight="false" outlineLevel="0" collapsed="false">
      <c r="A112" s="2" t="n">
        <v>39703.870625</v>
      </c>
      <c r="B112" s="0" t="n">
        <v>5</v>
      </c>
      <c r="C112" s="0" t="n">
        <v>9.2</v>
      </c>
      <c r="D112" s="0" t="n">
        <f aca="false">6*(B112^3)</f>
        <v>750</v>
      </c>
      <c r="E112" s="0" t="n">
        <f aca="false">D112/60000</f>
        <v>0.0125</v>
      </c>
    </row>
    <row r="113" customFormat="false" ht="15" hidden="false" customHeight="false" outlineLevel="0" collapsed="false">
      <c r="A113" s="2" t="n">
        <v>39703.8713194444</v>
      </c>
      <c r="B113" s="0" t="n">
        <v>5.1</v>
      </c>
      <c r="C113" s="0" t="n">
        <v>6.6</v>
      </c>
      <c r="D113" s="0" t="n">
        <f aca="false">6*(B113^3)</f>
        <v>795.906</v>
      </c>
      <c r="E113" s="0" t="n">
        <f aca="false">D113/60000</f>
        <v>0.0132651</v>
      </c>
    </row>
    <row r="114" customFormat="false" ht="15" hidden="false" customHeight="false" outlineLevel="0" collapsed="false">
      <c r="A114" s="2" t="n">
        <v>39703.8720138889</v>
      </c>
      <c r="B114" s="0" t="n">
        <v>4.5</v>
      </c>
      <c r="C114" s="0" t="n">
        <v>6.5</v>
      </c>
      <c r="D114" s="0" t="n">
        <f aca="false">6*(B114^3)</f>
        <v>546.75</v>
      </c>
      <c r="E114" s="0" t="n">
        <f aca="false">D114/60000</f>
        <v>0.0091125</v>
      </c>
    </row>
    <row r="115" customFormat="false" ht="15" hidden="false" customHeight="false" outlineLevel="0" collapsed="false">
      <c r="A115" s="2" t="n">
        <v>39703.8727083333</v>
      </c>
      <c r="B115" s="0" t="n">
        <v>2.5</v>
      </c>
      <c r="C115" s="0" t="n">
        <v>4.4</v>
      </c>
      <c r="D115" s="0" t="n">
        <f aca="false">6*(B115^3)</f>
        <v>93.75</v>
      </c>
      <c r="E115" s="0" t="n">
        <f aca="false">D115/60000</f>
        <v>0.0015625</v>
      </c>
    </row>
    <row r="116" customFormat="false" ht="15" hidden="false" customHeight="false" outlineLevel="0" collapsed="false">
      <c r="A116" s="2" t="n">
        <v>39703.8734027778</v>
      </c>
      <c r="B116" s="0" t="n">
        <v>3.7</v>
      </c>
      <c r="C116" s="0" t="n">
        <v>3.8</v>
      </c>
      <c r="D116" s="0" t="n">
        <f aca="false">6*(B116^3)</f>
        <v>303.918</v>
      </c>
      <c r="E116" s="0" t="n">
        <f aca="false">D116/60000</f>
        <v>0.0050653</v>
      </c>
    </row>
    <row r="117" customFormat="false" ht="15" hidden="false" customHeight="false" outlineLevel="0" collapsed="false">
      <c r="A117" s="2" t="n">
        <v>39703.8740972222</v>
      </c>
      <c r="B117" s="0" t="n">
        <v>6.1</v>
      </c>
      <c r="C117" s="0" t="n">
        <v>7.7</v>
      </c>
      <c r="D117" s="0" t="n">
        <f aca="false">6*(B117^3)</f>
        <v>1361.886</v>
      </c>
      <c r="E117" s="0" t="n">
        <f aca="false">D117/60000</f>
        <v>0.0226981</v>
      </c>
    </row>
    <row r="118" customFormat="false" ht="15" hidden="false" customHeight="false" outlineLevel="0" collapsed="false">
      <c r="A118" s="2" t="n">
        <v>39703.8747916667</v>
      </c>
      <c r="B118" s="0" t="n">
        <v>5.2</v>
      </c>
      <c r="C118" s="0" t="n">
        <v>6.8</v>
      </c>
      <c r="D118" s="0" t="n">
        <f aca="false">6*(B118^3)</f>
        <v>843.648</v>
      </c>
      <c r="E118" s="0" t="n">
        <f aca="false">D118/60000</f>
        <v>0.0140608</v>
      </c>
    </row>
    <row r="119" customFormat="false" ht="15" hidden="false" customHeight="false" outlineLevel="0" collapsed="false">
      <c r="A119" s="2" t="n">
        <v>39703.8754861111</v>
      </c>
      <c r="B119" s="0" t="n">
        <v>4.2</v>
      </c>
      <c r="C119" s="0" t="n">
        <v>7.7</v>
      </c>
      <c r="D119" s="0" t="n">
        <f aca="false">6*(B119^3)</f>
        <v>444.528</v>
      </c>
      <c r="E119" s="0" t="n">
        <f aca="false">D119/60000</f>
        <v>0.0074088</v>
      </c>
    </row>
    <row r="120" customFormat="false" ht="15" hidden="false" customHeight="false" outlineLevel="0" collapsed="false">
      <c r="A120" s="2" t="n">
        <v>39703.8761805556</v>
      </c>
      <c r="B120" s="0" t="n">
        <v>4.6</v>
      </c>
      <c r="C120" s="0" t="n">
        <v>4.9</v>
      </c>
      <c r="D120" s="0" t="n">
        <f aca="false">6*(B120^3)</f>
        <v>584.016</v>
      </c>
      <c r="E120" s="0" t="n">
        <f aca="false">D120/60000</f>
        <v>0.0097336</v>
      </c>
    </row>
    <row r="121" customFormat="false" ht="15" hidden="false" customHeight="false" outlineLevel="0" collapsed="false">
      <c r="A121" s="2" t="n">
        <v>39703.876875</v>
      </c>
      <c r="B121" s="0" t="n">
        <v>4.6</v>
      </c>
      <c r="C121" s="0" t="n">
        <v>5.6</v>
      </c>
      <c r="D121" s="0" t="n">
        <f aca="false">6*(B121^3)</f>
        <v>584.016</v>
      </c>
      <c r="E121" s="0" t="n">
        <f aca="false">D121/60000</f>
        <v>0.0097336</v>
      </c>
    </row>
    <row r="122" customFormat="false" ht="15" hidden="false" customHeight="false" outlineLevel="0" collapsed="false">
      <c r="A122" s="2" t="n">
        <v>39703.8775694444</v>
      </c>
      <c r="B122" s="0" t="n">
        <v>3.1</v>
      </c>
      <c r="C122" s="0" t="n">
        <v>4.8</v>
      </c>
      <c r="D122" s="0" t="n">
        <f aca="false">6*(B122^3)</f>
        <v>178.746</v>
      </c>
      <c r="E122" s="0" t="n">
        <f aca="false">D122/60000</f>
        <v>0.0029791</v>
      </c>
    </row>
    <row r="123" customFormat="false" ht="15" hidden="false" customHeight="false" outlineLevel="0" collapsed="false">
      <c r="A123" s="2" t="n">
        <v>39703.8782638889</v>
      </c>
      <c r="B123" s="0" t="n">
        <v>3.1</v>
      </c>
      <c r="C123" s="0" t="n">
        <v>4.1</v>
      </c>
      <c r="D123" s="0" t="n">
        <f aca="false">6*(B123^3)</f>
        <v>178.746</v>
      </c>
      <c r="E123" s="0" t="n">
        <f aca="false">D123/60000</f>
        <v>0.0029791</v>
      </c>
    </row>
    <row r="124" customFormat="false" ht="15" hidden="false" customHeight="false" outlineLevel="0" collapsed="false">
      <c r="A124" s="2" t="n">
        <v>39703.8789583333</v>
      </c>
      <c r="B124" s="0" t="n">
        <v>2.9</v>
      </c>
      <c r="C124" s="0" t="n">
        <v>4</v>
      </c>
      <c r="D124" s="0" t="n">
        <f aca="false">6*(B124^3)</f>
        <v>146.334</v>
      </c>
      <c r="E124" s="0" t="n">
        <f aca="false">D124/60000</f>
        <v>0.0024389</v>
      </c>
    </row>
    <row r="125" customFormat="false" ht="15" hidden="false" customHeight="false" outlineLevel="0" collapsed="false">
      <c r="A125" s="2" t="n">
        <v>39703.8796527778</v>
      </c>
      <c r="B125" s="0" t="n">
        <v>2.5</v>
      </c>
      <c r="C125" s="0" t="n">
        <v>4.5</v>
      </c>
      <c r="D125" s="0" t="n">
        <f aca="false">6*(B125^3)</f>
        <v>93.75</v>
      </c>
      <c r="E125" s="0" t="n">
        <f aca="false">D125/60000</f>
        <v>0.0015625</v>
      </c>
    </row>
    <row r="126" customFormat="false" ht="15" hidden="false" customHeight="false" outlineLevel="0" collapsed="false">
      <c r="A126" s="2" t="n">
        <v>39703.8803472222</v>
      </c>
      <c r="B126" s="0" t="n">
        <v>2.6</v>
      </c>
      <c r="C126" s="0" t="n">
        <v>3.6</v>
      </c>
      <c r="D126" s="0" t="n">
        <f aca="false">6*(B126^3)</f>
        <v>105.456</v>
      </c>
      <c r="E126" s="0" t="n">
        <f aca="false">D126/60000</f>
        <v>0.0017576</v>
      </c>
    </row>
    <row r="127" customFormat="false" ht="15" hidden="false" customHeight="false" outlineLevel="0" collapsed="false">
      <c r="A127" s="2" t="n">
        <v>39703.8810416667</v>
      </c>
      <c r="B127" s="0" t="n">
        <v>1.5</v>
      </c>
      <c r="C127" s="0" t="n">
        <v>2.6</v>
      </c>
      <c r="D127" s="0" t="n">
        <f aca="false">6*(B127^3)</f>
        <v>20.25</v>
      </c>
      <c r="E127" s="0" t="n">
        <f aca="false">D127/60000</f>
        <v>0.0003375</v>
      </c>
    </row>
    <row r="128" customFormat="false" ht="15" hidden="false" customHeight="false" outlineLevel="0" collapsed="false">
      <c r="A128" s="2" t="n">
        <v>39703.8817361111</v>
      </c>
      <c r="B128" s="0" t="n">
        <v>4.5</v>
      </c>
      <c r="C128" s="0" t="n">
        <v>5.3</v>
      </c>
      <c r="D128" s="0" t="n">
        <f aca="false">6*(B128^3)</f>
        <v>546.75</v>
      </c>
      <c r="E128" s="0" t="n">
        <f aca="false">D128/60000</f>
        <v>0.0091125</v>
      </c>
    </row>
    <row r="129" customFormat="false" ht="15" hidden="false" customHeight="false" outlineLevel="0" collapsed="false">
      <c r="A129" s="2" t="n">
        <v>39703.8824305556</v>
      </c>
      <c r="B129" s="0" t="n">
        <v>2.7</v>
      </c>
      <c r="C129" s="0" t="n">
        <v>4.5</v>
      </c>
      <c r="D129" s="0" t="n">
        <f aca="false">6*(B129^3)</f>
        <v>118.098</v>
      </c>
      <c r="E129" s="0" t="n">
        <f aca="false">D129/60000</f>
        <v>0.0019683</v>
      </c>
    </row>
    <row r="130" customFormat="false" ht="15" hidden="false" customHeight="false" outlineLevel="0" collapsed="false">
      <c r="A130" s="2" t="n">
        <v>39703.883125</v>
      </c>
      <c r="B130" s="0" t="n">
        <v>5.2</v>
      </c>
      <c r="C130" s="0" t="n">
        <v>5.2</v>
      </c>
      <c r="D130" s="0" t="n">
        <f aca="false">6*(B130^3)</f>
        <v>843.648</v>
      </c>
      <c r="E130" s="0" t="n">
        <f aca="false">D130/60000</f>
        <v>0.0140608</v>
      </c>
    </row>
    <row r="131" customFormat="false" ht="15" hidden="false" customHeight="false" outlineLevel="0" collapsed="false">
      <c r="A131" s="2" t="n">
        <v>39703.8838194445</v>
      </c>
      <c r="B131" s="0" t="n">
        <v>5.2</v>
      </c>
      <c r="C131" s="0" t="n">
        <v>7.3</v>
      </c>
      <c r="D131" s="0" t="n">
        <f aca="false">6*(B131^3)</f>
        <v>843.648</v>
      </c>
      <c r="E131" s="0" t="n">
        <f aca="false">D131/60000</f>
        <v>0.0140608</v>
      </c>
    </row>
    <row r="132" customFormat="false" ht="15" hidden="false" customHeight="false" outlineLevel="0" collapsed="false">
      <c r="A132" s="2" t="n">
        <v>39703.8845138889</v>
      </c>
      <c r="B132" s="0" t="n">
        <v>7.8</v>
      </c>
      <c r="C132" s="0" t="n">
        <v>8.5</v>
      </c>
      <c r="D132" s="0" t="n">
        <f aca="false">6*(B132^3)</f>
        <v>2847.312</v>
      </c>
      <c r="E132" s="0" t="n">
        <f aca="false">D132/60000</f>
        <v>0.0474552</v>
      </c>
    </row>
    <row r="133" customFormat="false" ht="15" hidden="false" customHeight="false" outlineLevel="0" collapsed="false">
      <c r="A133" s="2" t="n">
        <v>39703.8852083333</v>
      </c>
      <c r="B133" s="0" t="n">
        <v>3.5</v>
      </c>
      <c r="C133" s="0" t="n">
        <v>7.7</v>
      </c>
      <c r="D133" s="0" t="n">
        <f aca="false">6*(B133^3)</f>
        <v>257.25</v>
      </c>
      <c r="E133" s="0" t="n">
        <f aca="false">D133/60000</f>
        <v>0.0042875</v>
      </c>
    </row>
    <row r="134" customFormat="false" ht="15" hidden="false" customHeight="false" outlineLevel="0" collapsed="false">
      <c r="A134" s="2" t="n">
        <v>39703.8859027778</v>
      </c>
      <c r="B134" s="0" t="n">
        <v>3</v>
      </c>
      <c r="C134" s="0" t="n">
        <v>4.2</v>
      </c>
      <c r="D134" s="0" t="n">
        <f aca="false">6*(B134^3)</f>
        <v>162</v>
      </c>
      <c r="E134" s="0" t="n">
        <f aca="false">D134/60000</f>
        <v>0.0027</v>
      </c>
    </row>
    <row r="135" customFormat="false" ht="15" hidden="false" customHeight="false" outlineLevel="0" collapsed="false">
      <c r="A135" s="2" t="n">
        <v>39703.8865972222</v>
      </c>
      <c r="B135" s="0" t="n">
        <v>3.3</v>
      </c>
      <c r="C135" s="0" t="n">
        <v>4.2</v>
      </c>
      <c r="D135" s="0" t="n">
        <f aca="false">6*(B135^3)</f>
        <v>215.622</v>
      </c>
      <c r="E135" s="0" t="n">
        <f aca="false">D135/60000</f>
        <v>0.0035937</v>
      </c>
    </row>
    <row r="136" customFormat="false" ht="15" hidden="false" customHeight="false" outlineLevel="0" collapsed="false">
      <c r="A136" s="2" t="n">
        <v>39703.8872916667</v>
      </c>
      <c r="B136" s="0" t="n">
        <v>1.9</v>
      </c>
      <c r="C136" s="0" t="n">
        <v>3.8</v>
      </c>
      <c r="D136" s="0" t="n">
        <f aca="false">6*(B136^3)</f>
        <v>41.154</v>
      </c>
      <c r="E136" s="0" t="n">
        <f aca="false">D136/60000</f>
        <v>0.0006859</v>
      </c>
    </row>
    <row r="137" customFormat="false" ht="15" hidden="false" customHeight="false" outlineLevel="0" collapsed="false">
      <c r="A137" s="2" t="n">
        <v>39703.8879861111</v>
      </c>
      <c r="B137" s="0" t="n">
        <v>2.3</v>
      </c>
      <c r="C137" s="0" t="n">
        <v>2.8</v>
      </c>
      <c r="D137" s="0" t="n">
        <f aca="false">6*(B137^3)</f>
        <v>73.002</v>
      </c>
      <c r="E137" s="0" t="n">
        <f aca="false">D137/60000</f>
        <v>0.0012167</v>
      </c>
    </row>
    <row r="138" customFormat="false" ht="15" hidden="false" customHeight="false" outlineLevel="0" collapsed="false">
      <c r="A138" s="2" t="n">
        <v>39703.8886805556</v>
      </c>
      <c r="B138" s="0" t="n">
        <v>2.4</v>
      </c>
      <c r="C138" s="0" t="n">
        <v>2.8</v>
      </c>
      <c r="D138" s="0" t="n">
        <f aca="false">6*(B138^3)</f>
        <v>82.944</v>
      </c>
      <c r="E138" s="0" t="n">
        <f aca="false">D138/60000</f>
        <v>0.0013824</v>
      </c>
    </row>
    <row r="139" customFormat="false" ht="15" hidden="false" customHeight="false" outlineLevel="0" collapsed="false">
      <c r="A139" s="2" t="n">
        <v>39703.889375</v>
      </c>
      <c r="B139" s="0" t="n">
        <v>5.8</v>
      </c>
      <c r="C139" s="0" t="n">
        <v>5.8</v>
      </c>
      <c r="D139" s="0" t="n">
        <f aca="false">6*(B139^3)</f>
        <v>1170.672</v>
      </c>
      <c r="E139" s="0" t="n">
        <f aca="false">D139/60000</f>
        <v>0.0195112</v>
      </c>
    </row>
    <row r="140" customFormat="false" ht="15" hidden="false" customHeight="false" outlineLevel="0" collapsed="false">
      <c r="A140" s="2" t="n">
        <v>39703.8900694444</v>
      </c>
      <c r="B140" s="0" t="n">
        <v>2</v>
      </c>
      <c r="C140" s="0" t="n">
        <v>6.2</v>
      </c>
      <c r="D140" s="0" t="n">
        <f aca="false">6*(B140^3)</f>
        <v>48</v>
      </c>
      <c r="E140" s="0" t="n">
        <f aca="false">D140/60000</f>
        <v>0.0008</v>
      </c>
    </row>
    <row r="141" customFormat="false" ht="15" hidden="false" customHeight="false" outlineLevel="0" collapsed="false">
      <c r="A141" s="2" t="n">
        <v>39703.8907638889</v>
      </c>
      <c r="B141" s="0" t="n">
        <v>2.5</v>
      </c>
      <c r="C141" s="0" t="n">
        <v>3</v>
      </c>
      <c r="D141" s="0" t="n">
        <f aca="false">6*(B141^3)</f>
        <v>93.75</v>
      </c>
      <c r="E141" s="0" t="n">
        <f aca="false">D141/60000</f>
        <v>0.0015625</v>
      </c>
    </row>
    <row r="142" customFormat="false" ht="15" hidden="false" customHeight="false" outlineLevel="0" collapsed="false">
      <c r="A142" s="2" t="n">
        <v>39703.8914583333</v>
      </c>
      <c r="B142" s="0" t="n">
        <v>3.1</v>
      </c>
      <c r="C142" s="0" t="n">
        <v>3.6</v>
      </c>
      <c r="D142" s="0" t="n">
        <f aca="false">6*(B142^3)</f>
        <v>178.746</v>
      </c>
      <c r="E142" s="0" t="n">
        <f aca="false">D142/60000</f>
        <v>0.0029791</v>
      </c>
    </row>
    <row r="143" customFormat="false" ht="15" hidden="false" customHeight="false" outlineLevel="0" collapsed="false">
      <c r="A143" s="2" t="n">
        <v>39703.8921527778</v>
      </c>
      <c r="B143" s="0" t="n">
        <v>1.9</v>
      </c>
      <c r="C143" s="0" t="n">
        <v>4.2</v>
      </c>
      <c r="D143" s="0" t="n">
        <f aca="false">6*(B143^3)</f>
        <v>41.154</v>
      </c>
      <c r="E143" s="0" t="n">
        <f aca="false">D143/60000</f>
        <v>0.0006859</v>
      </c>
    </row>
    <row r="144" customFormat="false" ht="15" hidden="false" customHeight="false" outlineLevel="0" collapsed="false">
      <c r="A144" s="2" t="n">
        <v>39703.8928472222</v>
      </c>
      <c r="B144" s="0" t="n">
        <v>4</v>
      </c>
      <c r="C144" s="0" t="n">
        <v>5.2</v>
      </c>
      <c r="D144" s="0" t="n">
        <f aca="false">6*(B144^3)</f>
        <v>384</v>
      </c>
      <c r="E144" s="0" t="n">
        <f aca="false">D144/60000</f>
        <v>0.0064</v>
      </c>
    </row>
    <row r="145" customFormat="false" ht="15" hidden="false" customHeight="false" outlineLevel="0" collapsed="false">
      <c r="A145" s="2" t="n">
        <v>39703.8935416667</v>
      </c>
      <c r="B145" s="0" t="n">
        <v>3.4</v>
      </c>
      <c r="C145" s="0" t="n">
        <v>4.5</v>
      </c>
      <c r="D145" s="0" t="n">
        <f aca="false">6*(B145^3)</f>
        <v>235.824</v>
      </c>
      <c r="E145" s="0" t="n">
        <f aca="false">D145/60000</f>
        <v>0.0039304</v>
      </c>
    </row>
    <row r="146" customFormat="false" ht="15" hidden="false" customHeight="false" outlineLevel="0" collapsed="false">
      <c r="A146" s="2" t="n">
        <v>39703.8942361111</v>
      </c>
      <c r="B146" s="0" t="n">
        <v>4.6</v>
      </c>
      <c r="C146" s="0" t="n">
        <v>5.3</v>
      </c>
      <c r="D146" s="0" t="n">
        <f aca="false">6*(B146^3)</f>
        <v>584.016</v>
      </c>
      <c r="E146" s="0" t="n">
        <f aca="false">D146/60000</f>
        <v>0.0097336</v>
      </c>
    </row>
    <row r="147" customFormat="false" ht="15" hidden="false" customHeight="false" outlineLevel="0" collapsed="false">
      <c r="A147" s="2" t="n">
        <v>39703.8949305556</v>
      </c>
      <c r="B147" s="0" t="n">
        <v>3.8</v>
      </c>
      <c r="C147" s="0" t="n">
        <v>4.5</v>
      </c>
      <c r="D147" s="0" t="n">
        <f aca="false">6*(B147^3)</f>
        <v>329.232</v>
      </c>
      <c r="E147" s="0" t="n">
        <f aca="false">D147/60000</f>
        <v>0.0054872</v>
      </c>
    </row>
    <row r="148" customFormat="false" ht="15" hidden="false" customHeight="false" outlineLevel="0" collapsed="false">
      <c r="A148" s="2" t="n">
        <v>39703.895625</v>
      </c>
      <c r="B148" s="0" t="n">
        <v>4.4</v>
      </c>
      <c r="C148" s="0" t="n">
        <v>4.4</v>
      </c>
      <c r="D148" s="0" t="n">
        <f aca="false">6*(B148^3)</f>
        <v>511.104</v>
      </c>
      <c r="E148" s="0" t="n">
        <f aca="false">D148/60000</f>
        <v>0.0085184</v>
      </c>
    </row>
    <row r="149" customFormat="false" ht="15" hidden="false" customHeight="false" outlineLevel="0" collapsed="false">
      <c r="A149" s="2" t="n">
        <v>39703.8963194444</v>
      </c>
      <c r="B149" s="0" t="n">
        <v>3.5</v>
      </c>
      <c r="C149" s="0" t="n">
        <v>6.1</v>
      </c>
      <c r="D149" s="0" t="n">
        <f aca="false">6*(B149^3)</f>
        <v>257.25</v>
      </c>
      <c r="E149" s="0" t="n">
        <f aca="false">D149/60000</f>
        <v>0.0042875</v>
      </c>
    </row>
    <row r="150" customFormat="false" ht="15" hidden="false" customHeight="false" outlineLevel="0" collapsed="false">
      <c r="A150" s="2" t="n">
        <v>39703.8970138889</v>
      </c>
      <c r="B150" s="0" t="n">
        <v>3.1</v>
      </c>
      <c r="C150" s="0" t="n">
        <v>3.6</v>
      </c>
      <c r="D150" s="0" t="n">
        <f aca="false">6*(B150^3)</f>
        <v>178.746</v>
      </c>
      <c r="E150" s="0" t="n">
        <f aca="false">D150/60000</f>
        <v>0.0029791</v>
      </c>
    </row>
    <row r="151" customFormat="false" ht="15" hidden="false" customHeight="false" outlineLevel="0" collapsed="false">
      <c r="A151" s="2" t="n">
        <v>39703.8977083333</v>
      </c>
      <c r="B151" s="0" t="n">
        <v>3.8</v>
      </c>
      <c r="C151" s="0" t="n">
        <v>4.8</v>
      </c>
      <c r="D151" s="0" t="n">
        <f aca="false">6*(B151^3)</f>
        <v>329.232</v>
      </c>
      <c r="E151" s="0" t="n">
        <f aca="false">D151/60000</f>
        <v>0.0054872</v>
      </c>
    </row>
    <row r="152" customFormat="false" ht="15" hidden="false" customHeight="false" outlineLevel="0" collapsed="false">
      <c r="A152" s="2" t="n">
        <v>39703.8984027778</v>
      </c>
      <c r="B152" s="0" t="n">
        <v>1.5</v>
      </c>
      <c r="C152" s="0" t="n">
        <v>4.5</v>
      </c>
      <c r="D152" s="0" t="n">
        <f aca="false">6*(B152^3)</f>
        <v>20.25</v>
      </c>
      <c r="E152" s="0" t="n">
        <f aca="false">D152/60000</f>
        <v>0.0003375</v>
      </c>
    </row>
    <row r="153" customFormat="false" ht="15" hidden="false" customHeight="false" outlineLevel="0" collapsed="false">
      <c r="A153" s="2" t="n">
        <v>39703.8990972222</v>
      </c>
      <c r="B153" s="0" t="n">
        <v>2.9</v>
      </c>
      <c r="C153" s="0" t="n">
        <v>3.7</v>
      </c>
      <c r="D153" s="0" t="n">
        <f aca="false">6*(B153^3)</f>
        <v>146.334</v>
      </c>
      <c r="E153" s="0" t="n">
        <f aca="false">D153/60000</f>
        <v>0.0024389</v>
      </c>
    </row>
    <row r="154" customFormat="false" ht="15" hidden="false" customHeight="false" outlineLevel="0" collapsed="false">
      <c r="A154" s="2" t="n">
        <v>39703.8997916667</v>
      </c>
      <c r="B154" s="0" t="n">
        <v>2.9</v>
      </c>
      <c r="C154" s="0" t="n">
        <v>4</v>
      </c>
      <c r="D154" s="0" t="n">
        <f aca="false">6*(B154^3)</f>
        <v>146.334</v>
      </c>
      <c r="E154" s="0" t="n">
        <f aca="false">D154/60000</f>
        <v>0.0024389</v>
      </c>
    </row>
    <row r="155" customFormat="false" ht="15" hidden="false" customHeight="false" outlineLevel="0" collapsed="false">
      <c r="A155" s="2" t="n">
        <v>39703.9004861111</v>
      </c>
      <c r="B155" s="0" t="n">
        <v>2</v>
      </c>
      <c r="C155" s="0" t="n">
        <v>2.8</v>
      </c>
      <c r="D155" s="0" t="n">
        <f aca="false">6*(B155^3)</f>
        <v>48</v>
      </c>
      <c r="E155" s="0" t="n">
        <f aca="false">D155/60000</f>
        <v>0.0008</v>
      </c>
    </row>
    <row r="156" customFormat="false" ht="15" hidden="false" customHeight="false" outlineLevel="0" collapsed="false">
      <c r="A156" s="2" t="n">
        <v>39703.9011805556</v>
      </c>
      <c r="B156" s="0" t="n">
        <v>1.5</v>
      </c>
      <c r="C156" s="0" t="n">
        <v>2.6</v>
      </c>
      <c r="D156" s="0" t="n">
        <f aca="false">6*(B156^3)</f>
        <v>20.25</v>
      </c>
      <c r="E156" s="0" t="n">
        <f aca="false">D156/60000</f>
        <v>0.0003375</v>
      </c>
    </row>
    <row r="157" customFormat="false" ht="15" hidden="false" customHeight="false" outlineLevel="0" collapsed="false">
      <c r="A157" s="2" t="n">
        <v>39703.901875</v>
      </c>
      <c r="B157" s="0" t="n">
        <v>1.9</v>
      </c>
      <c r="C157" s="0" t="n">
        <v>2.1</v>
      </c>
      <c r="D157" s="0" t="n">
        <f aca="false">6*(B157^3)</f>
        <v>41.154</v>
      </c>
      <c r="E157" s="0" t="n">
        <f aca="false">D157/60000</f>
        <v>0.0006859</v>
      </c>
    </row>
    <row r="158" customFormat="false" ht="15" hidden="false" customHeight="false" outlineLevel="0" collapsed="false">
      <c r="A158" s="2" t="n">
        <v>39703.9025694444</v>
      </c>
      <c r="B158" s="0" t="n">
        <v>2.2</v>
      </c>
      <c r="C158" s="0" t="n">
        <v>2.4</v>
      </c>
      <c r="D158" s="0" t="n">
        <f aca="false">6*(B158^3)</f>
        <v>63.888</v>
      </c>
      <c r="E158" s="0" t="n">
        <f aca="false">D158/60000</f>
        <v>0.0010648</v>
      </c>
    </row>
    <row r="159" customFormat="false" ht="15" hidden="false" customHeight="false" outlineLevel="0" collapsed="false">
      <c r="A159" s="2" t="n">
        <v>39703.9032638889</v>
      </c>
      <c r="B159" s="0" t="n">
        <v>2.2</v>
      </c>
      <c r="C159" s="0" t="n">
        <v>3.2</v>
      </c>
      <c r="D159" s="0" t="n">
        <f aca="false">6*(B159^3)</f>
        <v>63.888</v>
      </c>
      <c r="E159" s="0" t="n">
        <f aca="false">D159/60000</f>
        <v>0.0010648</v>
      </c>
    </row>
    <row r="160" customFormat="false" ht="15" hidden="false" customHeight="false" outlineLevel="0" collapsed="false">
      <c r="A160" s="2" t="n">
        <v>39703.9039583333</v>
      </c>
      <c r="B160" s="0" t="n">
        <v>2.4</v>
      </c>
      <c r="C160" s="0" t="n">
        <v>3.5</v>
      </c>
      <c r="D160" s="0" t="n">
        <f aca="false">6*(B160^3)</f>
        <v>82.944</v>
      </c>
      <c r="E160" s="0" t="n">
        <f aca="false">D160/60000</f>
        <v>0.0013824</v>
      </c>
    </row>
    <row r="161" customFormat="false" ht="15" hidden="false" customHeight="false" outlineLevel="0" collapsed="false">
      <c r="A161" s="2" t="n">
        <v>39703.9046527778</v>
      </c>
      <c r="B161" s="0" t="n">
        <v>2</v>
      </c>
      <c r="C161" s="0" t="n">
        <v>3.2</v>
      </c>
      <c r="D161" s="0" t="n">
        <f aca="false">6*(B161^3)</f>
        <v>48</v>
      </c>
      <c r="E161" s="0" t="n">
        <f aca="false">D161/60000</f>
        <v>0.0008</v>
      </c>
    </row>
    <row r="162" customFormat="false" ht="15" hidden="false" customHeight="false" outlineLevel="0" collapsed="false">
      <c r="A162" s="2" t="n">
        <v>39703.9053472222</v>
      </c>
      <c r="B162" s="0" t="n">
        <v>1.3</v>
      </c>
      <c r="C162" s="0" t="n">
        <v>2.1</v>
      </c>
      <c r="D162" s="0" t="n">
        <f aca="false">6*(B162^3)</f>
        <v>13.182</v>
      </c>
      <c r="E162" s="0" t="n">
        <f aca="false">D162/60000</f>
        <v>0.0002197</v>
      </c>
    </row>
    <row r="163" customFormat="false" ht="15" hidden="false" customHeight="false" outlineLevel="0" collapsed="false">
      <c r="A163" s="2" t="n">
        <v>39703.9060416667</v>
      </c>
      <c r="B163" s="0" t="n">
        <v>1.9</v>
      </c>
      <c r="C163" s="0" t="n">
        <v>2.5</v>
      </c>
      <c r="D163" s="0" t="n">
        <f aca="false">6*(B163^3)</f>
        <v>41.154</v>
      </c>
      <c r="E163" s="0" t="n">
        <f aca="false">D163/60000</f>
        <v>0.0006859</v>
      </c>
    </row>
    <row r="164" customFormat="false" ht="15" hidden="false" customHeight="false" outlineLevel="0" collapsed="false">
      <c r="A164" s="2" t="n">
        <v>39703.9067361111</v>
      </c>
      <c r="B164" s="0" t="n">
        <v>1.7</v>
      </c>
      <c r="C164" s="0" t="n">
        <v>2.7</v>
      </c>
      <c r="D164" s="0" t="n">
        <f aca="false">6*(B164^3)</f>
        <v>29.478</v>
      </c>
      <c r="E164" s="0" t="n">
        <f aca="false">D164/60000</f>
        <v>0.0004913</v>
      </c>
    </row>
    <row r="165" customFormat="false" ht="15" hidden="false" customHeight="false" outlineLevel="0" collapsed="false">
      <c r="A165" s="2" t="n">
        <v>39703.9074305556</v>
      </c>
      <c r="B165" s="0" t="n">
        <v>1.1</v>
      </c>
      <c r="C165" s="0" t="n">
        <v>1.7</v>
      </c>
      <c r="D165" s="0" t="n">
        <f aca="false">6*(B165^3)</f>
        <v>7.986</v>
      </c>
      <c r="E165" s="0" t="n">
        <f aca="false">D165/60000</f>
        <v>0.0001331</v>
      </c>
    </row>
    <row r="166" customFormat="false" ht="15" hidden="false" customHeight="false" outlineLevel="0" collapsed="false">
      <c r="A166" s="2" t="n">
        <v>39703.908125</v>
      </c>
      <c r="B166" s="0" t="n">
        <v>0</v>
      </c>
      <c r="C166" s="0" t="n">
        <v>1.8</v>
      </c>
      <c r="D166" s="0" t="n">
        <f aca="false">6*(B166^3)</f>
        <v>0</v>
      </c>
      <c r="E166" s="0" t="n">
        <f aca="false">D166/60000</f>
        <v>0</v>
      </c>
    </row>
    <row r="167" customFormat="false" ht="15" hidden="false" customHeight="false" outlineLevel="0" collapsed="false">
      <c r="A167" s="2" t="n">
        <v>39703.9088194444</v>
      </c>
      <c r="B167" s="0" t="n">
        <v>0</v>
      </c>
      <c r="C167" s="0" t="n">
        <v>1.3</v>
      </c>
      <c r="D167" s="0" t="n">
        <f aca="false">6*(B167^3)</f>
        <v>0</v>
      </c>
      <c r="E167" s="0" t="n">
        <f aca="false">D167/60000</f>
        <v>0</v>
      </c>
    </row>
    <row r="168" customFormat="false" ht="15" hidden="false" customHeight="false" outlineLevel="0" collapsed="false">
      <c r="A168" s="2" t="n">
        <v>39703.9095138889</v>
      </c>
      <c r="B168" s="0" t="n">
        <v>1.1</v>
      </c>
      <c r="C168" s="0" t="n">
        <v>1.1</v>
      </c>
      <c r="D168" s="0" t="n">
        <f aca="false">6*(B168^3)</f>
        <v>7.986</v>
      </c>
      <c r="E168" s="0" t="n">
        <f aca="false">D168/60000</f>
        <v>0.0001331</v>
      </c>
    </row>
    <row r="169" customFormat="false" ht="15" hidden="false" customHeight="false" outlineLevel="0" collapsed="false">
      <c r="A169" s="2" t="n">
        <v>39703.9102083333</v>
      </c>
      <c r="B169" s="0" t="n">
        <v>1.2</v>
      </c>
      <c r="C169" s="0" t="n">
        <v>1.4</v>
      </c>
      <c r="D169" s="0" t="n">
        <f aca="false">6*(B169^3)</f>
        <v>10.368</v>
      </c>
      <c r="E169" s="0" t="n">
        <f aca="false">D169/60000</f>
        <v>0.0001728</v>
      </c>
    </row>
    <row r="170" customFormat="false" ht="15" hidden="false" customHeight="false" outlineLevel="0" collapsed="false">
      <c r="A170" s="2" t="n">
        <v>39703.9109027778</v>
      </c>
      <c r="B170" s="0" t="n">
        <v>0</v>
      </c>
      <c r="C170" s="0" t="n">
        <v>0</v>
      </c>
      <c r="D170" s="0" t="n">
        <f aca="false">6*(B170^3)</f>
        <v>0</v>
      </c>
      <c r="E170" s="0" t="n">
        <f aca="false">D170/60000</f>
        <v>0</v>
      </c>
    </row>
    <row r="171" customFormat="false" ht="15" hidden="false" customHeight="false" outlineLevel="0" collapsed="false">
      <c r="A171" s="2" t="n">
        <v>39703.9115972222</v>
      </c>
      <c r="B171" s="0" t="n">
        <v>1.4</v>
      </c>
      <c r="C171" s="0" t="n">
        <v>1.5</v>
      </c>
      <c r="D171" s="0" t="n">
        <f aca="false">6*(B171^3)</f>
        <v>16.464</v>
      </c>
      <c r="E171" s="0" t="n">
        <f aca="false">D171/60000</f>
        <v>0.0002744</v>
      </c>
    </row>
    <row r="172" customFormat="false" ht="15" hidden="false" customHeight="false" outlineLevel="0" collapsed="false">
      <c r="A172" s="2" t="n">
        <v>39703.9122916667</v>
      </c>
      <c r="B172" s="0" t="n">
        <v>2.4</v>
      </c>
      <c r="C172" s="0" t="n">
        <v>2.4</v>
      </c>
      <c r="D172" s="0" t="n">
        <f aca="false">6*(B172^3)</f>
        <v>82.944</v>
      </c>
      <c r="E172" s="0" t="n">
        <f aca="false">D172/60000</f>
        <v>0.0013824</v>
      </c>
    </row>
    <row r="173" customFormat="false" ht="15" hidden="false" customHeight="false" outlineLevel="0" collapsed="false">
      <c r="A173" s="2" t="n">
        <v>39703.9129861111</v>
      </c>
      <c r="B173" s="0" t="n">
        <v>1.9</v>
      </c>
      <c r="C173" s="0" t="n">
        <v>2.6</v>
      </c>
      <c r="D173" s="0" t="n">
        <f aca="false">6*(B173^3)</f>
        <v>41.154</v>
      </c>
      <c r="E173" s="0" t="n">
        <f aca="false">D173/60000</f>
        <v>0.0006859</v>
      </c>
    </row>
    <row r="174" customFormat="false" ht="15" hidden="false" customHeight="false" outlineLevel="0" collapsed="false">
      <c r="A174" s="2" t="n">
        <v>39703.9136805556</v>
      </c>
      <c r="B174" s="0" t="n">
        <v>3.1</v>
      </c>
      <c r="C174" s="0" t="n">
        <v>3.3</v>
      </c>
      <c r="D174" s="0" t="n">
        <f aca="false">6*(B174^3)</f>
        <v>178.746</v>
      </c>
      <c r="E174" s="0" t="n">
        <f aca="false">D174/60000</f>
        <v>0.0029791</v>
      </c>
    </row>
    <row r="175" customFormat="false" ht="15" hidden="false" customHeight="false" outlineLevel="0" collapsed="false">
      <c r="A175" s="2" t="n">
        <v>39703.914375</v>
      </c>
      <c r="B175" s="0" t="n">
        <v>1.9</v>
      </c>
      <c r="C175" s="0" t="n">
        <v>3.1</v>
      </c>
      <c r="D175" s="0" t="n">
        <f aca="false">6*(B175^3)</f>
        <v>41.154</v>
      </c>
      <c r="E175" s="0" t="n">
        <f aca="false">D175/60000</f>
        <v>0.0006859</v>
      </c>
    </row>
    <row r="176" customFormat="false" ht="15" hidden="false" customHeight="false" outlineLevel="0" collapsed="false">
      <c r="A176" s="2" t="n">
        <v>39703.9150694445</v>
      </c>
      <c r="B176" s="0" t="n">
        <v>1.3</v>
      </c>
      <c r="C176" s="0" t="n">
        <v>2.1</v>
      </c>
      <c r="D176" s="0" t="n">
        <f aca="false">6*(B176^3)</f>
        <v>13.182</v>
      </c>
      <c r="E176" s="0" t="n">
        <f aca="false">D176/60000</f>
        <v>0.0002197</v>
      </c>
    </row>
    <row r="177" customFormat="false" ht="15" hidden="false" customHeight="false" outlineLevel="0" collapsed="false">
      <c r="A177" s="2" t="n">
        <v>39703.9157638889</v>
      </c>
      <c r="B177" s="0" t="n">
        <v>0</v>
      </c>
      <c r="C177" s="0" t="n">
        <v>1.3</v>
      </c>
      <c r="D177" s="0" t="n">
        <f aca="false">6*(B177^3)</f>
        <v>0</v>
      </c>
      <c r="E177" s="0" t="n">
        <f aca="false">D177/60000</f>
        <v>0</v>
      </c>
    </row>
    <row r="178" customFormat="false" ht="15" hidden="false" customHeight="false" outlineLevel="0" collapsed="false">
      <c r="A178" s="2" t="n">
        <v>39703.9164583333</v>
      </c>
      <c r="B178" s="0" t="n">
        <v>1.2</v>
      </c>
      <c r="C178" s="0" t="n">
        <v>1.4</v>
      </c>
      <c r="D178" s="0" t="n">
        <f aca="false">6*(B178^3)</f>
        <v>10.368</v>
      </c>
      <c r="E178" s="0" t="n">
        <f aca="false">D178/60000</f>
        <v>0.0001728</v>
      </c>
    </row>
    <row r="179" customFormat="false" ht="15" hidden="false" customHeight="false" outlineLevel="0" collapsed="false">
      <c r="A179" s="2" t="n">
        <v>39703.9171527778</v>
      </c>
      <c r="B179" s="0" t="n">
        <v>1.4</v>
      </c>
      <c r="C179" s="0" t="n">
        <v>1.9</v>
      </c>
      <c r="D179" s="0" t="n">
        <f aca="false">6*(B179^3)</f>
        <v>16.464</v>
      </c>
      <c r="E179" s="0" t="n">
        <f aca="false">D179/60000</f>
        <v>0.0002744</v>
      </c>
    </row>
    <row r="180" customFormat="false" ht="15" hidden="false" customHeight="false" outlineLevel="0" collapsed="false">
      <c r="A180" s="2" t="n">
        <v>39703.9178472222</v>
      </c>
      <c r="B180" s="0" t="n">
        <v>1.1</v>
      </c>
      <c r="C180" s="0" t="n">
        <v>1.5</v>
      </c>
      <c r="D180" s="0" t="n">
        <f aca="false">6*(B180^3)</f>
        <v>7.986</v>
      </c>
      <c r="E180" s="0" t="n">
        <f aca="false">D180/60000</f>
        <v>0.0001331</v>
      </c>
    </row>
    <row r="181" customFormat="false" ht="15" hidden="false" customHeight="false" outlineLevel="0" collapsed="false">
      <c r="A181" s="2" t="n">
        <v>39703.9185416667</v>
      </c>
      <c r="B181" s="0" t="n">
        <v>0</v>
      </c>
      <c r="C181" s="0" t="n">
        <v>1.5</v>
      </c>
      <c r="D181" s="0" t="n">
        <f aca="false">6*(B181^3)</f>
        <v>0</v>
      </c>
      <c r="E181" s="0" t="n">
        <f aca="false">D181/60000</f>
        <v>0</v>
      </c>
    </row>
    <row r="182" customFormat="false" ht="15" hidden="false" customHeight="false" outlineLevel="0" collapsed="false">
      <c r="A182" s="2" t="n">
        <v>39703.9192361111</v>
      </c>
      <c r="B182" s="0" t="n">
        <v>1.3</v>
      </c>
      <c r="C182" s="0" t="n">
        <v>2.1</v>
      </c>
      <c r="D182" s="0" t="n">
        <f aca="false">6*(B182^3)</f>
        <v>13.182</v>
      </c>
      <c r="E182" s="0" t="n">
        <f aca="false">D182/60000</f>
        <v>0.0002197</v>
      </c>
    </row>
    <row r="183" customFormat="false" ht="15" hidden="false" customHeight="false" outlineLevel="0" collapsed="false">
      <c r="A183" s="2" t="n">
        <v>39703.9199305556</v>
      </c>
      <c r="B183" s="0" t="n">
        <v>1</v>
      </c>
      <c r="C183" s="0" t="n">
        <v>1.7</v>
      </c>
      <c r="D183" s="0" t="n">
        <f aca="false">6*(B183^3)</f>
        <v>6</v>
      </c>
      <c r="E183" s="0" t="n">
        <f aca="false">D183/60000</f>
        <v>0.0001</v>
      </c>
    </row>
    <row r="184" customFormat="false" ht="15" hidden="false" customHeight="false" outlineLevel="0" collapsed="false">
      <c r="A184" s="2" t="n">
        <v>39703.920625</v>
      </c>
      <c r="B184" s="0" t="n">
        <v>1.5</v>
      </c>
      <c r="C184" s="0" t="n">
        <v>2.4</v>
      </c>
      <c r="D184" s="0" t="n">
        <f aca="false">6*(B184^3)</f>
        <v>20.25</v>
      </c>
      <c r="E184" s="0" t="n">
        <f aca="false">D184/60000</f>
        <v>0.0003375</v>
      </c>
    </row>
    <row r="185" customFormat="false" ht="15" hidden="false" customHeight="false" outlineLevel="0" collapsed="false">
      <c r="A185" s="2" t="n">
        <v>39703.9213194444</v>
      </c>
      <c r="B185" s="0" t="n">
        <v>2</v>
      </c>
      <c r="C185" s="0" t="n">
        <v>3.7</v>
      </c>
      <c r="D185" s="0" t="n">
        <f aca="false">6*(B185^3)</f>
        <v>48</v>
      </c>
      <c r="E185" s="0" t="n">
        <f aca="false">D185/60000</f>
        <v>0.0008</v>
      </c>
    </row>
    <row r="186" customFormat="false" ht="15" hidden="false" customHeight="false" outlineLevel="0" collapsed="false">
      <c r="A186" s="2" t="n">
        <v>39703.9220138889</v>
      </c>
      <c r="B186" s="0" t="n">
        <v>1.5</v>
      </c>
      <c r="C186" s="0" t="n">
        <v>1.9</v>
      </c>
      <c r="D186" s="0" t="n">
        <f aca="false">6*(B186^3)</f>
        <v>20.25</v>
      </c>
      <c r="E186" s="0" t="n">
        <f aca="false">D186/60000</f>
        <v>0.0003375</v>
      </c>
    </row>
    <row r="187" customFormat="false" ht="15" hidden="false" customHeight="false" outlineLevel="0" collapsed="false">
      <c r="A187" s="2" t="n">
        <v>39703.9227083333</v>
      </c>
      <c r="B187" s="0" t="n">
        <v>1.8</v>
      </c>
      <c r="C187" s="0" t="n">
        <v>1.9</v>
      </c>
      <c r="D187" s="0" t="n">
        <f aca="false">6*(B187^3)</f>
        <v>34.992</v>
      </c>
      <c r="E187" s="0" t="n">
        <f aca="false">D187/60000</f>
        <v>0.0005832</v>
      </c>
    </row>
    <row r="188" customFormat="false" ht="15" hidden="false" customHeight="false" outlineLevel="0" collapsed="false">
      <c r="A188" s="2" t="n">
        <v>39703.9234027778</v>
      </c>
      <c r="B188" s="0" t="n">
        <v>0</v>
      </c>
      <c r="C188" s="0" t="n">
        <v>1.9</v>
      </c>
      <c r="D188" s="0" t="n">
        <f aca="false">6*(B188^3)</f>
        <v>0</v>
      </c>
      <c r="E188" s="0" t="n">
        <f aca="false">D188/60000</f>
        <v>0</v>
      </c>
    </row>
    <row r="189" customFormat="false" ht="15" hidden="false" customHeight="false" outlineLevel="0" collapsed="false">
      <c r="A189" s="2" t="n">
        <v>39703.9240972222</v>
      </c>
      <c r="B189" s="0" t="n">
        <v>1.1</v>
      </c>
      <c r="C189" s="0" t="n">
        <v>1.2</v>
      </c>
      <c r="D189" s="0" t="n">
        <f aca="false">6*(B189^3)</f>
        <v>7.986</v>
      </c>
      <c r="E189" s="0" t="n">
        <f aca="false">D189/60000</f>
        <v>0.0001331</v>
      </c>
    </row>
    <row r="190" customFormat="false" ht="15" hidden="false" customHeight="false" outlineLevel="0" collapsed="false">
      <c r="A190" s="2" t="n">
        <v>39703.9247916667</v>
      </c>
      <c r="B190" s="0" t="n">
        <v>0</v>
      </c>
      <c r="C190" s="0" t="n">
        <v>2</v>
      </c>
      <c r="D190" s="0" t="n">
        <f aca="false">6*(B190^3)</f>
        <v>0</v>
      </c>
      <c r="E190" s="0" t="n">
        <f aca="false">D190/60000</f>
        <v>0</v>
      </c>
    </row>
    <row r="191" customFormat="false" ht="15" hidden="false" customHeight="false" outlineLevel="0" collapsed="false">
      <c r="A191" s="2" t="n">
        <v>39703.9254861111</v>
      </c>
      <c r="B191" s="0" t="n">
        <v>0</v>
      </c>
      <c r="C191" s="0" t="n">
        <v>0</v>
      </c>
      <c r="D191" s="0" t="n">
        <f aca="false">6*(B191^3)</f>
        <v>0</v>
      </c>
      <c r="E191" s="0" t="n">
        <f aca="false">D191/60000</f>
        <v>0</v>
      </c>
    </row>
    <row r="192" customFormat="false" ht="15" hidden="false" customHeight="false" outlineLevel="0" collapsed="false">
      <c r="A192" s="2" t="n">
        <v>39703.9261805556</v>
      </c>
      <c r="B192" s="0" t="n">
        <v>0</v>
      </c>
      <c r="C192" s="0" t="n">
        <v>0</v>
      </c>
      <c r="D192" s="0" t="n">
        <f aca="false">6*(B192^3)</f>
        <v>0</v>
      </c>
      <c r="E192" s="0" t="n">
        <f aca="false">D192/60000</f>
        <v>0</v>
      </c>
    </row>
    <row r="193" customFormat="false" ht="15" hidden="false" customHeight="false" outlineLevel="0" collapsed="false">
      <c r="A193" s="2" t="n">
        <v>39703.926875</v>
      </c>
      <c r="B193" s="0" t="n">
        <v>0</v>
      </c>
      <c r="C193" s="0" t="n">
        <v>1</v>
      </c>
      <c r="D193" s="0" t="n">
        <f aca="false">6*(B193^3)</f>
        <v>0</v>
      </c>
      <c r="E193" s="0" t="n">
        <f aca="false">D193/60000</f>
        <v>0</v>
      </c>
    </row>
    <row r="194" customFormat="false" ht="15" hidden="false" customHeight="false" outlineLevel="0" collapsed="false">
      <c r="A194" s="2" t="n">
        <v>39703.9275694444</v>
      </c>
      <c r="B194" s="0" t="n">
        <v>0</v>
      </c>
      <c r="C194" s="0" t="n">
        <v>0</v>
      </c>
      <c r="D194" s="0" t="n">
        <f aca="false">6*(B194^3)</f>
        <v>0</v>
      </c>
      <c r="E194" s="0" t="n">
        <f aca="false">D194/60000</f>
        <v>0</v>
      </c>
    </row>
    <row r="195" customFormat="false" ht="15" hidden="false" customHeight="false" outlineLevel="0" collapsed="false">
      <c r="A195" s="2" t="n">
        <v>39703.9282638889</v>
      </c>
      <c r="B195" s="0" t="n">
        <v>1.5</v>
      </c>
      <c r="C195" s="0" t="n">
        <v>1.6</v>
      </c>
      <c r="D195" s="0" t="n">
        <f aca="false">6*(B195^3)</f>
        <v>20.25</v>
      </c>
      <c r="E195" s="0" t="n">
        <f aca="false">D195/60000</f>
        <v>0.0003375</v>
      </c>
    </row>
    <row r="196" customFormat="false" ht="15" hidden="false" customHeight="false" outlineLevel="0" collapsed="false">
      <c r="A196" s="2" t="n">
        <v>39703.9289583333</v>
      </c>
      <c r="B196" s="0" t="n">
        <v>1.2</v>
      </c>
      <c r="C196" s="0" t="n">
        <v>1.8</v>
      </c>
      <c r="D196" s="0" t="n">
        <f aca="false">6*(B196^3)</f>
        <v>10.368</v>
      </c>
      <c r="E196" s="0" t="n">
        <f aca="false">D196/60000</f>
        <v>0.0001728</v>
      </c>
    </row>
    <row r="197" customFormat="false" ht="15" hidden="false" customHeight="false" outlineLevel="0" collapsed="false">
      <c r="A197" s="2" t="n">
        <v>39703.9296527778</v>
      </c>
      <c r="B197" s="0" t="n">
        <v>1.2</v>
      </c>
      <c r="C197" s="0" t="n">
        <v>1.9</v>
      </c>
      <c r="D197" s="0" t="n">
        <f aca="false">6*(B197^3)</f>
        <v>10.368</v>
      </c>
      <c r="E197" s="0" t="n">
        <f aca="false">D197/60000</f>
        <v>0.0001728</v>
      </c>
    </row>
    <row r="198" customFormat="false" ht="15" hidden="false" customHeight="false" outlineLevel="0" collapsed="false">
      <c r="A198" s="2" t="n">
        <v>39703.9303472222</v>
      </c>
      <c r="B198" s="0" t="n">
        <v>1.4</v>
      </c>
      <c r="C198" s="0" t="n">
        <v>1.5</v>
      </c>
      <c r="D198" s="0" t="n">
        <f aca="false">6*(B198^3)</f>
        <v>16.464</v>
      </c>
      <c r="E198" s="0" t="n">
        <f aca="false">D198/60000</f>
        <v>0.0002744</v>
      </c>
    </row>
    <row r="199" customFormat="false" ht="15" hidden="false" customHeight="false" outlineLevel="0" collapsed="false">
      <c r="A199" s="2" t="n">
        <v>39703.9310416667</v>
      </c>
      <c r="B199" s="0" t="n">
        <v>1.5</v>
      </c>
      <c r="C199" s="0" t="n">
        <v>1.6</v>
      </c>
      <c r="D199" s="0" t="n">
        <f aca="false">6*(B199^3)</f>
        <v>20.25</v>
      </c>
      <c r="E199" s="0" t="n">
        <f aca="false">D199/60000</f>
        <v>0.0003375</v>
      </c>
    </row>
    <row r="200" customFormat="false" ht="15" hidden="false" customHeight="false" outlineLevel="0" collapsed="false">
      <c r="A200" s="2" t="n">
        <v>39703.9317361111</v>
      </c>
      <c r="B200" s="0" t="n">
        <v>1.6</v>
      </c>
      <c r="C200" s="0" t="n">
        <v>1.6</v>
      </c>
      <c r="D200" s="0" t="n">
        <f aca="false">6*(B200^3)</f>
        <v>24.576</v>
      </c>
      <c r="E200" s="0" t="n">
        <f aca="false">D200/60000</f>
        <v>0.0004096</v>
      </c>
    </row>
    <row r="201" customFormat="false" ht="15" hidden="false" customHeight="false" outlineLevel="0" collapsed="false">
      <c r="A201" s="2" t="n">
        <v>39703.9324305556</v>
      </c>
      <c r="B201" s="0" t="n">
        <v>0</v>
      </c>
      <c r="C201" s="0" t="n">
        <v>2</v>
      </c>
      <c r="D201" s="0" t="n">
        <f aca="false">6*(B201^3)</f>
        <v>0</v>
      </c>
      <c r="E201" s="0" t="n">
        <f aca="false">D201/60000</f>
        <v>0</v>
      </c>
    </row>
    <row r="202" customFormat="false" ht="15" hidden="false" customHeight="false" outlineLevel="0" collapsed="false">
      <c r="A202" s="2" t="n">
        <v>39703.933125</v>
      </c>
      <c r="B202" s="0" t="n">
        <v>0</v>
      </c>
      <c r="C202" s="0" t="n">
        <v>1.1</v>
      </c>
      <c r="D202" s="0" t="n">
        <f aca="false">6*(B202^3)</f>
        <v>0</v>
      </c>
      <c r="E202" s="0" t="n">
        <f aca="false">D202/60000</f>
        <v>0</v>
      </c>
    </row>
    <row r="203" customFormat="false" ht="15" hidden="false" customHeight="false" outlineLevel="0" collapsed="false">
      <c r="A203" s="2" t="n">
        <v>39703.9338194444</v>
      </c>
      <c r="B203" s="0" t="n">
        <v>0</v>
      </c>
      <c r="C203" s="0" t="n">
        <v>0</v>
      </c>
      <c r="D203" s="0" t="n">
        <f aca="false">6*(B203^3)</f>
        <v>0</v>
      </c>
      <c r="E203" s="0" t="n">
        <f aca="false">D203/60000</f>
        <v>0</v>
      </c>
    </row>
    <row r="204" customFormat="false" ht="15" hidden="false" customHeight="false" outlineLevel="0" collapsed="false">
      <c r="A204" s="2" t="n">
        <v>39703.9345138889</v>
      </c>
      <c r="B204" s="0" t="n">
        <v>0</v>
      </c>
      <c r="C204" s="0" t="n">
        <v>1.1</v>
      </c>
      <c r="D204" s="0" t="n">
        <f aca="false">6*(B204^3)</f>
        <v>0</v>
      </c>
      <c r="E204" s="0" t="n">
        <f aca="false">D204/60000</f>
        <v>0</v>
      </c>
    </row>
    <row r="205" customFormat="false" ht="15" hidden="false" customHeight="false" outlineLevel="0" collapsed="false">
      <c r="A205" s="2" t="n">
        <v>39703.9352083333</v>
      </c>
      <c r="B205" s="0" t="n">
        <v>0</v>
      </c>
      <c r="C205" s="0" t="n">
        <v>0</v>
      </c>
      <c r="D205" s="0" t="n">
        <f aca="false">6*(B205^3)</f>
        <v>0</v>
      </c>
      <c r="E205" s="0" t="n">
        <f aca="false">D205/60000</f>
        <v>0</v>
      </c>
    </row>
    <row r="206" customFormat="false" ht="15" hidden="false" customHeight="false" outlineLevel="0" collapsed="false">
      <c r="A206" s="2" t="n">
        <v>39703.9359027778</v>
      </c>
      <c r="B206" s="0" t="n">
        <v>0</v>
      </c>
      <c r="C206" s="0" t="n">
        <v>1.6</v>
      </c>
      <c r="D206" s="0" t="n">
        <f aca="false">6*(B206^3)</f>
        <v>0</v>
      </c>
      <c r="E206" s="0" t="n">
        <f aca="false">D206/60000</f>
        <v>0</v>
      </c>
    </row>
    <row r="207" customFormat="false" ht="15" hidden="false" customHeight="false" outlineLevel="0" collapsed="false">
      <c r="A207" s="2" t="n">
        <v>39703.9365972222</v>
      </c>
      <c r="B207" s="0" t="n">
        <v>1.2</v>
      </c>
      <c r="C207" s="0" t="n">
        <v>1.7</v>
      </c>
      <c r="D207" s="0" t="n">
        <f aca="false">6*(B207^3)</f>
        <v>10.368</v>
      </c>
      <c r="E207" s="0" t="n">
        <f aca="false">D207/60000</f>
        <v>0.0001728</v>
      </c>
    </row>
    <row r="208" customFormat="false" ht="15" hidden="false" customHeight="false" outlineLevel="0" collapsed="false">
      <c r="A208" s="2" t="n">
        <v>39703.9372916667</v>
      </c>
      <c r="B208" s="0" t="n">
        <v>1.3</v>
      </c>
      <c r="C208" s="0" t="n">
        <v>1.3</v>
      </c>
      <c r="D208" s="0" t="n">
        <f aca="false">6*(B208^3)</f>
        <v>13.182</v>
      </c>
      <c r="E208" s="0" t="n">
        <f aca="false">D208/60000</f>
        <v>0.0002197</v>
      </c>
    </row>
    <row r="209" customFormat="false" ht="15" hidden="false" customHeight="false" outlineLevel="0" collapsed="false">
      <c r="A209" s="2" t="n">
        <v>39703.9379861111</v>
      </c>
      <c r="B209" s="0" t="n">
        <v>1</v>
      </c>
      <c r="C209" s="0" t="n">
        <v>1.7</v>
      </c>
      <c r="D209" s="0" t="n">
        <f aca="false">6*(B209^3)</f>
        <v>6</v>
      </c>
      <c r="E209" s="0" t="n">
        <f aca="false">D209/60000</f>
        <v>0.0001</v>
      </c>
    </row>
    <row r="210" customFormat="false" ht="15" hidden="false" customHeight="false" outlineLevel="0" collapsed="false">
      <c r="A210" s="2" t="n">
        <v>39703.9386805556</v>
      </c>
      <c r="B210" s="0" t="n">
        <v>1</v>
      </c>
      <c r="C210" s="0" t="n">
        <v>1.5</v>
      </c>
      <c r="D210" s="0" t="n">
        <f aca="false">6*(B210^3)</f>
        <v>6</v>
      </c>
      <c r="E210" s="0" t="n">
        <f aca="false">D210/60000</f>
        <v>0.0001</v>
      </c>
    </row>
    <row r="211" customFormat="false" ht="15" hidden="false" customHeight="false" outlineLevel="0" collapsed="false">
      <c r="A211" s="2" t="n">
        <v>39703.939375</v>
      </c>
      <c r="B211" s="0" t="n">
        <v>0</v>
      </c>
      <c r="C211" s="0" t="n">
        <v>1.6</v>
      </c>
      <c r="D211" s="0" t="n">
        <f aca="false">6*(B211^3)</f>
        <v>0</v>
      </c>
      <c r="E211" s="0" t="n">
        <f aca="false">D211/60000</f>
        <v>0</v>
      </c>
    </row>
    <row r="212" customFormat="false" ht="15" hidden="false" customHeight="false" outlineLevel="0" collapsed="false">
      <c r="A212" s="2" t="n">
        <v>39703.9400694444</v>
      </c>
      <c r="B212" s="0" t="n">
        <v>0</v>
      </c>
      <c r="C212" s="0" t="n">
        <v>1.3</v>
      </c>
      <c r="D212" s="0" t="n">
        <f aca="false">6*(B212^3)</f>
        <v>0</v>
      </c>
      <c r="E212" s="0" t="n">
        <f aca="false">D212/60000</f>
        <v>0</v>
      </c>
    </row>
    <row r="213" customFormat="false" ht="15" hidden="false" customHeight="false" outlineLevel="0" collapsed="false">
      <c r="A213" s="2" t="n">
        <v>39703.9407638889</v>
      </c>
      <c r="B213" s="0" t="n">
        <v>1.3</v>
      </c>
      <c r="C213" s="0" t="n">
        <v>2.2</v>
      </c>
      <c r="D213" s="0" t="n">
        <f aca="false">6*(B213^3)</f>
        <v>13.182</v>
      </c>
      <c r="E213" s="0" t="n">
        <f aca="false">D213/60000</f>
        <v>0.0002197</v>
      </c>
    </row>
    <row r="214" customFormat="false" ht="15" hidden="false" customHeight="false" outlineLevel="0" collapsed="false">
      <c r="A214" s="2" t="n">
        <v>39703.9414583333</v>
      </c>
      <c r="B214" s="0" t="n">
        <v>1.5</v>
      </c>
      <c r="C214" s="0" t="n">
        <v>2.2</v>
      </c>
      <c r="D214" s="0" t="n">
        <f aca="false">6*(B214^3)</f>
        <v>20.25</v>
      </c>
      <c r="E214" s="0" t="n">
        <f aca="false">D214/60000</f>
        <v>0.0003375</v>
      </c>
    </row>
    <row r="215" customFormat="false" ht="15" hidden="false" customHeight="false" outlineLevel="0" collapsed="false">
      <c r="A215" s="2" t="n">
        <v>39703.9421527778</v>
      </c>
      <c r="B215" s="0" t="n">
        <v>0</v>
      </c>
      <c r="C215" s="0" t="n">
        <v>1.4</v>
      </c>
      <c r="D215" s="0" t="n">
        <f aca="false">6*(B215^3)</f>
        <v>0</v>
      </c>
      <c r="E215" s="0" t="n">
        <f aca="false">D215/60000</f>
        <v>0</v>
      </c>
    </row>
    <row r="216" customFormat="false" ht="15" hidden="false" customHeight="false" outlineLevel="0" collapsed="false">
      <c r="A216" s="2" t="n">
        <v>39703.9428472222</v>
      </c>
      <c r="B216" s="0" t="n">
        <v>1.5</v>
      </c>
      <c r="C216" s="0" t="n">
        <v>1.9</v>
      </c>
      <c r="D216" s="0" t="n">
        <f aca="false">6*(B216^3)</f>
        <v>20.25</v>
      </c>
      <c r="E216" s="0" t="n">
        <f aca="false">D216/60000</f>
        <v>0.0003375</v>
      </c>
    </row>
    <row r="217" customFormat="false" ht="15" hidden="false" customHeight="false" outlineLevel="0" collapsed="false">
      <c r="A217" s="2" t="n">
        <v>39703.9435416667</v>
      </c>
      <c r="B217" s="0" t="n">
        <v>2.1</v>
      </c>
      <c r="C217" s="0" t="n">
        <v>2.1</v>
      </c>
      <c r="D217" s="0" t="n">
        <f aca="false">6*(B217^3)</f>
        <v>55.566</v>
      </c>
      <c r="E217" s="0" t="n">
        <f aca="false">D217/60000</f>
        <v>0.0009261</v>
      </c>
    </row>
    <row r="218" customFormat="false" ht="15" hidden="false" customHeight="false" outlineLevel="0" collapsed="false">
      <c r="A218" s="2" t="n">
        <v>39703.9442361111</v>
      </c>
      <c r="B218" s="0" t="n">
        <v>2.1</v>
      </c>
      <c r="C218" s="0" t="n">
        <v>2.9</v>
      </c>
      <c r="D218" s="0" t="n">
        <f aca="false">6*(B218^3)</f>
        <v>55.566</v>
      </c>
      <c r="E218" s="0" t="n">
        <f aca="false">D218/60000</f>
        <v>0.0009261</v>
      </c>
    </row>
    <row r="219" customFormat="false" ht="15" hidden="false" customHeight="false" outlineLevel="0" collapsed="false">
      <c r="A219" s="2" t="n">
        <v>39703.9449305556</v>
      </c>
      <c r="B219" s="0" t="n">
        <v>1.3</v>
      </c>
      <c r="C219" s="0" t="n">
        <v>2.4</v>
      </c>
      <c r="D219" s="0" t="n">
        <f aca="false">6*(B219^3)</f>
        <v>13.182</v>
      </c>
      <c r="E219" s="0" t="n">
        <f aca="false">D219/60000</f>
        <v>0.0002197</v>
      </c>
    </row>
    <row r="220" customFormat="false" ht="15" hidden="false" customHeight="false" outlineLevel="0" collapsed="false">
      <c r="A220" s="2" t="n">
        <v>39703.945625</v>
      </c>
      <c r="B220" s="0" t="n">
        <v>1.1</v>
      </c>
      <c r="C220" s="0" t="n">
        <v>2.2</v>
      </c>
      <c r="D220" s="0" t="n">
        <f aca="false">6*(B220^3)</f>
        <v>7.986</v>
      </c>
      <c r="E220" s="0" t="n">
        <f aca="false">D220/60000</f>
        <v>0.0001331</v>
      </c>
    </row>
    <row r="221" customFormat="false" ht="15" hidden="false" customHeight="false" outlineLevel="0" collapsed="false">
      <c r="A221" s="2" t="n">
        <v>39703.9463194445</v>
      </c>
      <c r="B221" s="0" t="n">
        <v>1.7</v>
      </c>
      <c r="C221" s="0" t="n">
        <v>2.1</v>
      </c>
      <c r="D221" s="0" t="n">
        <f aca="false">6*(B221^3)</f>
        <v>29.478</v>
      </c>
      <c r="E221" s="0" t="n">
        <f aca="false">D221/60000</f>
        <v>0.0004913</v>
      </c>
    </row>
    <row r="222" customFormat="false" ht="15" hidden="false" customHeight="false" outlineLevel="0" collapsed="false">
      <c r="A222" s="2" t="n">
        <v>39703.9470138889</v>
      </c>
      <c r="B222" s="0" t="n">
        <v>1.3</v>
      </c>
      <c r="C222" s="0" t="n">
        <v>2.1</v>
      </c>
      <c r="D222" s="0" t="n">
        <f aca="false">6*(B222^3)</f>
        <v>13.182</v>
      </c>
      <c r="E222" s="0" t="n">
        <f aca="false">D222/60000</f>
        <v>0.0002197</v>
      </c>
    </row>
    <row r="223" customFormat="false" ht="15" hidden="false" customHeight="false" outlineLevel="0" collapsed="false">
      <c r="A223" s="2" t="n">
        <v>39703.9477083333</v>
      </c>
      <c r="B223" s="0" t="n">
        <v>1.6</v>
      </c>
      <c r="C223" s="0" t="n">
        <v>1.7</v>
      </c>
      <c r="D223" s="0" t="n">
        <f aca="false">6*(B223^3)</f>
        <v>24.576</v>
      </c>
      <c r="E223" s="0" t="n">
        <f aca="false">D223/60000</f>
        <v>0.0004096</v>
      </c>
    </row>
    <row r="224" customFormat="false" ht="15" hidden="false" customHeight="false" outlineLevel="0" collapsed="false">
      <c r="A224" s="2" t="n">
        <v>39703.9484027778</v>
      </c>
      <c r="B224" s="0" t="n">
        <v>2.1</v>
      </c>
      <c r="C224" s="0" t="n">
        <v>3.3</v>
      </c>
      <c r="D224" s="0" t="n">
        <f aca="false">6*(B224^3)</f>
        <v>55.566</v>
      </c>
      <c r="E224" s="0" t="n">
        <f aca="false">D224/60000</f>
        <v>0.0009261</v>
      </c>
    </row>
    <row r="225" customFormat="false" ht="15" hidden="false" customHeight="false" outlineLevel="0" collapsed="false">
      <c r="A225" s="2" t="n">
        <v>39703.9490972222</v>
      </c>
      <c r="B225" s="0" t="n">
        <v>2.1</v>
      </c>
      <c r="C225" s="0" t="n">
        <v>2.6</v>
      </c>
      <c r="D225" s="0" t="n">
        <f aca="false">6*(B225^3)</f>
        <v>55.566</v>
      </c>
      <c r="E225" s="0" t="n">
        <f aca="false">D225/60000</f>
        <v>0.0009261</v>
      </c>
    </row>
    <row r="226" customFormat="false" ht="15" hidden="false" customHeight="false" outlineLevel="0" collapsed="false">
      <c r="A226" s="2" t="n">
        <v>39703.9497916667</v>
      </c>
      <c r="B226" s="0" t="n">
        <v>1.6</v>
      </c>
      <c r="C226" s="0" t="n">
        <v>2.9</v>
      </c>
      <c r="D226" s="0" t="n">
        <f aca="false">6*(B226^3)</f>
        <v>24.576</v>
      </c>
      <c r="E226" s="0" t="n">
        <f aca="false">D226/60000</f>
        <v>0.0004096</v>
      </c>
    </row>
    <row r="227" customFormat="false" ht="15" hidden="false" customHeight="false" outlineLevel="0" collapsed="false">
      <c r="A227" s="2" t="n">
        <v>39703.9504861111</v>
      </c>
      <c r="B227" s="0" t="n">
        <v>2.3</v>
      </c>
      <c r="C227" s="0" t="n">
        <v>3.6</v>
      </c>
      <c r="D227" s="0" t="n">
        <f aca="false">6*(B227^3)</f>
        <v>73.002</v>
      </c>
      <c r="E227" s="0" t="n">
        <f aca="false">D227/60000</f>
        <v>0.0012167</v>
      </c>
    </row>
    <row r="228" customFormat="false" ht="15" hidden="false" customHeight="false" outlineLevel="0" collapsed="false">
      <c r="A228" s="2" t="n">
        <v>39703.9511805556</v>
      </c>
      <c r="B228" s="0" t="n">
        <v>2.4</v>
      </c>
      <c r="C228" s="0" t="n">
        <v>2.5</v>
      </c>
      <c r="D228" s="0" t="n">
        <f aca="false">6*(B228^3)</f>
        <v>82.944</v>
      </c>
      <c r="E228" s="0" t="n">
        <f aca="false">D228/60000</f>
        <v>0.0013824</v>
      </c>
    </row>
    <row r="229" customFormat="false" ht="15" hidden="false" customHeight="false" outlineLevel="0" collapsed="false">
      <c r="A229" s="2" t="n">
        <v>39703.951875</v>
      </c>
      <c r="B229" s="0" t="n">
        <v>2.4</v>
      </c>
      <c r="C229" s="0" t="n">
        <v>2.9</v>
      </c>
      <c r="D229" s="0" t="n">
        <f aca="false">6*(B229^3)</f>
        <v>82.944</v>
      </c>
      <c r="E229" s="0" t="n">
        <f aca="false">D229/60000</f>
        <v>0.0013824</v>
      </c>
    </row>
    <row r="230" customFormat="false" ht="15" hidden="false" customHeight="false" outlineLevel="0" collapsed="false">
      <c r="A230" s="2" t="n">
        <v>39703.9525694444</v>
      </c>
      <c r="B230" s="0" t="n">
        <v>2.6</v>
      </c>
      <c r="C230" s="0" t="n">
        <v>4</v>
      </c>
      <c r="D230" s="0" t="n">
        <f aca="false">6*(B230^3)</f>
        <v>105.456</v>
      </c>
      <c r="E230" s="0" t="n">
        <f aca="false">D230/60000</f>
        <v>0.0017576</v>
      </c>
    </row>
    <row r="231" customFormat="false" ht="15" hidden="false" customHeight="false" outlineLevel="0" collapsed="false">
      <c r="A231" s="2" t="n">
        <v>39703.9532638889</v>
      </c>
      <c r="B231" s="0" t="n">
        <v>4.9</v>
      </c>
      <c r="C231" s="0" t="n">
        <v>4.9</v>
      </c>
      <c r="D231" s="0" t="n">
        <f aca="false">6*(B231^3)</f>
        <v>705.894</v>
      </c>
      <c r="E231" s="0" t="n">
        <f aca="false">D231/60000</f>
        <v>0.0117649</v>
      </c>
    </row>
    <row r="232" customFormat="false" ht="15" hidden="false" customHeight="false" outlineLevel="0" collapsed="false">
      <c r="A232" s="2" t="n">
        <v>39703.9539583333</v>
      </c>
      <c r="B232" s="0" t="n">
        <v>2.8</v>
      </c>
      <c r="C232" s="0" t="n">
        <v>4.9</v>
      </c>
      <c r="D232" s="0" t="n">
        <f aca="false">6*(B232^3)</f>
        <v>131.712</v>
      </c>
      <c r="E232" s="0" t="n">
        <f aca="false">D232/60000</f>
        <v>0.0021952</v>
      </c>
    </row>
    <row r="233" customFormat="false" ht="15" hidden="false" customHeight="false" outlineLevel="0" collapsed="false">
      <c r="A233" s="2" t="n">
        <v>39703.9546527778</v>
      </c>
      <c r="B233" s="0" t="n">
        <v>3.3</v>
      </c>
      <c r="C233" s="0" t="n">
        <v>3.3</v>
      </c>
      <c r="D233" s="0" t="n">
        <f aca="false">6*(B233^3)</f>
        <v>215.622</v>
      </c>
      <c r="E233" s="0" t="n">
        <f aca="false">D233/60000</f>
        <v>0.0035937</v>
      </c>
    </row>
    <row r="234" customFormat="false" ht="15" hidden="false" customHeight="false" outlineLevel="0" collapsed="false">
      <c r="A234" s="2" t="n">
        <v>39703.9553472222</v>
      </c>
      <c r="B234" s="0" t="n">
        <v>1.9</v>
      </c>
      <c r="C234" s="0" t="n">
        <v>3.3</v>
      </c>
      <c r="D234" s="0" t="n">
        <f aca="false">6*(B234^3)</f>
        <v>41.154</v>
      </c>
      <c r="E234" s="0" t="n">
        <f aca="false">D234/60000</f>
        <v>0.0006859</v>
      </c>
    </row>
    <row r="235" customFormat="false" ht="15" hidden="false" customHeight="false" outlineLevel="0" collapsed="false">
      <c r="A235" s="2" t="n">
        <v>39703.9560416667</v>
      </c>
      <c r="B235" s="0" t="n">
        <v>1.8</v>
      </c>
      <c r="C235" s="0" t="n">
        <v>2.5</v>
      </c>
      <c r="D235" s="0" t="n">
        <f aca="false">6*(B235^3)</f>
        <v>34.992</v>
      </c>
      <c r="E235" s="0" t="n">
        <f aca="false">D235/60000</f>
        <v>0.0005832</v>
      </c>
    </row>
    <row r="236" customFormat="false" ht="15" hidden="false" customHeight="false" outlineLevel="0" collapsed="false">
      <c r="A236" s="2" t="n">
        <v>39703.9567361111</v>
      </c>
      <c r="B236" s="0" t="n">
        <v>1.6</v>
      </c>
      <c r="C236" s="0" t="n">
        <v>1.8</v>
      </c>
      <c r="D236" s="0" t="n">
        <f aca="false">6*(B236^3)</f>
        <v>24.576</v>
      </c>
      <c r="E236" s="0" t="n">
        <f aca="false">D236/60000</f>
        <v>0.0004096</v>
      </c>
    </row>
    <row r="237" customFormat="false" ht="15" hidden="false" customHeight="false" outlineLevel="0" collapsed="false">
      <c r="A237" s="2" t="n">
        <v>39703.9574305556</v>
      </c>
      <c r="B237" s="0" t="n">
        <v>1.2</v>
      </c>
      <c r="C237" s="0" t="n">
        <v>1.4</v>
      </c>
      <c r="D237" s="0" t="n">
        <f aca="false">6*(B237^3)</f>
        <v>10.368</v>
      </c>
      <c r="E237" s="0" t="n">
        <f aca="false">D237/60000</f>
        <v>0.0001728</v>
      </c>
    </row>
    <row r="238" customFormat="false" ht="15" hidden="false" customHeight="false" outlineLevel="0" collapsed="false">
      <c r="A238" s="2" t="n">
        <v>39703.958125</v>
      </c>
      <c r="B238" s="0" t="n">
        <v>2.8</v>
      </c>
      <c r="C238" s="0" t="n">
        <v>3</v>
      </c>
      <c r="D238" s="0" t="n">
        <f aca="false">6*(B238^3)</f>
        <v>131.712</v>
      </c>
      <c r="E238" s="0" t="n">
        <f aca="false">D238/60000</f>
        <v>0.0021952</v>
      </c>
    </row>
    <row r="239" customFormat="false" ht="15" hidden="false" customHeight="false" outlineLevel="0" collapsed="false">
      <c r="A239" s="2" t="n">
        <v>39703.9588194444</v>
      </c>
      <c r="B239" s="0" t="n">
        <v>1.5</v>
      </c>
      <c r="C239" s="0" t="n">
        <v>3</v>
      </c>
      <c r="D239" s="0" t="n">
        <f aca="false">6*(B239^3)</f>
        <v>20.25</v>
      </c>
      <c r="E239" s="0" t="n">
        <f aca="false">D239/60000</f>
        <v>0.0003375</v>
      </c>
    </row>
    <row r="240" customFormat="false" ht="15" hidden="false" customHeight="false" outlineLevel="0" collapsed="false">
      <c r="A240" s="2" t="n">
        <v>39703.9595138889</v>
      </c>
      <c r="B240" s="0" t="n">
        <v>1.1</v>
      </c>
      <c r="C240" s="0" t="n">
        <v>1.6</v>
      </c>
      <c r="D240" s="0" t="n">
        <f aca="false">6*(B240^3)</f>
        <v>7.986</v>
      </c>
      <c r="E240" s="0" t="n">
        <f aca="false">D240/60000</f>
        <v>0.0001331</v>
      </c>
    </row>
    <row r="241" customFormat="false" ht="15" hidden="false" customHeight="false" outlineLevel="0" collapsed="false">
      <c r="A241" s="2" t="n">
        <v>39703.9602083333</v>
      </c>
      <c r="B241" s="0" t="n">
        <v>2.4</v>
      </c>
      <c r="C241" s="0" t="n">
        <v>3.3</v>
      </c>
      <c r="D241" s="0" t="n">
        <f aca="false">6*(B241^3)</f>
        <v>82.944</v>
      </c>
      <c r="E241" s="0" t="n">
        <f aca="false">D241/60000</f>
        <v>0.0013824</v>
      </c>
    </row>
    <row r="242" customFormat="false" ht="15" hidden="false" customHeight="false" outlineLevel="0" collapsed="false">
      <c r="A242" s="2" t="n">
        <v>39703.9609027778</v>
      </c>
      <c r="B242" s="0" t="n">
        <v>2.4</v>
      </c>
      <c r="C242" s="0" t="n">
        <v>3.3</v>
      </c>
      <c r="D242" s="0" t="n">
        <f aca="false">6*(B242^3)</f>
        <v>82.944</v>
      </c>
      <c r="E242" s="0" t="n">
        <f aca="false">D242/60000</f>
        <v>0.0013824</v>
      </c>
    </row>
    <row r="243" customFormat="false" ht="15" hidden="false" customHeight="false" outlineLevel="0" collapsed="false">
      <c r="A243" s="2" t="n">
        <v>39703.9615972222</v>
      </c>
      <c r="B243" s="0" t="n">
        <v>2.5</v>
      </c>
      <c r="C243" s="0" t="n">
        <v>3</v>
      </c>
      <c r="D243" s="0" t="n">
        <f aca="false">6*(B243^3)</f>
        <v>93.75</v>
      </c>
      <c r="E243" s="0" t="n">
        <f aca="false">D243/60000</f>
        <v>0.0015625</v>
      </c>
    </row>
    <row r="244" customFormat="false" ht="15" hidden="false" customHeight="false" outlineLevel="0" collapsed="false">
      <c r="A244" s="2" t="n">
        <v>39703.9622916667</v>
      </c>
      <c r="B244" s="0" t="n">
        <v>2.2</v>
      </c>
      <c r="C244" s="0" t="n">
        <v>2.7</v>
      </c>
      <c r="D244" s="0" t="n">
        <f aca="false">6*(B244^3)</f>
        <v>63.888</v>
      </c>
      <c r="E244" s="0" t="n">
        <f aca="false">D244/60000</f>
        <v>0.0010648</v>
      </c>
    </row>
    <row r="245" customFormat="false" ht="15" hidden="false" customHeight="false" outlineLevel="0" collapsed="false">
      <c r="A245" s="2" t="n">
        <v>39703.9629861111</v>
      </c>
      <c r="B245" s="0" t="n">
        <v>1.9</v>
      </c>
      <c r="C245" s="0" t="n">
        <v>2.9</v>
      </c>
      <c r="D245" s="0" t="n">
        <f aca="false">6*(B245^3)</f>
        <v>41.154</v>
      </c>
      <c r="E245" s="0" t="n">
        <f aca="false">D245/60000</f>
        <v>0.0006859</v>
      </c>
    </row>
    <row r="246" customFormat="false" ht="15" hidden="false" customHeight="false" outlineLevel="0" collapsed="false">
      <c r="A246" s="2" t="n">
        <v>39703.9636805556</v>
      </c>
      <c r="B246" s="0" t="n">
        <v>2.2</v>
      </c>
      <c r="C246" s="0" t="n">
        <v>2.9</v>
      </c>
      <c r="D246" s="0" t="n">
        <f aca="false">6*(B246^3)</f>
        <v>63.888</v>
      </c>
      <c r="E246" s="0" t="n">
        <f aca="false">D246/60000</f>
        <v>0.0010648</v>
      </c>
    </row>
    <row r="247" customFormat="false" ht="15" hidden="false" customHeight="false" outlineLevel="0" collapsed="false">
      <c r="A247" s="2" t="n">
        <v>39703.964375</v>
      </c>
      <c r="B247" s="0" t="n">
        <v>1.4</v>
      </c>
      <c r="C247" s="0" t="n">
        <v>2.7</v>
      </c>
      <c r="D247" s="0" t="n">
        <f aca="false">6*(B247^3)</f>
        <v>16.464</v>
      </c>
      <c r="E247" s="0" t="n">
        <f aca="false">D247/60000</f>
        <v>0.0002744</v>
      </c>
    </row>
    <row r="248" customFormat="false" ht="15" hidden="false" customHeight="false" outlineLevel="0" collapsed="false">
      <c r="A248" s="2" t="n">
        <v>39703.9650694444</v>
      </c>
      <c r="B248" s="0" t="n">
        <v>1.5</v>
      </c>
      <c r="C248" s="0" t="n">
        <v>2.7</v>
      </c>
      <c r="D248" s="0" t="n">
        <f aca="false">6*(B248^3)</f>
        <v>20.25</v>
      </c>
      <c r="E248" s="0" t="n">
        <f aca="false">D248/60000</f>
        <v>0.0003375</v>
      </c>
    </row>
    <row r="249" customFormat="false" ht="15" hidden="false" customHeight="false" outlineLevel="0" collapsed="false">
      <c r="A249" s="2" t="n">
        <v>39703.9657638889</v>
      </c>
      <c r="B249" s="0" t="n">
        <v>1.3</v>
      </c>
      <c r="C249" s="0" t="n">
        <v>1.9</v>
      </c>
      <c r="D249" s="0" t="n">
        <f aca="false">6*(B249^3)</f>
        <v>13.182</v>
      </c>
      <c r="E249" s="0" t="n">
        <f aca="false">D249/60000</f>
        <v>0.0002197</v>
      </c>
    </row>
    <row r="250" customFormat="false" ht="15" hidden="false" customHeight="false" outlineLevel="0" collapsed="false">
      <c r="A250" s="2" t="n">
        <v>39703.9664583333</v>
      </c>
      <c r="B250" s="0" t="n">
        <v>0</v>
      </c>
      <c r="C250" s="0" t="n">
        <v>1.4</v>
      </c>
      <c r="D250" s="0" t="n">
        <f aca="false">6*(B250^3)</f>
        <v>0</v>
      </c>
      <c r="E250" s="0" t="n">
        <f aca="false">D250/60000</f>
        <v>0</v>
      </c>
    </row>
    <row r="251" customFormat="false" ht="15" hidden="false" customHeight="false" outlineLevel="0" collapsed="false">
      <c r="A251" s="2" t="n">
        <v>39703.9671527778</v>
      </c>
      <c r="B251" s="0" t="n">
        <v>1</v>
      </c>
      <c r="C251" s="0" t="n">
        <v>1.4</v>
      </c>
      <c r="D251" s="0" t="n">
        <f aca="false">6*(B251^3)</f>
        <v>6</v>
      </c>
      <c r="E251" s="0" t="n">
        <f aca="false">D251/60000</f>
        <v>0.0001</v>
      </c>
    </row>
    <row r="252" customFormat="false" ht="15" hidden="false" customHeight="false" outlineLevel="0" collapsed="false">
      <c r="A252" s="2" t="n">
        <v>39703.9678472222</v>
      </c>
      <c r="B252" s="0" t="n">
        <v>1.4</v>
      </c>
      <c r="C252" s="0" t="n">
        <v>2</v>
      </c>
      <c r="D252" s="0" t="n">
        <f aca="false">6*(B252^3)</f>
        <v>16.464</v>
      </c>
      <c r="E252" s="0" t="n">
        <f aca="false">D252/60000</f>
        <v>0.0002744</v>
      </c>
    </row>
    <row r="253" customFormat="false" ht="15" hidden="false" customHeight="false" outlineLevel="0" collapsed="false">
      <c r="A253" s="2" t="n">
        <v>39703.9685416667</v>
      </c>
      <c r="B253" s="0" t="n">
        <v>0</v>
      </c>
      <c r="C253" s="0" t="n">
        <v>1.8</v>
      </c>
      <c r="D253" s="0" t="n">
        <f aca="false">6*(B253^3)</f>
        <v>0</v>
      </c>
      <c r="E253" s="0" t="n">
        <f aca="false">D253/60000</f>
        <v>0</v>
      </c>
    </row>
    <row r="254" customFormat="false" ht="15" hidden="false" customHeight="false" outlineLevel="0" collapsed="false">
      <c r="A254" s="2" t="n">
        <v>39703.9692361111</v>
      </c>
      <c r="B254" s="0" t="n">
        <v>0</v>
      </c>
      <c r="C254" s="0" t="n">
        <v>1.2</v>
      </c>
      <c r="D254" s="0" t="n">
        <f aca="false">6*(B254^3)</f>
        <v>0</v>
      </c>
      <c r="E254" s="0" t="n">
        <f aca="false">D254/60000</f>
        <v>0</v>
      </c>
    </row>
    <row r="255" customFormat="false" ht="15" hidden="false" customHeight="false" outlineLevel="0" collapsed="false">
      <c r="A255" s="2" t="n">
        <v>39703.9699305556</v>
      </c>
      <c r="B255" s="0" t="n">
        <v>2</v>
      </c>
      <c r="C255" s="0" t="n">
        <v>2.4</v>
      </c>
      <c r="D255" s="0" t="n">
        <f aca="false">6*(B255^3)</f>
        <v>48</v>
      </c>
      <c r="E255" s="0" t="n">
        <f aca="false">D255/60000</f>
        <v>0.0008</v>
      </c>
    </row>
    <row r="256" customFormat="false" ht="15" hidden="false" customHeight="false" outlineLevel="0" collapsed="false">
      <c r="A256" s="2" t="n">
        <v>39703.970625</v>
      </c>
      <c r="B256" s="0" t="n">
        <v>2.8</v>
      </c>
      <c r="C256" s="0" t="n">
        <v>2.8</v>
      </c>
      <c r="D256" s="0" t="n">
        <f aca="false">6*(B256^3)</f>
        <v>131.712</v>
      </c>
      <c r="E256" s="0" t="n">
        <f aca="false">D256/60000</f>
        <v>0.0021952</v>
      </c>
    </row>
    <row r="257" customFormat="false" ht="15" hidden="false" customHeight="false" outlineLevel="0" collapsed="false">
      <c r="A257" s="2" t="n">
        <v>39703.9713194444</v>
      </c>
      <c r="B257" s="0" t="n">
        <v>2.7</v>
      </c>
      <c r="C257" s="0" t="n">
        <v>3</v>
      </c>
      <c r="D257" s="0" t="n">
        <f aca="false">6*(B257^3)</f>
        <v>118.098</v>
      </c>
      <c r="E257" s="0" t="n">
        <f aca="false">D257/60000</f>
        <v>0.0019683</v>
      </c>
    </row>
    <row r="258" customFormat="false" ht="15" hidden="false" customHeight="false" outlineLevel="0" collapsed="false">
      <c r="A258" s="2" t="n">
        <v>39703.9720138889</v>
      </c>
      <c r="B258" s="0" t="n">
        <v>2.2</v>
      </c>
      <c r="C258" s="0" t="n">
        <v>2.8</v>
      </c>
      <c r="D258" s="0" t="n">
        <f aca="false">6*(B258^3)</f>
        <v>63.888</v>
      </c>
      <c r="E258" s="0" t="n">
        <f aca="false">D258/60000</f>
        <v>0.0010648</v>
      </c>
    </row>
    <row r="259" customFormat="false" ht="15" hidden="false" customHeight="false" outlineLevel="0" collapsed="false">
      <c r="A259" s="2" t="n">
        <v>39703.9727083333</v>
      </c>
      <c r="B259" s="0" t="n">
        <v>1.2</v>
      </c>
      <c r="C259" s="0" t="n">
        <v>2.8</v>
      </c>
      <c r="D259" s="0" t="n">
        <f aca="false">6*(B259^3)</f>
        <v>10.368</v>
      </c>
      <c r="E259" s="0" t="n">
        <f aca="false">D259/60000</f>
        <v>0.0001728</v>
      </c>
    </row>
    <row r="260" customFormat="false" ht="15" hidden="false" customHeight="false" outlineLevel="0" collapsed="false">
      <c r="A260" s="2" t="n">
        <v>39703.9734027778</v>
      </c>
      <c r="B260" s="0" t="n">
        <v>1.1</v>
      </c>
      <c r="C260" s="0" t="n">
        <v>2.6</v>
      </c>
      <c r="D260" s="0" t="n">
        <f aca="false">6*(B260^3)</f>
        <v>7.986</v>
      </c>
      <c r="E260" s="0" t="n">
        <f aca="false">D260/60000</f>
        <v>0.0001331</v>
      </c>
    </row>
    <row r="261" customFormat="false" ht="15" hidden="false" customHeight="false" outlineLevel="0" collapsed="false">
      <c r="A261" s="2" t="n">
        <v>39703.9740972222</v>
      </c>
      <c r="B261" s="0" t="n">
        <v>2.9</v>
      </c>
      <c r="C261" s="0" t="n">
        <v>3.8</v>
      </c>
      <c r="D261" s="0" t="n">
        <f aca="false">6*(B261^3)</f>
        <v>146.334</v>
      </c>
      <c r="E261" s="0" t="n">
        <f aca="false">D261/60000</f>
        <v>0.0024389</v>
      </c>
    </row>
    <row r="262" customFormat="false" ht="15" hidden="false" customHeight="false" outlineLevel="0" collapsed="false">
      <c r="A262" s="2" t="n">
        <v>39703.9747916667</v>
      </c>
      <c r="B262" s="0" t="n">
        <v>2.1</v>
      </c>
      <c r="C262" s="0" t="n">
        <v>3.1</v>
      </c>
      <c r="D262" s="0" t="n">
        <f aca="false">6*(B262^3)</f>
        <v>55.566</v>
      </c>
      <c r="E262" s="0" t="n">
        <f aca="false">D262/60000</f>
        <v>0.0009261</v>
      </c>
    </row>
    <row r="263" customFormat="false" ht="15" hidden="false" customHeight="false" outlineLevel="0" collapsed="false">
      <c r="A263" s="2" t="n">
        <v>39703.9754861111</v>
      </c>
      <c r="B263" s="0" t="n">
        <v>3.2</v>
      </c>
      <c r="C263" s="0" t="n">
        <v>5.5</v>
      </c>
      <c r="D263" s="0" t="n">
        <f aca="false">6*(B263^3)</f>
        <v>196.608</v>
      </c>
      <c r="E263" s="0" t="n">
        <f aca="false">D263/60000</f>
        <v>0.0032768</v>
      </c>
    </row>
    <row r="264" customFormat="false" ht="15" hidden="false" customHeight="false" outlineLevel="0" collapsed="false">
      <c r="A264" s="2" t="n">
        <v>39703.9761805556</v>
      </c>
      <c r="B264" s="0" t="n">
        <v>2.8</v>
      </c>
      <c r="C264" s="0" t="n">
        <v>3.9</v>
      </c>
      <c r="D264" s="0" t="n">
        <f aca="false">6*(B264^3)</f>
        <v>131.712</v>
      </c>
      <c r="E264" s="0" t="n">
        <f aca="false">D264/60000</f>
        <v>0.0021952</v>
      </c>
    </row>
    <row r="265" customFormat="false" ht="15" hidden="false" customHeight="false" outlineLevel="0" collapsed="false">
      <c r="A265" s="2" t="n">
        <v>39703.976875</v>
      </c>
      <c r="B265" s="0" t="n">
        <v>3</v>
      </c>
      <c r="C265" s="0" t="n">
        <v>3.3</v>
      </c>
      <c r="D265" s="0" t="n">
        <f aca="false">6*(B265^3)</f>
        <v>162</v>
      </c>
      <c r="E265" s="0" t="n">
        <f aca="false">D265/60000</f>
        <v>0.0027</v>
      </c>
    </row>
    <row r="266" customFormat="false" ht="15" hidden="false" customHeight="false" outlineLevel="0" collapsed="false">
      <c r="A266" s="2" t="n">
        <v>39703.9775694445</v>
      </c>
      <c r="B266" s="0" t="n">
        <v>3.7</v>
      </c>
      <c r="C266" s="0" t="n">
        <v>4.6</v>
      </c>
      <c r="D266" s="0" t="n">
        <f aca="false">6*(B266^3)</f>
        <v>303.918</v>
      </c>
      <c r="E266" s="0" t="n">
        <f aca="false">D266/60000</f>
        <v>0.0050653</v>
      </c>
    </row>
    <row r="267" customFormat="false" ht="15" hidden="false" customHeight="false" outlineLevel="0" collapsed="false">
      <c r="A267" s="2" t="n">
        <v>39703.9782638889</v>
      </c>
      <c r="B267" s="0" t="n">
        <v>1.9</v>
      </c>
      <c r="C267" s="0" t="n">
        <v>4.2</v>
      </c>
      <c r="D267" s="0" t="n">
        <f aca="false">6*(B267^3)</f>
        <v>41.154</v>
      </c>
      <c r="E267" s="0" t="n">
        <f aca="false">D267/60000</f>
        <v>0.0006859</v>
      </c>
    </row>
    <row r="268" customFormat="false" ht="15" hidden="false" customHeight="false" outlineLevel="0" collapsed="false">
      <c r="A268" s="2" t="n">
        <v>39703.9789583333</v>
      </c>
      <c r="B268" s="0" t="n">
        <v>2.5</v>
      </c>
      <c r="C268" s="0" t="n">
        <v>2.7</v>
      </c>
      <c r="D268" s="0" t="n">
        <f aca="false">6*(B268^3)</f>
        <v>93.75</v>
      </c>
      <c r="E268" s="0" t="n">
        <f aca="false">D268/60000</f>
        <v>0.0015625</v>
      </c>
    </row>
    <row r="269" customFormat="false" ht="15" hidden="false" customHeight="false" outlineLevel="0" collapsed="false">
      <c r="A269" s="2" t="n">
        <v>39703.9796527778</v>
      </c>
      <c r="B269" s="0" t="n">
        <v>2</v>
      </c>
      <c r="C269" s="0" t="n">
        <v>3.3</v>
      </c>
      <c r="D269" s="0" t="n">
        <f aca="false">6*(B269^3)</f>
        <v>48</v>
      </c>
      <c r="E269" s="0" t="n">
        <f aca="false">D269/60000</f>
        <v>0.0008</v>
      </c>
    </row>
    <row r="270" customFormat="false" ht="15" hidden="false" customHeight="false" outlineLevel="0" collapsed="false">
      <c r="A270" s="2" t="n">
        <v>39703.9803472222</v>
      </c>
      <c r="B270" s="0" t="n">
        <v>3.1</v>
      </c>
      <c r="C270" s="0" t="n">
        <v>3.7</v>
      </c>
      <c r="D270" s="0" t="n">
        <f aca="false">6*(B270^3)</f>
        <v>178.746</v>
      </c>
      <c r="E270" s="0" t="n">
        <f aca="false">D270/60000</f>
        <v>0.0029791</v>
      </c>
    </row>
    <row r="271" customFormat="false" ht="15" hidden="false" customHeight="false" outlineLevel="0" collapsed="false">
      <c r="A271" s="2" t="n">
        <v>39703.9810416667</v>
      </c>
      <c r="B271" s="0" t="n">
        <v>3</v>
      </c>
      <c r="C271" s="0" t="n">
        <v>3.6</v>
      </c>
      <c r="D271" s="0" t="n">
        <f aca="false">6*(B271^3)</f>
        <v>162</v>
      </c>
      <c r="E271" s="0" t="n">
        <f aca="false">D271/60000</f>
        <v>0.0027</v>
      </c>
    </row>
    <row r="272" customFormat="false" ht="15" hidden="false" customHeight="false" outlineLevel="0" collapsed="false">
      <c r="A272" s="2" t="n">
        <v>39703.9817361111</v>
      </c>
      <c r="B272" s="0" t="n">
        <v>1.7</v>
      </c>
      <c r="C272" s="0" t="n">
        <v>5</v>
      </c>
      <c r="D272" s="0" t="n">
        <f aca="false">6*(B272^3)</f>
        <v>29.478</v>
      </c>
      <c r="E272" s="0" t="n">
        <f aca="false">D272/60000</f>
        <v>0.0004913</v>
      </c>
    </row>
    <row r="273" customFormat="false" ht="15" hidden="false" customHeight="false" outlineLevel="0" collapsed="false">
      <c r="A273" s="2" t="n">
        <v>39703.9824305556</v>
      </c>
      <c r="B273" s="0" t="n">
        <v>0</v>
      </c>
      <c r="C273" s="0" t="n">
        <v>1.7</v>
      </c>
      <c r="D273" s="0" t="n">
        <f aca="false">6*(B273^3)</f>
        <v>0</v>
      </c>
      <c r="E273" s="0" t="n">
        <f aca="false">D273/60000</f>
        <v>0</v>
      </c>
    </row>
    <row r="274" customFormat="false" ht="15" hidden="false" customHeight="false" outlineLevel="0" collapsed="false">
      <c r="A274" s="2" t="n">
        <v>39703.983125</v>
      </c>
      <c r="B274" s="0" t="n">
        <v>1.1</v>
      </c>
      <c r="C274" s="0" t="n">
        <v>1.9</v>
      </c>
      <c r="D274" s="0" t="n">
        <f aca="false">6*(B274^3)</f>
        <v>7.986</v>
      </c>
      <c r="E274" s="0" t="n">
        <f aca="false">D274/60000</f>
        <v>0.0001331</v>
      </c>
    </row>
    <row r="275" customFormat="false" ht="15" hidden="false" customHeight="false" outlineLevel="0" collapsed="false">
      <c r="A275" s="2" t="n">
        <v>39703.9838194444</v>
      </c>
      <c r="B275" s="0" t="n">
        <v>1.3</v>
      </c>
      <c r="C275" s="0" t="n">
        <v>1.3</v>
      </c>
      <c r="D275" s="0" t="n">
        <f aca="false">6*(B275^3)</f>
        <v>13.182</v>
      </c>
      <c r="E275" s="0" t="n">
        <f aca="false">D275/60000</f>
        <v>0.0002197</v>
      </c>
    </row>
    <row r="276" customFormat="false" ht="15" hidden="false" customHeight="false" outlineLevel="0" collapsed="false">
      <c r="A276" s="2" t="n">
        <v>39703.9845138889</v>
      </c>
      <c r="B276" s="0" t="n">
        <v>1.8</v>
      </c>
      <c r="C276" s="0" t="n">
        <v>2</v>
      </c>
      <c r="D276" s="0" t="n">
        <f aca="false">6*(B276^3)</f>
        <v>34.992</v>
      </c>
      <c r="E276" s="0" t="n">
        <f aca="false">D276/60000</f>
        <v>0.0005832</v>
      </c>
    </row>
    <row r="277" customFormat="false" ht="15" hidden="false" customHeight="false" outlineLevel="0" collapsed="false">
      <c r="A277" s="2" t="n">
        <v>39703.9852083333</v>
      </c>
      <c r="B277" s="0" t="n">
        <v>1</v>
      </c>
      <c r="C277" s="0" t="n">
        <v>1.8</v>
      </c>
      <c r="D277" s="0" t="n">
        <f aca="false">6*(B277^3)</f>
        <v>6</v>
      </c>
      <c r="E277" s="0" t="n">
        <f aca="false">D277/60000</f>
        <v>0.0001</v>
      </c>
    </row>
    <row r="278" customFormat="false" ht="15" hidden="false" customHeight="false" outlineLevel="0" collapsed="false">
      <c r="A278" s="2" t="n">
        <v>39703.9859027778</v>
      </c>
      <c r="B278" s="0" t="n">
        <v>1.9</v>
      </c>
      <c r="C278" s="0" t="n">
        <v>2.2</v>
      </c>
      <c r="D278" s="0" t="n">
        <f aca="false">6*(B278^3)</f>
        <v>41.154</v>
      </c>
      <c r="E278" s="0" t="n">
        <f aca="false">D278/60000</f>
        <v>0.0006859</v>
      </c>
    </row>
    <row r="279" customFormat="false" ht="15" hidden="false" customHeight="false" outlineLevel="0" collapsed="false">
      <c r="A279" s="2" t="n">
        <v>39703.9865972222</v>
      </c>
      <c r="B279" s="0" t="n">
        <v>1.3</v>
      </c>
      <c r="C279" s="0" t="n">
        <v>3.8</v>
      </c>
      <c r="D279" s="0" t="n">
        <f aca="false">6*(B279^3)</f>
        <v>13.182</v>
      </c>
      <c r="E279" s="0" t="n">
        <f aca="false">D279/60000</f>
        <v>0.0002197</v>
      </c>
    </row>
    <row r="280" customFormat="false" ht="15" hidden="false" customHeight="false" outlineLevel="0" collapsed="false">
      <c r="A280" s="2" t="n">
        <v>39703.9872916667</v>
      </c>
      <c r="B280" s="0" t="n">
        <v>1.2</v>
      </c>
      <c r="C280" s="0" t="n">
        <v>2.2</v>
      </c>
      <c r="D280" s="0" t="n">
        <f aca="false">6*(B280^3)</f>
        <v>10.368</v>
      </c>
      <c r="E280" s="0" t="n">
        <f aca="false">D280/60000</f>
        <v>0.0001728</v>
      </c>
    </row>
    <row r="281" customFormat="false" ht="15" hidden="false" customHeight="false" outlineLevel="0" collapsed="false">
      <c r="A281" s="2" t="n">
        <v>39703.9879861111</v>
      </c>
      <c r="B281" s="0" t="n">
        <v>1.3</v>
      </c>
      <c r="C281" s="0" t="n">
        <v>1.6</v>
      </c>
      <c r="D281" s="0" t="n">
        <f aca="false">6*(B281^3)</f>
        <v>13.182</v>
      </c>
      <c r="E281" s="0" t="n">
        <f aca="false">D281/60000</f>
        <v>0.0002197</v>
      </c>
    </row>
    <row r="282" customFormat="false" ht="15" hidden="false" customHeight="false" outlineLevel="0" collapsed="false">
      <c r="A282" s="2" t="n">
        <v>39703.9886805556</v>
      </c>
      <c r="B282" s="0" t="n">
        <v>3.3</v>
      </c>
      <c r="C282" s="0" t="n">
        <v>5.5</v>
      </c>
      <c r="D282" s="0" t="n">
        <f aca="false">6*(B282^3)</f>
        <v>215.622</v>
      </c>
      <c r="E282" s="0" t="n">
        <f aca="false">D282/60000</f>
        <v>0.0035937</v>
      </c>
    </row>
    <row r="283" customFormat="false" ht="15" hidden="false" customHeight="false" outlineLevel="0" collapsed="false">
      <c r="A283" s="2" t="n">
        <v>39703.989375</v>
      </c>
      <c r="B283" s="0" t="n">
        <v>3.1</v>
      </c>
      <c r="C283" s="0" t="n">
        <v>4.4</v>
      </c>
      <c r="D283" s="0" t="n">
        <f aca="false">6*(B283^3)</f>
        <v>178.746</v>
      </c>
      <c r="E283" s="0" t="n">
        <f aca="false">D283/60000</f>
        <v>0.0029791</v>
      </c>
    </row>
    <row r="284" customFormat="false" ht="15" hidden="false" customHeight="false" outlineLevel="0" collapsed="false">
      <c r="A284" s="2" t="n">
        <v>39703.9900694444</v>
      </c>
      <c r="B284" s="0" t="n">
        <v>4.8</v>
      </c>
      <c r="C284" s="0" t="n">
        <v>6.6</v>
      </c>
      <c r="D284" s="0" t="n">
        <f aca="false">6*(B284^3)</f>
        <v>663.552</v>
      </c>
      <c r="E284" s="0" t="n">
        <f aca="false">D284/60000</f>
        <v>0.0110592</v>
      </c>
    </row>
    <row r="285" customFormat="false" ht="15" hidden="false" customHeight="false" outlineLevel="0" collapsed="false">
      <c r="A285" s="2" t="n">
        <v>39703.9907638889</v>
      </c>
      <c r="B285" s="0" t="n">
        <v>1.3</v>
      </c>
      <c r="C285" s="0" t="n">
        <v>5.6</v>
      </c>
      <c r="D285" s="0" t="n">
        <f aca="false">6*(B285^3)</f>
        <v>13.182</v>
      </c>
      <c r="E285" s="0" t="n">
        <f aca="false">D285/60000</f>
        <v>0.0002197</v>
      </c>
    </row>
    <row r="286" customFormat="false" ht="15" hidden="false" customHeight="false" outlineLevel="0" collapsed="false">
      <c r="A286" s="2" t="n">
        <v>39703.9914583333</v>
      </c>
      <c r="B286" s="0" t="n">
        <v>1.5</v>
      </c>
      <c r="C286" s="0" t="n">
        <v>2.5</v>
      </c>
      <c r="D286" s="0" t="n">
        <f aca="false">6*(B286^3)</f>
        <v>20.25</v>
      </c>
      <c r="E286" s="0" t="n">
        <f aca="false">D286/60000</f>
        <v>0.0003375</v>
      </c>
    </row>
    <row r="287" customFormat="false" ht="15" hidden="false" customHeight="false" outlineLevel="0" collapsed="false">
      <c r="A287" s="2" t="n">
        <v>39703.9921527778</v>
      </c>
      <c r="B287" s="0" t="n">
        <v>2</v>
      </c>
      <c r="C287" s="0" t="n">
        <v>3.6</v>
      </c>
      <c r="D287" s="0" t="n">
        <f aca="false">6*(B287^3)</f>
        <v>48</v>
      </c>
      <c r="E287" s="0" t="n">
        <f aca="false">D287/60000</f>
        <v>0.0008</v>
      </c>
    </row>
    <row r="288" customFormat="false" ht="15" hidden="false" customHeight="false" outlineLevel="0" collapsed="false">
      <c r="A288" s="2" t="n">
        <v>39703.9928472222</v>
      </c>
      <c r="B288" s="0" t="n">
        <v>4.7</v>
      </c>
      <c r="C288" s="0" t="n">
        <v>4.8</v>
      </c>
      <c r="D288" s="0" t="n">
        <f aca="false">6*(B288^3)</f>
        <v>622.938</v>
      </c>
      <c r="E288" s="0" t="n">
        <f aca="false">D288/60000</f>
        <v>0.0103823</v>
      </c>
    </row>
    <row r="289" customFormat="false" ht="15" hidden="false" customHeight="false" outlineLevel="0" collapsed="false">
      <c r="A289" s="2" t="n">
        <v>39703.9935416667</v>
      </c>
      <c r="B289" s="0" t="n">
        <v>2.8</v>
      </c>
      <c r="C289" s="0" t="n">
        <v>5.2</v>
      </c>
      <c r="D289" s="0" t="n">
        <f aca="false">6*(B289^3)</f>
        <v>131.712</v>
      </c>
      <c r="E289" s="0" t="n">
        <f aca="false">D289/60000</f>
        <v>0.0021952</v>
      </c>
    </row>
    <row r="290" customFormat="false" ht="15" hidden="false" customHeight="false" outlineLevel="0" collapsed="false">
      <c r="A290" s="2" t="n">
        <v>39703.9942361111</v>
      </c>
      <c r="B290" s="0" t="n">
        <v>2</v>
      </c>
      <c r="C290" s="0" t="n">
        <v>3.1</v>
      </c>
      <c r="D290" s="0" t="n">
        <f aca="false">6*(B290^3)</f>
        <v>48</v>
      </c>
      <c r="E290" s="0" t="n">
        <f aca="false">D290/60000</f>
        <v>0.0008</v>
      </c>
    </row>
    <row r="291" customFormat="false" ht="15" hidden="false" customHeight="false" outlineLevel="0" collapsed="false">
      <c r="A291" s="2" t="n">
        <v>39703.9949305556</v>
      </c>
      <c r="B291" s="0" t="n">
        <v>2</v>
      </c>
      <c r="C291" s="0" t="n">
        <v>3.6</v>
      </c>
      <c r="D291" s="0" t="n">
        <f aca="false">6*(B291^3)</f>
        <v>48</v>
      </c>
      <c r="E291" s="0" t="n">
        <f aca="false">D291/60000</f>
        <v>0.0008</v>
      </c>
    </row>
    <row r="292" customFormat="false" ht="15" hidden="false" customHeight="false" outlineLevel="0" collapsed="false">
      <c r="A292" s="2" t="n">
        <v>39703.995625</v>
      </c>
      <c r="B292" s="0" t="n">
        <v>3.9</v>
      </c>
      <c r="C292" s="0" t="n">
        <v>3.9</v>
      </c>
      <c r="D292" s="0" t="n">
        <f aca="false">6*(B292^3)</f>
        <v>355.914</v>
      </c>
      <c r="E292" s="0" t="n">
        <f aca="false">D292/60000</f>
        <v>0.0059319</v>
      </c>
    </row>
    <row r="293" customFormat="false" ht="15" hidden="false" customHeight="false" outlineLevel="0" collapsed="false">
      <c r="A293" s="2" t="n">
        <v>39703.9963194444</v>
      </c>
      <c r="B293" s="0" t="n">
        <v>2.8</v>
      </c>
      <c r="C293" s="0" t="n">
        <v>4.2</v>
      </c>
      <c r="D293" s="0" t="n">
        <f aca="false">6*(B293^3)</f>
        <v>131.712</v>
      </c>
      <c r="E293" s="0" t="n">
        <f aca="false">D293/60000</f>
        <v>0.0021952</v>
      </c>
    </row>
    <row r="294" customFormat="false" ht="15" hidden="false" customHeight="false" outlineLevel="0" collapsed="false">
      <c r="A294" s="2" t="n">
        <v>39703.9970138889</v>
      </c>
      <c r="B294" s="0" t="n">
        <v>2.7</v>
      </c>
      <c r="C294" s="0" t="n">
        <v>3.4</v>
      </c>
      <c r="D294" s="0" t="n">
        <f aca="false">6*(B294^3)</f>
        <v>118.098</v>
      </c>
      <c r="E294" s="0" t="n">
        <f aca="false">D294/60000</f>
        <v>0.0019683</v>
      </c>
    </row>
    <row r="295" customFormat="false" ht="15" hidden="false" customHeight="false" outlineLevel="0" collapsed="false">
      <c r="A295" s="2" t="n">
        <v>39703.9977083333</v>
      </c>
      <c r="B295" s="0" t="n">
        <v>2.8</v>
      </c>
      <c r="C295" s="0" t="n">
        <v>4.1</v>
      </c>
      <c r="D295" s="0" t="n">
        <f aca="false">6*(B295^3)</f>
        <v>131.712</v>
      </c>
      <c r="E295" s="0" t="n">
        <f aca="false">D295/60000</f>
        <v>0.0021952</v>
      </c>
    </row>
    <row r="296" customFormat="false" ht="15" hidden="false" customHeight="false" outlineLevel="0" collapsed="false">
      <c r="A296" s="2" t="n">
        <v>39703.9984027778</v>
      </c>
      <c r="B296" s="0" t="n">
        <v>1.8</v>
      </c>
      <c r="C296" s="0" t="n">
        <v>3</v>
      </c>
      <c r="D296" s="0" t="n">
        <f aca="false">6*(B296^3)</f>
        <v>34.992</v>
      </c>
      <c r="E296" s="0" t="n">
        <f aca="false">D296/60000</f>
        <v>0.0005832</v>
      </c>
    </row>
    <row r="297" customFormat="false" ht="15" hidden="false" customHeight="false" outlineLevel="0" collapsed="false">
      <c r="A297" s="2" t="n">
        <v>39703.9990972222</v>
      </c>
      <c r="B297" s="0" t="n">
        <v>1.5</v>
      </c>
      <c r="C297" s="0" t="n">
        <v>1.9</v>
      </c>
      <c r="D297" s="0" t="n">
        <f aca="false">6*(B297^3)</f>
        <v>20.25</v>
      </c>
      <c r="E297" s="0" t="n">
        <f aca="false">D297/60000</f>
        <v>0.0003375</v>
      </c>
    </row>
    <row r="298" customFormat="false" ht="15" hidden="false" customHeight="false" outlineLevel="0" collapsed="false">
      <c r="A298" s="2" t="n">
        <v>39703.9997916667</v>
      </c>
      <c r="B298" s="0" t="n">
        <v>1.6</v>
      </c>
      <c r="C298" s="0" t="n">
        <v>1.8</v>
      </c>
      <c r="D298" s="0" t="n">
        <f aca="false">6*(B298^3)</f>
        <v>24.576</v>
      </c>
      <c r="E298" s="0" t="n">
        <f aca="false">D298/60000</f>
        <v>0.0004096</v>
      </c>
    </row>
    <row r="299" customFormat="false" ht="15" hidden="false" customHeight="false" outlineLevel="0" collapsed="false">
      <c r="A299" s="2" t="n">
        <v>39704.0004861111</v>
      </c>
      <c r="B299" s="0" t="n">
        <v>1.5</v>
      </c>
      <c r="C299" s="0" t="n">
        <v>1.9</v>
      </c>
      <c r="D299" s="0" t="n">
        <f aca="false">6*(B299^3)</f>
        <v>20.25</v>
      </c>
      <c r="E299" s="0" t="n">
        <f aca="false">D299/60000</f>
        <v>0.0003375</v>
      </c>
    </row>
    <row r="300" customFormat="false" ht="15" hidden="false" customHeight="false" outlineLevel="0" collapsed="false">
      <c r="A300" s="2" t="n">
        <v>39704.0011805556</v>
      </c>
      <c r="B300" s="0" t="n">
        <v>2</v>
      </c>
      <c r="C300" s="0" t="n">
        <v>2.1</v>
      </c>
      <c r="D300" s="0" t="n">
        <f aca="false">6*(B300^3)</f>
        <v>48</v>
      </c>
      <c r="E300" s="0" t="n">
        <f aca="false">D300/60000</f>
        <v>0.0008</v>
      </c>
    </row>
    <row r="301" customFormat="false" ht="15" hidden="false" customHeight="false" outlineLevel="0" collapsed="false">
      <c r="A301" s="2" t="n">
        <v>39704.001875</v>
      </c>
      <c r="B301" s="0" t="n">
        <v>2</v>
      </c>
      <c r="C301" s="0" t="n">
        <v>2.1</v>
      </c>
      <c r="D301" s="0" t="n">
        <f aca="false">6*(B301^3)</f>
        <v>48</v>
      </c>
      <c r="E301" s="0" t="n">
        <f aca="false">D301/60000</f>
        <v>0.0008</v>
      </c>
    </row>
    <row r="302" customFormat="false" ht="15" hidden="false" customHeight="false" outlineLevel="0" collapsed="false">
      <c r="A302" s="2" t="n">
        <v>39704.0025694444</v>
      </c>
      <c r="B302" s="0" t="n">
        <v>2.8</v>
      </c>
      <c r="C302" s="0" t="n">
        <v>2.8</v>
      </c>
      <c r="D302" s="0" t="n">
        <f aca="false">6*(B302^3)</f>
        <v>131.712</v>
      </c>
      <c r="E302" s="0" t="n">
        <f aca="false">D302/60000</f>
        <v>0.0021952</v>
      </c>
    </row>
    <row r="303" customFormat="false" ht="15" hidden="false" customHeight="false" outlineLevel="0" collapsed="false">
      <c r="A303" s="2" t="n">
        <v>39704.0032638889</v>
      </c>
      <c r="B303" s="0" t="n">
        <v>1.6</v>
      </c>
      <c r="C303" s="0" t="n">
        <v>2.7</v>
      </c>
      <c r="D303" s="0" t="n">
        <f aca="false">6*(B303^3)</f>
        <v>24.576</v>
      </c>
      <c r="E303" s="0" t="n">
        <f aca="false">D303/60000</f>
        <v>0.0004096</v>
      </c>
    </row>
    <row r="304" customFormat="false" ht="15" hidden="false" customHeight="false" outlineLevel="0" collapsed="false">
      <c r="A304" s="2" t="n">
        <v>39704.0039583333</v>
      </c>
      <c r="B304" s="0" t="n">
        <v>2.3</v>
      </c>
      <c r="C304" s="0" t="n">
        <v>2.5</v>
      </c>
      <c r="D304" s="0" t="n">
        <f aca="false">6*(B304^3)</f>
        <v>73.002</v>
      </c>
      <c r="E304" s="0" t="n">
        <f aca="false">D304/60000</f>
        <v>0.0012167</v>
      </c>
    </row>
    <row r="305" customFormat="false" ht="15" hidden="false" customHeight="false" outlineLevel="0" collapsed="false">
      <c r="A305" s="2" t="n">
        <v>39704.0046527778</v>
      </c>
      <c r="B305" s="0" t="n">
        <v>0</v>
      </c>
      <c r="C305" s="0" t="n">
        <v>2.1</v>
      </c>
      <c r="D305" s="0" t="n">
        <f aca="false">6*(B305^3)</f>
        <v>0</v>
      </c>
      <c r="E305" s="0" t="n">
        <f aca="false">D305/60000</f>
        <v>0</v>
      </c>
    </row>
    <row r="306" customFormat="false" ht="15" hidden="false" customHeight="false" outlineLevel="0" collapsed="false">
      <c r="A306" s="2" t="n">
        <v>39704.0053472222</v>
      </c>
      <c r="B306" s="0" t="n">
        <v>0</v>
      </c>
      <c r="C306" s="0" t="n">
        <v>1.1</v>
      </c>
      <c r="D306" s="0" t="n">
        <f aca="false">6*(B306^3)</f>
        <v>0</v>
      </c>
      <c r="E306" s="0" t="n">
        <f aca="false">D306/60000</f>
        <v>0</v>
      </c>
    </row>
    <row r="307" customFormat="false" ht="15" hidden="false" customHeight="false" outlineLevel="0" collapsed="false">
      <c r="A307" s="2" t="n">
        <v>39704.0060416667</v>
      </c>
      <c r="B307" s="0" t="n">
        <v>0</v>
      </c>
      <c r="C307" s="0" t="n">
        <v>0</v>
      </c>
      <c r="D307" s="0" t="n">
        <f aca="false">6*(B307^3)</f>
        <v>0</v>
      </c>
      <c r="E307" s="0" t="n">
        <f aca="false">D307/60000</f>
        <v>0</v>
      </c>
    </row>
    <row r="308" customFormat="false" ht="15" hidden="false" customHeight="false" outlineLevel="0" collapsed="false">
      <c r="A308" s="2" t="n">
        <v>39704.0067361111</v>
      </c>
      <c r="B308" s="0" t="n">
        <v>0</v>
      </c>
      <c r="C308" s="0" t="n">
        <v>0</v>
      </c>
      <c r="D308" s="0" t="n">
        <f aca="false">6*(B308^3)</f>
        <v>0</v>
      </c>
      <c r="E308" s="0" t="n">
        <f aca="false">D308/60000</f>
        <v>0</v>
      </c>
    </row>
    <row r="309" customFormat="false" ht="15" hidden="false" customHeight="false" outlineLevel="0" collapsed="false">
      <c r="A309" s="2" t="n">
        <v>39704.0074305556</v>
      </c>
      <c r="B309" s="0" t="n">
        <v>0</v>
      </c>
      <c r="C309" s="0" t="n">
        <v>1.5</v>
      </c>
      <c r="D309" s="0" t="n">
        <f aca="false">6*(B309^3)</f>
        <v>0</v>
      </c>
      <c r="E309" s="0" t="n">
        <f aca="false">D309/60000</f>
        <v>0</v>
      </c>
    </row>
    <row r="310" customFormat="false" ht="15" hidden="false" customHeight="false" outlineLevel="0" collapsed="false">
      <c r="A310" s="2" t="n">
        <v>39704.008125</v>
      </c>
      <c r="B310" s="0" t="n">
        <v>0</v>
      </c>
      <c r="C310" s="0" t="n">
        <v>0</v>
      </c>
      <c r="D310" s="0" t="n">
        <f aca="false">6*(B310^3)</f>
        <v>0</v>
      </c>
      <c r="E310" s="0" t="n">
        <f aca="false">D310/60000</f>
        <v>0</v>
      </c>
    </row>
    <row r="311" customFormat="false" ht="15" hidden="false" customHeight="false" outlineLevel="0" collapsed="false">
      <c r="A311" s="2" t="n">
        <v>39704.0088194445</v>
      </c>
      <c r="B311" s="0" t="n">
        <v>0</v>
      </c>
      <c r="C311" s="0" t="n">
        <v>1.9</v>
      </c>
      <c r="D311" s="0" t="n">
        <f aca="false">6*(B311^3)</f>
        <v>0</v>
      </c>
      <c r="E311" s="0" t="n">
        <f aca="false">D311/60000</f>
        <v>0</v>
      </c>
    </row>
    <row r="312" customFormat="false" ht="15" hidden="false" customHeight="false" outlineLevel="0" collapsed="false">
      <c r="A312" s="2" t="n">
        <v>39704.0095138889</v>
      </c>
      <c r="B312" s="0" t="n">
        <v>0</v>
      </c>
      <c r="C312" s="0" t="n">
        <v>1</v>
      </c>
      <c r="D312" s="0" t="n">
        <f aca="false">6*(B312^3)</f>
        <v>0</v>
      </c>
      <c r="E312" s="0" t="n">
        <f aca="false">D312/60000</f>
        <v>0</v>
      </c>
    </row>
    <row r="313" customFormat="false" ht="15" hidden="false" customHeight="false" outlineLevel="0" collapsed="false">
      <c r="A313" s="2" t="n">
        <v>39704.0102083333</v>
      </c>
      <c r="B313" s="0" t="n">
        <v>2.3</v>
      </c>
      <c r="C313" s="0" t="n">
        <v>2.3</v>
      </c>
      <c r="D313" s="0" t="n">
        <f aca="false">6*(B313^3)</f>
        <v>73.002</v>
      </c>
      <c r="E313" s="0" t="n">
        <f aca="false">D313/60000</f>
        <v>0.0012167</v>
      </c>
    </row>
    <row r="314" customFormat="false" ht="15" hidden="false" customHeight="false" outlineLevel="0" collapsed="false">
      <c r="A314" s="2" t="n">
        <v>39704.0109027778</v>
      </c>
      <c r="B314" s="0" t="n">
        <v>2.5</v>
      </c>
      <c r="C314" s="0" t="n">
        <v>2.7</v>
      </c>
      <c r="D314" s="0" t="n">
        <f aca="false">6*(B314^3)</f>
        <v>93.75</v>
      </c>
      <c r="E314" s="0" t="n">
        <f aca="false">D314/60000</f>
        <v>0.0015625</v>
      </c>
    </row>
    <row r="315" customFormat="false" ht="15" hidden="false" customHeight="false" outlineLevel="0" collapsed="false">
      <c r="A315" s="2" t="n">
        <v>39704.0115972222</v>
      </c>
      <c r="B315" s="0" t="n">
        <v>2.5</v>
      </c>
      <c r="C315" s="0" t="n">
        <v>3.6</v>
      </c>
      <c r="D315" s="0" t="n">
        <f aca="false">6*(B315^3)</f>
        <v>93.75</v>
      </c>
      <c r="E315" s="0" t="n">
        <f aca="false">D315/60000</f>
        <v>0.0015625</v>
      </c>
    </row>
    <row r="316" customFormat="false" ht="15" hidden="false" customHeight="false" outlineLevel="0" collapsed="false">
      <c r="A316" s="2" t="n">
        <v>39704.0122916667</v>
      </c>
      <c r="B316" s="0" t="n">
        <v>3.4</v>
      </c>
      <c r="C316" s="0" t="n">
        <v>4.4</v>
      </c>
      <c r="D316" s="0" t="n">
        <f aca="false">6*(B316^3)</f>
        <v>235.824</v>
      </c>
      <c r="E316" s="0" t="n">
        <f aca="false">D316/60000</f>
        <v>0.0039304</v>
      </c>
    </row>
    <row r="317" customFormat="false" ht="15" hidden="false" customHeight="false" outlineLevel="0" collapsed="false">
      <c r="A317" s="2" t="n">
        <v>39704.0129861111</v>
      </c>
      <c r="B317" s="0" t="n">
        <v>3</v>
      </c>
      <c r="C317" s="0" t="n">
        <v>3.5</v>
      </c>
      <c r="D317" s="0" t="n">
        <f aca="false">6*(B317^3)</f>
        <v>162</v>
      </c>
      <c r="E317" s="0" t="n">
        <f aca="false">D317/60000</f>
        <v>0.0027</v>
      </c>
    </row>
    <row r="318" customFormat="false" ht="15" hidden="false" customHeight="false" outlineLevel="0" collapsed="false">
      <c r="A318" s="2" t="n">
        <v>39704.0136805556</v>
      </c>
      <c r="B318" s="0" t="n">
        <v>3.2</v>
      </c>
      <c r="C318" s="0" t="n">
        <v>3.5</v>
      </c>
      <c r="D318" s="0" t="n">
        <f aca="false">6*(B318^3)</f>
        <v>196.608</v>
      </c>
      <c r="E318" s="0" t="n">
        <f aca="false">D318/60000</f>
        <v>0.0032768</v>
      </c>
    </row>
    <row r="319" customFormat="false" ht="15" hidden="false" customHeight="false" outlineLevel="0" collapsed="false">
      <c r="A319" s="2" t="n">
        <v>39704.014375</v>
      </c>
      <c r="B319" s="0" t="n">
        <v>2.5</v>
      </c>
      <c r="C319" s="0" t="n">
        <v>3.5</v>
      </c>
      <c r="D319" s="0" t="n">
        <f aca="false">6*(B319^3)</f>
        <v>93.75</v>
      </c>
      <c r="E319" s="0" t="n">
        <f aca="false">D319/60000</f>
        <v>0.0015625</v>
      </c>
    </row>
    <row r="320" customFormat="false" ht="15" hidden="false" customHeight="false" outlineLevel="0" collapsed="false">
      <c r="A320" s="2" t="n">
        <v>39704.0150694444</v>
      </c>
      <c r="B320" s="0" t="n">
        <v>3.5</v>
      </c>
      <c r="C320" s="0" t="n">
        <v>4</v>
      </c>
      <c r="D320" s="0" t="n">
        <f aca="false">6*(B320^3)</f>
        <v>257.25</v>
      </c>
      <c r="E320" s="0" t="n">
        <f aca="false">D320/60000</f>
        <v>0.0042875</v>
      </c>
    </row>
    <row r="321" customFormat="false" ht="15" hidden="false" customHeight="false" outlineLevel="0" collapsed="false">
      <c r="A321" s="2" t="n">
        <v>39704.0157638889</v>
      </c>
      <c r="B321" s="0" t="n">
        <v>3.1</v>
      </c>
      <c r="C321" s="0" t="n">
        <v>3.9</v>
      </c>
      <c r="D321" s="0" t="n">
        <f aca="false">6*(B321^3)</f>
        <v>178.746</v>
      </c>
      <c r="E321" s="0" t="n">
        <f aca="false">D321/60000</f>
        <v>0.0029791</v>
      </c>
    </row>
    <row r="322" customFormat="false" ht="15" hidden="false" customHeight="false" outlineLevel="0" collapsed="false">
      <c r="A322" s="2" t="n">
        <v>39704.0164583333</v>
      </c>
      <c r="B322" s="0" t="n">
        <v>3.7</v>
      </c>
      <c r="C322" s="0" t="n">
        <v>6</v>
      </c>
      <c r="D322" s="0" t="n">
        <f aca="false">6*(B322^3)</f>
        <v>303.918</v>
      </c>
      <c r="E322" s="0" t="n">
        <f aca="false">D322/60000</f>
        <v>0.0050653</v>
      </c>
    </row>
    <row r="323" customFormat="false" ht="15" hidden="false" customHeight="false" outlineLevel="0" collapsed="false">
      <c r="A323" s="2" t="n">
        <v>39704.0171527778</v>
      </c>
      <c r="B323" s="0" t="n">
        <v>3.8</v>
      </c>
      <c r="C323" s="0" t="n">
        <v>4.6</v>
      </c>
      <c r="D323" s="0" t="n">
        <f aca="false">6*(B323^3)</f>
        <v>329.232</v>
      </c>
      <c r="E323" s="0" t="n">
        <f aca="false">D323/60000</f>
        <v>0.0054872</v>
      </c>
    </row>
    <row r="324" customFormat="false" ht="15" hidden="false" customHeight="false" outlineLevel="0" collapsed="false">
      <c r="A324" s="2" t="n">
        <v>39704.0178472222</v>
      </c>
      <c r="B324" s="0" t="n">
        <v>2.9</v>
      </c>
      <c r="C324" s="0" t="n">
        <v>3.8</v>
      </c>
      <c r="D324" s="0" t="n">
        <f aca="false">6*(B324^3)</f>
        <v>146.334</v>
      </c>
      <c r="E324" s="0" t="n">
        <f aca="false">D324/60000</f>
        <v>0.0024389</v>
      </c>
    </row>
    <row r="325" customFormat="false" ht="15" hidden="false" customHeight="false" outlineLevel="0" collapsed="false">
      <c r="A325" s="2" t="n">
        <v>39704.0185416667</v>
      </c>
      <c r="B325" s="0" t="n">
        <v>4</v>
      </c>
      <c r="C325" s="0" t="n">
        <v>4.6</v>
      </c>
      <c r="D325" s="0" t="n">
        <f aca="false">6*(B325^3)</f>
        <v>384</v>
      </c>
      <c r="E325" s="0" t="n">
        <f aca="false">D325/60000</f>
        <v>0.0064</v>
      </c>
    </row>
    <row r="326" customFormat="false" ht="15" hidden="false" customHeight="false" outlineLevel="0" collapsed="false">
      <c r="A326" s="2" t="n">
        <v>39704.0192361111</v>
      </c>
      <c r="B326" s="0" t="n">
        <v>3.7</v>
      </c>
      <c r="C326" s="0" t="n">
        <v>4.3</v>
      </c>
      <c r="D326" s="0" t="n">
        <f aca="false">6*(B326^3)</f>
        <v>303.918</v>
      </c>
      <c r="E326" s="0" t="n">
        <f aca="false">D326/60000</f>
        <v>0.0050653</v>
      </c>
    </row>
    <row r="327" customFormat="false" ht="15" hidden="false" customHeight="false" outlineLevel="0" collapsed="false">
      <c r="A327" s="2" t="n">
        <v>39704.0199305556</v>
      </c>
      <c r="B327" s="0" t="n">
        <v>3.1</v>
      </c>
      <c r="C327" s="0" t="n">
        <v>4.2</v>
      </c>
      <c r="D327" s="0" t="n">
        <f aca="false">6*(B327^3)</f>
        <v>178.746</v>
      </c>
      <c r="E327" s="0" t="n">
        <f aca="false">D327/60000</f>
        <v>0.0029791</v>
      </c>
    </row>
    <row r="328" customFormat="false" ht="15" hidden="false" customHeight="false" outlineLevel="0" collapsed="false">
      <c r="A328" s="2" t="n">
        <v>39704.020625</v>
      </c>
      <c r="B328" s="0" t="n">
        <v>3.2</v>
      </c>
      <c r="C328" s="0" t="n">
        <v>3.9</v>
      </c>
      <c r="D328" s="0" t="n">
        <f aca="false">6*(B328^3)</f>
        <v>196.608</v>
      </c>
      <c r="E328" s="0" t="n">
        <f aca="false">D328/60000</f>
        <v>0.0032768</v>
      </c>
    </row>
    <row r="329" customFormat="false" ht="15" hidden="false" customHeight="false" outlineLevel="0" collapsed="false">
      <c r="A329" s="2" t="n">
        <v>39704.0213194444</v>
      </c>
      <c r="B329" s="0" t="n">
        <v>4.1</v>
      </c>
      <c r="C329" s="0" t="n">
        <v>5.4</v>
      </c>
      <c r="D329" s="0" t="n">
        <f aca="false">6*(B329^3)</f>
        <v>413.526</v>
      </c>
      <c r="E329" s="0" t="n">
        <f aca="false">D329/60000</f>
        <v>0.0068921</v>
      </c>
    </row>
    <row r="330" customFormat="false" ht="15" hidden="false" customHeight="false" outlineLevel="0" collapsed="false">
      <c r="A330" s="2" t="n">
        <v>39704.0220138889</v>
      </c>
      <c r="B330" s="0" t="n">
        <v>5</v>
      </c>
      <c r="C330" s="0" t="n">
        <v>5.6</v>
      </c>
      <c r="D330" s="0" t="n">
        <f aca="false">6*(B330^3)</f>
        <v>750</v>
      </c>
      <c r="E330" s="0" t="n">
        <f aca="false">D330/60000</f>
        <v>0.0125</v>
      </c>
    </row>
    <row r="331" customFormat="false" ht="15" hidden="false" customHeight="false" outlineLevel="0" collapsed="false">
      <c r="A331" s="2" t="n">
        <v>39704.0227083333</v>
      </c>
      <c r="B331" s="0" t="n">
        <v>3.5</v>
      </c>
      <c r="C331" s="0" t="n">
        <v>4.8</v>
      </c>
      <c r="D331" s="0" t="n">
        <f aca="false">6*(B331^3)</f>
        <v>257.25</v>
      </c>
      <c r="E331" s="0" t="n">
        <f aca="false">D331/60000</f>
        <v>0.0042875</v>
      </c>
    </row>
    <row r="332" customFormat="false" ht="15" hidden="false" customHeight="false" outlineLevel="0" collapsed="false">
      <c r="A332" s="2" t="n">
        <v>39704.0234027778</v>
      </c>
      <c r="B332" s="0" t="n">
        <v>2.5</v>
      </c>
      <c r="C332" s="0" t="n">
        <v>4.4</v>
      </c>
      <c r="D332" s="0" t="n">
        <f aca="false">6*(B332^3)</f>
        <v>93.75</v>
      </c>
      <c r="E332" s="0" t="n">
        <f aca="false">D332/60000</f>
        <v>0.0015625</v>
      </c>
    </row>
    <row r="333" customFormat="false" ht="15" hidden="false" customHeight="false" outlineLevel="0" collapsed="false">
      <c r="A333" s="2" t="n">
        <v>39704.0240972222</v>
      </c>
      <c r="B333" s="0" t="n">
        <v>2.9</v>
      </c>
      <c r="C333" s="0" t="n">
        <v>3.9</v>
      </c>
      <c r="D333" s="0" t="n">
        <f aca="false">6*(B333^3)</f>
        <v>146.334</v>
      </c>
      <c r="E333" s="0" t="n">
        <f aca="false">D333/60000</f>
        <v>0.0024389</v>
      </c>
    </row>
    <row r="334" customFormat="false" ht="15" hidden="false" customHeight="false" outlineLevel="0" collapsed="false">
      <c r="A334" s="2" t="n">
        <v>39704.0247916667</v>
      </c>
      <c r="B334" s="0" t="n">
        <v>3.4</v>
      </c>
      <c r="C334" s="0" t="n">
        <v>3.8</v>
      </c>
      <c r="D334" s="0" t="n">
        <f aca="false">6*(B334^3)</f>
        <v>235.824</v>
      </c>
      <c r="E334" s="0" t="n">
        <f aca="false">D334/60000</f>
        <v>0.0039304</v>
      </c>
    </row>
    <row r="335" customFormat="false" ht="15" hidden="false" customHeight="false" outlineLevel="0" collapsed="false">
      <c r="A335" s="2" t="n">
        <v>39704.0254861111</v>
      </c>
      <c r="B335" s="0" t="n">
        <v>3.3</v>
      </c>
      <c r="C335" s="0" t="n">
        <v>3.6</v>
      </c>
      <c r="D335" s="0" t="n">
        <f aca="false">6*(B335^3)</f>
        <v>215.622</v>
      </c>
      <c r="E335" s="0" t="n">
        <f aca="false">D335/60000</f>
        <v>0.0035937</v>
      </c>
    </row>
    <row r="336" customFormat="false" ht="15" hidden="false" customHeight="false" outlineLevel="0" collapsed="false">
      <c r="A336" s="2" t="n">
        <v>39704.0261805556</v>
      </c>
      <c r="B336" s="0" t="n">
        <v>3.5</v>
      </c>
      <c r="C336" s="0" t="n">
        <v>5.6</v>
      </c>
      <c r="D336" s="0" t="n">
        <f aca="false">6*(B336^3)</f>
        <v>257.25</v>
      </c>
      <c r="E336" s="0" t="n">
        <f aca="false">D336/60000</f>
        <v>0.0042875</v>
      </c>
    </row>
    <row r="337" customFormat="false" ht="15" hidden="false" customHeight="false" outlineLevel="0" collapsed="false">
      <c r="A337" s="2" t="n">
        <v>39704.026875</v>
      </c>
      <c r="B337" s="0" t="n">
        <v>3.1</v>
      </c>
      <c r="C337" s="0" t="n">
        <v>4.1</v>
      </c>
      <c r="D337" s="0" t="n">
        <f aca="false">6*(B337^3)</f>
        <v>178.746</v>
      </c>
      <c r="E337" s="0" t="n">
        <f aca="false">D337/60000</f>
        <v>0.0029791</v>
      </c>
    </row>
    <row r="338" customFormat="false" ht="15" hidden="false" customHeight="false" outlineLevel="0" collapsed="false">
      <c r="A338" s="2" t="n">
        <v>39704.0275694444</v>
      </c>
      <c r="B338" s="0" t="n">
        <v>5.5</v>
      </c>
      <c r="C338" s="0" t="n">
        <v>6.4</v>
      </c>
      <c r="D338" s="0" t="n">
        <f aca="false">6*(B338^3)</f>
        <v>998.25</v>
      </c>
      <c r="E338" s="0" t="n">
        <f aca="false">D338/60000</f>
        <v>0.0166375</v>
      </c>
    </row>
    <row r="339" customFormat="false" ht="15" hidden="false" customHeight="false" outlineLevel="0" collapsed="false">
      <c r="A339" s="2" t="n">
        <v>39704.0282638889</v>
      </c>
      <c r="B339" s="0" t="n">
        <v>2.7</v>
      </c>
      <c r="C339" s="0" t="n">
        <v>5.7</v>
      </c>
      <c r="D339" s="0" t="n">
        <f aca="false">6*(B339^3)</f>
        <v>118.098</v>
      </c>
      <c r="E339" s="0" t="n">
        <f aca="false">D339/60000</f>
        <v>0.0019683</v>
      </c>
    </row>
    <row r="340" customFormat="false" ht="15" hidden="false" customHeight="false" outlineLevel="0" collapsed="false">
      <c r="A340" s="2" t="n">
        <v>39704.0289583333</v>
      </c>
      <c r="B340" s="0" t="n">
        <v>1.8</v>
      </c>
      <c r="C340" s="0" t="n">
        <v>3.1</v>
      </c>
      <c r="D340" s="0" t="n">
        <f aca="false">6*(B340^3)</f>
        <v>34.992</v>
      </c>
      <c r="E340" s="0" t="n">
        <f aca="false">D340/60000</f>
        <v>0.0005832</v>
      </c>
    </row>
    <row r="341" customFormat="false" ht="15" hidden="false" customHeight="false" outlineLevel="0" collapsed="false">
      <c r="A341" s="2" t="n">
        <v>39704.0296527778</v>
      </c>
      <c r="B341" s="0" t="n">
        <v>2.8</v>
      </c>
      <c r="C341" s="0" t="n">
        <v>2.9</v>
      </c>
      <c r="D341" s="0" t="n">
        <f aca="false">6*(B341^3)</f>
        <v>131.712</v>
      </c>
      <c r="E341" s="0" t="n">
        <f aca="false">D341/60000</f>
        <v>0.0021952</v>
      </c>
    </row>
    <row r="342" customFormat="false" ht="15" hidden="false" customHeight="false" outlineLevel="0" collapsed="false">
      <c r="A342" s="2" t="n">
        <v>39704.0303472222</v>
      </c>
      <c r="B342" s="0" t="n">
        <v>5.6</v>
      </c>
      <c r="C342" s="0" t="n">
        <v>7.1</v>
      </c>
      <c r="D342" s="0" t="n">
        <f aca="false">6*(B342^3)</f>
        <v>1053.696</v>
      </c>
      <c r="E342" s="0" t="n">
        <f aca="false">D342/60000</f>
        <v>0.0175616</v>
      </c>
    </row>
    <row r="343" customFormat="false" ht="15" hidden="false" customHeight="false" outlineLevel="0" collapsed="false">
      <c r="A343" s="2" t="n">
        <v>39704.0310416667</v>
      </c>
      <c r="B343" s="0" t="n">
        <v>5</v>
      </c>
      <c r="C343" s="0" t="n">
        <v>7.1</v>
      </c>
      <c r="D343" s="0" t="n">
        <f aca="false">6*(B343^3)</f>
        <v>750</v>
      </c>
      <c r="E343" s="0" t="n">
        <f aca="false">D343/60000</f>
        <v>0.0125</v>
      </c>
    </row>
    <row r="344" customFormat="false" ht="15" hidden="false" customHeight="false" outlineLevel="0" collapsed="false">
      <c r="A344" s="2" t="n">
        <v>39704.0317361111</v>
      </c>
      <c r="B344" s="0" t="n">
        <v>4</v>
      </c>
      <c r="C344" s="0" t="n">
        <v>5.6</v>
      </c>
      <c r="D344" s="0" t="n">
        <f aca="false">6*(B344^3)</f>
        <v>384</v>
      </c>
      <c r="E344" s="0" t="n">
        <f aca="false">D344/60000</f>
        <v>0.0064</v>
      </c>
    </row>
    <row r="345" customFormat="false" ht="15" hidden="false" customHeight="false" outlineLevel="0" collapsed="false">
      <c r="A345" s="2" t="n">
        <v>39704.0324305556</v>
      </c>
      <c r="B345" s="0" t="n">
        <v>5.4</v>
      </c>
      <c r="C345" s="0" t="n">
        <v>7.8</v>
      </c>
      <c r="D345" s="0" t="n">
        <f aca="false">6*(B345^3)</f>
        <v>944.784</v>
      </c>
      <c r="E345" s="0" t="n">
        <f aca="false">D345/60000</f>
        <v>0.0157464</v>
      </c>
    </row>
    <row r="346" customFormat="false" ht="15" hidden="false" customHeight="false" outlineLevel="0" collapsed="false">
      <c r="A346" s="2" t="n">
        <v>39704.033125</v>
      </c>
      <c r="B346" s="0" t="n">
        <v>8.7</v>
      </c>
      <c r="C346" s="0" t="n">
        <v>9.6</v>
      </c>
      <c r="D346" s="0" t="n">
        <f aca="false">6*(B346^3)</f>
        <v>3951.018</v>
      </c>
      <c r="E346" s="0" t="n">
        <f aca="false">D346/60000</f>
        <v>0.0658503</v>
      </c>
    </row>
    <row r="347" customFormat="false" ht="15" hidden="false" customHeight="false" outlineLevel="0" collapsed="false">
      <c r="A347" s="2" t="n">
        <v>39704.0338194444</v>
      </c>
      <c r="B347" s="0" t="n">
        <v>7.4</v>
      </c>
      <c r="C347" s="0" t="n">
        <v>10.2</v>
      </c>
      <c r="D347" s="0" t="n">
        <f aca="false">6*(B347^3)</f>
        <v>2431.344</v>
      </c>
      <c r="E347" s="0" t="n">
        <f aca="false">D347/60000</f>
        <v>0.0405224</v>
      </c>
    </row>
    <row r="348" customFormat="false" ht="15" hidden="false" customHeight="false" outlineLevel="0" collapsed="false">
      <c r="A348" s="2" t="n">
        <v>39704.0345138889</v>
      </c>
      <c r="B348" s="0" t="n">
        <v>4.5</v>
      </c>
      <c r="C348" s="0" t="n">
        <v>12.1</v>
      </c>
      <c r="D348" s="0" t="n">
        <f aca="false">6*(B348^3)</f>
        <v>546.75</v>
      </c>
      <c r="E348" s="0" t="n">
        <f aca="false">D348/60000</f>
        <v>0.0091125</v>
      </c>
    </row>
    <row r="349" customFormat="false" ht="15" hidden="false" customHeight="false" outlineLevel="0" collapsed="false">
      <c r="A349" s="2" t="n">
        <v>39704.0352083333</v>
      </c>
      <c r="B349" s="0" t="n">
        <v>5.3</v>
      </c>
      <c r="C349" s="0" t="n">
        <v>7</v>
      </c>
      <c r="D349" s="0" t="n">
        <f aca="false">6*(B349^3)</f>
        <v>893.262</v>
      </c>
      <c r="E349" s="0" t="n">
        <f aca="false">D349/60000</f>
        <v>0.0148877</v>
      </c>
    </row>
    <row r="350" customFormat="false" ht="15" hidden="false" customHeight="false" outlineLevel="0" collapsed="false">
      <c r="A350" s="2" t="n">
        <v>39704.0359027778</v>
      </c>
      <c r="B350" s="0" t="n">
        <v>4.3</v>
      </c>
      <c r="C350" s="0" t="n">
        <v>7</v>
      </c>
      <c r="D350" s="0" t="n">
        <f aca="false">6*(B350^3)</f>
        <v>477.042</v>
      </c>
      <c r="E350" s="0" t="n">
        <f aca="false">D350/60000</f>
        <v>0.0079507</v>
      </c>
    </row>
    <row r="351" customFormat="false" ht="15" hidden="false" customHeight="false" outlineLevel="0" collapsed="false">
      <c r="A351" s="2" t="n">
        <v>39704.0365972222</v>
      </c>
      <c r="B351" s="0" t="n">
        <v>4.3</v>
      </c>
      <c r="C351" s="0" t="n">
        <v>8.3</v>
      </c>
      <c r="D351" s="0" t="n">
        <f aca="false">6*(B351^3)</f>
        <v>477.042</v>
      </c>
      <c r="E351" s="0" t="n">
        <f aca="false">D351/60000</f>
        <v>0.0079507</v>
      </c>
    </row>
    <row r="352" customFormat="false" ht="15" hidden="false" customHeight="false" outlineLevel="0" collapsed="false">
      <c r="A352" s="2" t="n">
        <v>39704.0372916667</v>
      </c>
      <c r="B352" s="0" t="n">
        <v>3.9</v>
      </c>
      <c r="C352" s="0" t="n">
        <v>5.6</v>
      </c>
      <c r="D352" s="0" t="n">
        <f aca="false">6*(B352^3)</f>
        <v>355.914</v>
      </c>
      <c r="E352" s="0" t="n">
        <f aca="false">D352/60000</f>
        <v>0.0059319</v>
      </c>
    </row>
    <row r="353" customFormat="false" ht="15" hidden="false" customHeight="false" outlineLevel="0" collapsed="false">
      <c r="A353" s="2" t="n">
        <v>39704.0379861111</v>
      </c>
      <c r="B353" s="0" t="n">
        <v>4.6</v>
      </c>
      <c r="C353" s="0" t="n">
        <v>7.5</v>
      </c>
      <c r="D353" s="0" t="n">
        <f aca="false">6*(B353^3)</f>
        <v>584.016</v>
      </c>
      <c r="E353" s="0" t="n">
        <f aca="false">D353/60000</f>
        <v>0.0097336</v>
      </c>
    </row>
    <row r="354" customFormat="false" ht="15" hidden="false" customHeight="false" outlineLevel="0" collapsed="false">
      <c r="A354" s="2" t="n">
        <v>39704.0386805556</v>
      </c>
      <c r="B354" s="0" t="n">
        <v>3.3</v>
      </c>
      <c r="C354" s="0" t="n">
        <v>5.6</v>
      </c>
      <c r="D354" s="0" t="n">
        <f aca="false">6*(B354^3)</f>
        <v>215.622</v>
      </c>
      <c r="E354" s="0" t="n">
        <f aca="false">D354/60000</f>
        <v>0.0035937</v>
      </c>
    </row>
    <row r="355" customFormat="false" ht="15" hidden="false" customHeight="false" outlineLevel="0" collapsed="false">
      <c r="A355" s="2" t="n">
        <v>39704.039375</v>
      </c>
      <c r="B355" s="0" t="n">
        <v>3</v>
      </c>
      <c r="C355" s="0" t="n">
        <v>3.8</v>
      </c>
      <c r="D355" s="0" t="n">
        <f aca="false">6*(B355^3)</f>
        <v>162</v>
      </c>
      <c r="E355" s="0" t="n">
        <f aca="false">D355/60000</f>
        <v>0.0027</v>
      </c>
    </row>
    <row r="356" customFormat="false" ht="15" hidden="false" customHeight="false" outlineLevel="0" collapsed="false">
      <c r="A356" s="2" t="n">
        <v>39704.0400694445</v>
      </c>
      <c r="B356" s="0" t="n">
        <v>2.4</v>
      </c>
      <c r="C356" s="0" t="n">
        <v>3.5</v>
      </c>
      <c r="D356" s="0" t="n">
        <f aca="false">6*(B356^3)</f>
        <v>82.944</v>
      </c>
      <c r="E356" s="0" t="n">
        <f aca="false">D356/60000</f>
        <v>0.0013824</v>
      </c>
    </row>
    <row r="357" customFormat="false" ht="15" hidden="false" customHeight="false" outlineLevel="0" collapsed="false">
      <c r="A357" s="2" t="n">
        <v>39704.0407638889</v>
      </c>
      <c r="B357" s="0" t="n">
        <v>4.6</v>
      </c>
      <c r="C357" s="0" t="n">
        <v>6.8</v>
      </c>
      <c r="D357" s="0" t="n">
        <f aca="false">6*(B357^3)</f>
        <v>584.016</v>
      </c>
      <c r="E357" s="0" t="n">
        <f aca="false">D357/60000</f>
        <v>0.0097336</v>
      </c>
    </row>
    <row r="358" customFormat="false" ht="15" hidden="false" customHeight="false" outlineLevel="0" collapsed="false">
      <c r="A358" s="2" t="n">
        <v>39704.0414583333</v>
      </c>
      <c r="B358" s="0" t="n">
        <v>4.8</v>
      </c>
      <c r="C358" s="0" t="n">
        <v>6.2</v>
      </c>
      <c r="D358" s="0" t="n">
        <f aca="false">6*(B358^3)</f>
        <v>663.552</v>
      </c>
      <c r="E358" s="0" t="n">
        <f aca="false">D358/60000</f>
        <v>0.0110592</v>
      </c>
    </row>
    <row r="359" customFormat="false" ht="15" hidden="false" customHeight="false" outlineLevel="0" collapsed="false">
      <c r="A359" s="2" t="n">
        <v>39704.0421527778</v>
      </c>
      <c r="B359" s="0" t="n">
        <v>5.1</v>
      </c>
      <c r="C359" s="0" t="n">
        <v>8.3</v>
      </c>
      <c r="D359" s="0" t="n">
        <f aca="false">6*(B359^3)</f>
        <v>795.906</v>
      </c>
      <c r="E359" s="0" t="n">
        <f aca="false">D359/60000</f>
        <v>0.0132651</v>
      </c>
    </row>
    <row r="360" customFormat="false" ht="15" hidden="false" customHeight="false" outlineLevel="0" collapsed="false">
      <c r="A360" s="2" t="n">
        <v>39704.0428472222</v>
      </c>
      <c r="B360" s="0" t="n">
        <v>7.3</v>
      </c>
      <c r="C360" s="0" t="n">
        <v>7.9</v>
      </c>
      <c r="D360" s="0" t="n">
        <f aca="false">6*(B360^3)</f>
        <v>2334.102</v>
      </c>
      <c r="E360" s="0" t="n">
        <f aca="false">D360/60000</f>
        <v>0.0389017</v>
      </c>
    </row>
    <row r="361" customFormat="false" ht="15" hidden="false" customHeight="false" outlineLevel="0" collapsed="false">
      <c r="A361" s="2" t="n">
        <v>39704.0435416667</v>
      </c>
      <c r="B361" s="0" t="n">
        <v>3.1</v>
      </c>
      <c r="C361" s="0" t="n">
        <v>8.2</v>
      </c>
      <c r="D361" s="0" t="n">
        <f aca="false">6*(B361^3)</f>
        <v>178.746</v>
      </c>
      <c r="E361" s="0" t="n">
        <f aca="false">D361/60000</f>
        <v>0.0029791</v>
      </c>
    </row>
    <row r="362" customFormat="false" ht="15" hidden="false" customHeight="false" outlineLevel="0" collapsed="false">
      <c r="A362" s="2" t="n">
        <v>39704.0442361111</v>
      </c>
      <c r="B362" s="0" t="n">
        <v>4.3</v>
      </c>
      <c r="C362" s="0" t="n">
        <v>6.8</v>
      </c>
      <c r="D362" s="0" t="n">
        <f aca="false">6*(B362^3)</f>
        <v>477.042</v>
      </c>
      <c r="E362" s="0" t="n">
        <f aca="false">D362/60000</f>
        <v>0.0079507</v>
      </c>
    </row>
    <row r="363" customFormat="false" ht="15" hidden="false" customHeight="false" outlineLevel="0" collapsed="false">
      <c r="A363" s="2" t="n">
        <v>39704.0449305556</v>
      </c>
      <c r="B363" s="0" t="n">
        <v>5.5</v>
      </c>
      <c r="C363" s="0" t="n">
        <v>7.5</v>
      </c>
      <c r="D363" s="0" t="n">
        <f aca="false">6*(B363^3)</f>
        <v>998.25</v>
      </c>
      <c r="E363" s="0" t="n">
        <f aca="false">D363/60000</f>
        <v>0.0166375</v>
      </c>
    </row>
    <row r="364" customFormat="false" ht="15" hidden="false" customHeight="false" outlineLevel="0" collapsed="false">
      <c r="A364" s="2" t="n">
        <v>39704.045625</v>
      </c>
      <c r="B364" s="0" t="n">
        <v>5.9</v>
      </c>
      <c r="C364" s="0" t="n">
        <v>7.6</v>
      </c>
      <c r="D364" s="0" t="n">
        <f aca="false">6*(B364^3)</f>
        <v>1232.274</v>
      </c>
      <c r="E364" s="0" t="n">
        <f aca="false">D364/60000</f>
        <v>0.0205379</v>
      </c>
    </row>
    <row r="365" customFormat="false" ht="15" hidden="false" customHeight="false" outlineLevel="0" collapsed="false">
      <c r="A365" s="2" t="n">
        <v>39704.0463194444</v>
      </c>
      <c r="B365" s="0" t="n">
        <v>5.4</v>
      </c>
      <c r="C365" s="0" t="n">
        <v>6.7</v>
      </c>
      <c r="D365" s="0" t="n">
        <f aca="false">6*(B365^3)</f>
        <v>944.784</v>
      </c>
      <c r="E365" s="0" t="n">
        <f aca="false">D365/60000</f>
        <v>0.0157464</v>
      </c>
    </row>
    <row r="366" customFormat="false" ht="15" hidden="false" customHeight="false" outlineLevel="0" collapsed="false">
      <c r="A366" s="2" t="n">
        <v>39704.0470138889</v>
      </c>
      <c r="B366" s="0" t="n">
        <v>4.5</v>
      </c>
      <c r="C366" s="0" t="n">
        <v>5.8</v>
      </c>
      <c r="D366" s="0" t="n">
        <f aca="false">6*(B366^3)</f>
        <v>546.75</v>
      </c>
      <c r="E366" s="0" t="n">
        <f aca="false">D366/60000</f>
        <v>0.0091125</v>
      </c>
    </row>
    <row r="367" customFormat="false" ht="15" hidden="false" customHeight="false" outlineLevel="0" collapsed="false">
      <c r="A367" s="2" t="n">
        <v>39704.0477083333</v>
      </c>
      <c r="B367" s="0" t="n">
        <v>5.1</v>
      </c>
      <c r="C367" s="0" t="n">
        <v>5.3</v>
      </c>
      <c r="D367" s="0" t="n">
        <f aca="false">6*(B367^3)</f>
        <v>795.906</v>
      </c>
      <c r="E367" s="0" t="n">
        <f aca="false">D367/60000</f>
        <v>0.0132651</v>
      </c>
    </row>
    <row r="368" customFormat="false" ht="15" hidden="false" customHeight="false" outlineLevel="0" collapsed="false">
      <c r="A368" s="2" t="n">
        <v>39704.0484027778</v>
      </c>
      <c r="B368" s="0" t="n">
        <v>3.4</v>
      </c>
      <c r="C368" s="0" t="n">
        <v>7.3</v>
      </c>
      <c r="D368" s="0" t="n">
        <f aca="false">6*(B368^3)</f>
        <v>235.824</v>
      </c>
      <c r="E368" s="0" t="n">
        <f aca="false">D368/60000</f>
        <v>0.0039304</v>
      </c>
    </row>
    <row r="369" customFormat="false" ht="15" hidden="false" customHeight="false" outlineLevel="0" collapsed="false">
      <c r="A369" s="2" t="n">
        <v>39704.0490972222</v>
      </c>
      <c r="B369" s="0" t="n">
        <v>3.4</v>
      </c>
      <c r="C369" s="0" t="n">
        <v>5.6</v>
      </c>
      <c r="D369" s="0" t="n">
        <f aca="false">6*(B369^3)</f>
        <v>235.824</v>
      </c>
      <c r="E369" s="0" t="n">
        <f aca="false">D369/60000</f>
        <v>0.0039304</v>
      </c>
    </row>
    <row r="370" customFormat="false" ht="15" hidden="false" customHeight="false" outlineLevel="0" collapsed="false">
      <c r="A370" s="2" t="n">
        <v>39704.0497916667</v>
      </c>
      <c r="B370" s="0" t="n">
        <v>3.2</v>
      </c>
      <c r="C370" s="0" t="n">
        <v>4</v>
      </c>
      <c r="D370" s="0" t="n">
        <f aca="false">6*(B370^3)</f>
        <v>196.608</v>
      </c>
      <c r="E370" s="0" t="n">
        <f aca="false">D370/60000</f>
        <v>0.0032768</v>
      </c>
    </row>
    <row r="371" customFormat="false" ht="15" hidden="false" customHeight="false" outlineLevel="0" collapsed="false">
      <c r="A371" s="2" t="n">
        <v>39704.0504861111</v>
      </c>
      <c r="B371" s="0" t="n">
        <v>3.3</v>
      </c>
      <c r="C371" s="0" t="n">
        <v>5</v>
      </c>
      <c r="D371" s="0" t="n">
        <f aca="false">6*(B371^3)</f>
        <v>215.622</v>
      </c>
      <c r="E371" s="0" t="n">
        <f aca="false">D371/60000</f>
        <v>0.0035937</v>
      </c>
    </row>
    <row r="372" customFormat="false" ht="15" hidden="false" customHeight="false" outlineLevel="0" collapsed="false">
      <c r="A372" s="2" t="n">
        <v>39704.0511805556</v>
      </c>
      <c r="B372" s="0" t="n">
        <v>3.2</v>
      </c>
      <c r="C372" s="0" t="n">
        <v>5.5</v>
      </c>
      <c r="D372" s="0" t="n">
        <f aca="false">6*(B372^3)</f>
        <v>196.608</v>
      </c>
      <c r="E372" s="0" t="n">
        <f aca="false">D372/60000</f>
        <v>0.0032768</v>
      </c>
    </row>
    <row r="373" customFormat="false" ht="15" hidden="false" customHeight="false" outlineLevel="0" collapsed="false">
      <c r="A373" s="2" t="n">
        <v>39704.051875</v>
      </c>
      <c r="B373" s="0" t="n">
        <v>6</v>
      </c>
      <c r="C373" s="0" t="n">
        <v>8.3</v>
      </c>
      <c r="D373" s="0" t="n">
        <f aca="false">6*(B373^3)</f>
        <v>1296</v>
      </c>
      <c r="E373" s="0" t="n">
        <f aca="false">D373/60000</f>
        <v>0.0216</v>
      </c>
    </row>
    <row r="374" customFormat="false" ht="15" hidden="false" customHeight="false" outlineLevel="0" collapsed="false">
      <c r="A374" s="2" t="n">
        <v>39704.0525694444</v>
      </c>
      <c r="B374" s="0" t="n">
        <v>5.7</v>
      </c>
      <c r="C374" s="0" t="n">
        <v>7.8</v>
      </c>
      <c r="D374" s="0" t="n">
        <f aca="false">6*(B374^3)</f>
        <v>1111.158</v>
      </c>
      <c r="E374" s="0" t="n">
        <f aca="false">D374/60000</f>
        <v>0.0185193</v>
      </c>
    </row>
    <row r="375" customFormat="false" ht="15" hidden="false" customHeight="false" outlineLevel="0" collapsed="false">
      <c r="A375" s="2" t="n">
        <v>39704.0532638889</v>
      </c>
      <c r="B375" s="0" t="n">
        <v>6.2</v>
      </c>
      <c r="C375" s="0" t="n">
        <v>7</v>
      </c>
      <c r="D375" s="0" t="n">
        <f aca="false">6*(B375^3)</f>
        <v>1429.968</v>
      </c>
      <c r="E375" s="0" t="n">
        <f aca="false">D375/60000</f>
        <v>0.0238328</v>
      </c>
    </row>
    <row r="376" customFormat="false" ht="15" hidden="false" customHeight="false" outlineLevel="0" collapsed="false">
      <c r="A376" s="2" t="n">
        <v>39704.0539583333</v>
      </c>
      <c r="B376" s="0" t="n">
        <v>4.6</v>
      </c>
      <c r="C376" s="0" t="n">
        <v>6.2</v>
      </c>
      <c r="D376" s="0" t="n">
        <f aca="false">6*(B376^3)</f>
        <v>584.016</v>
      </c>
      <c r="E376" s="0" t="n">
        <f aca="false">D376/60000</f>
        <v>0.0097336</v>
      </c>
    </row>
    <row r="377" customFormat="false" ht="15" hidden="false" customHeight="false" outlineLevel="0" collapsed="false">
      <c r="A377" s="2" t="n">
        <v>39704.0546527778</v>
      </c>
      <c r="B377" s="0" t="n">
        <v>4.1</v>
      </c>
      <c r="C377" s="0" t="n">
        <v>6.2</v>
      </c>
      <c r="D377" s="0" t="n">
        <f aca="false">6*(B377^3)</f>
        <v>413.526</v>
      </c>
      <c r="E377" s="0" t="n">
        <f aca="false">D377/60000</f>
        <v>0.0068921</v>
      </c>
    </row>
    <row r="378" customFormat="false" ht="15" hidden="false" customHeight="false" outlineLevel="0" collapsed="false">
      <c r="A378" s="2" t="n">
        <v>39704.0553472222</v>
      </c>
      <c r="B378" s="0" t="n">
        <v>2.5</v>
      </c>
      <c r="C378" s="0" t="n">
        <v>4.8</v>
      </c>
      <c r="D378" s="0" t="n">
        <f aca="false">6*(B378^3)</f>
        <v>93.75</v>
      </c>
      <c r="E378" s="0" t="n">
        <f aca="false">D378/60000</f>
        <v>0.0015625</v>
      </c>
    </row>
    <row r="379" customFormat="false" ht="15" hidden="false" customHeight="false" outlineLevel="0" collapsed="false">
      <c r="A379" s="2" t="n">
        <v>39704.0560416667</v>
      </c>
      <c r="B379" s="0" t="n">
        <v>2.3</v>
      </c>
      <c r="C379" s="0" t="n">
        <v>4.9</v>
      </c>
      <c r="D379" s="0" t="n">
        <f aca="false">6*(B379^3)</f>
        <v>73.002</v>
      </c>
      <c r="E379" s="0" t="n">
        <f aca="false">D379/60000</f>
        <v>0.0012167</v>
      </c>
    </row>
    <row r="380" customFormat="false" ht="15" hidden="false" customHeight="false" outlineLevel="0" collapsed="false">
      <c r="A380" s="2" t="n">
        <v>39704.0567361111</v>
      </c>
      <c r="B380" s="0" t="n">
        <v>3.6</v>
      </c>
      <c r="C380" s="0" t="n">
        <v>5.8</v>
      </c>
      <c r="D380" s="0" t="n">
        <f aca="false">6*(B380^3)</f>
        <v>279.936</v>
      </c>
      <c r="E380" s="0" t="n">
        <f aca="false">D380/60000</f>
        <v>0.0046656</v>
      </c>
    </row>
    <row r="381" customFormat="false" ht="15" hidden="false" customHeight="false" outlineLevel="0" collapsed="false">
      <c r="A381" s="2" t="n">
        <v>39704.0574305556</v>
      </c>
      <c r="B381" s="0" t="n">
        <v>3.2</v>
      </c>
      <c r="C381" s="0" t="n">
        <v>3.5</v>
      </c>
      <c r="D381" s="0" t="n">
        <f aca="false">6*(B381^3)</f>
        <v>196.608</v>
      </c>
      <c r="E381" s="0" t="n">
        <f aca="false">D381/60000</f>
        <v>0.0032768</v>
      </c>
    </row>
    <row r="382" customFormat="false" ht="15" hidden="false" customHeight="false" outlineLevel="0" collapsed="false">
      <c r="A382" s="2" t="n">
        <v>39704.058125</v>
      </c>
      <c r="B382" s="0" t="n">
        <v>4</v>
      </c>
      <c r="C382" s="0" t="n">
        <v>4.9</v>
      </c>
      <c r="D382" s="0" t="n">
        <f aca="false">6*(B382^3)</f>
        <v>384</v>
      </c>
      <c r="E382" s="0" t="n">
        <f aca="false">D382/60000</f>
        <v>0.0064</v>
      </c>
    </row>
    <row r="383" customFormat="false" ht="15" hidden="false" customHeight="false" outlineLevel="0" collapsed="false">
      <c r="A383" s="2" t="n">
        <v>39704.0588194444</v>
      </c>
      <c r="B383" s="0" t="n">
        <v>3.9</v>
      </c>
      <c r="C383" s="0" t="n">
        <v>4.7</v>
      </c>
      <c r="D383" s="0" t="n">
        <f aca="false">6*(B383^3)</f>
        <v>355.914</v>
      </c>
      <c r="E383" s="0" t="n">
        <f aca="false">D383/60000</f>
        <v>0.0059319</v>
      </c>
    </row>
    <row r="384" customFormat="false" ht="15" hidden="false" customHeight="false" outlineLevel="0" collapsed="false">
      <c r="A384" s="2" t="n">
        <v>39704.0595138889</v>
      </c>
      <c r="B384" s="0" t="n">
        <v>3.7</v>
      </c>
      <c r="C384" s="0" t="n">
        <v>3.9</v>
      </c>
      <c r="D384" s="0" t="n">
        <f aca="false">6*(B384^3)</f>
        <v>303.918</v>
      </c>
      <c r="E384" s="0" t="n">
        <f aca="false">D384/60000</f>
        <v>0.0050653</v>
      </c>
    </row>
    <row r="385" customFormat="false" ht="15" hidden="false" customHeight="false" outlineLevel="0" collapsed="false">
      <c r="A385" s="2" t="n">
        <v>39704.0602083333</v>
      </c>
      <c r="B385" s="0" t="n">
        <v>2.5</v>
      </c>
      <c r="C385" s="0" t="n">
        <v>3.7</v>
      </c>
      <c r="D385" s="0" t="n">
        <f aca="false">6*(B385^3)</f>
        <v>93.75</v>
      </c>
      <c r="E385" s="0" t="n">
        <f aca="false">D385/60000</f>
        <v>0.0015625</v>
      </c>
    </row>
    <row r="386" customFormat="false" ht="15" hidden="false" customHeight="false" outlineLevel="0" collapsed="false">
      <c r="A386" s="2" t="n">
        <v>39704.0609027778</v>
      </c>
      <c r="B386" s="0" t="n">
        <v>3</v>
      </c>
      <c r="C386" s="0" t="n">
        <v>3.2</v>
      </c>
      <c r="D386" s="0" t="n">
        <f aca="false">6*(B386^3)</f>
        <v>162</v>
      </c>
      <c r="E386" s="0" t="n">
        <f aca="false">D386/60000</f>
        <v>0.0027</v>
      </c>
    </row>
    <row r="387" customFormat="false" ht="15" hidden="false" customHeight="false" outlineLevel="0" collapsed="false">
      <c r="A387" s="2" t="n">
        <v>39704.0615972222</v>
      </c>
      <c r="B387" s="0" t="n">
        <v>2.2</v>
      </c>
      <c r="C387" s="0" t="n">
        <v>3.4</v>
      </c>
      <c r="D387" s="0" t="n">
        <f aca="false">6*(B387^3)</f>
        <v>63.888</v>
      </c>
      <c r="E387" s="0" t="n">
        <f aca="false">D387/60000</f>
        <v>0.0010648</v>
      </c>
    </row>
    <row r="388" customFormat="false" ht="15" hidden="false" customHeight="false" outlineLevel="0" collapsed="false">
      <c r="A388" s="2" t="n">
        <v>39704.0622916667</v>
      </c>
      <c r="B388" s="0" t="n">
        <v>2.8</v>
      </c>
      <c r="C388" s="0" t="n">
        <v>2.9</v>
      </c>
      <c r="D388" s="0" t="n">
        <f aca="false">6*(B388^3)</f>
        <v>131.712</v>
      </c>
      <c r="E388" s="0" t="n">
        <f aca="false">D388/60000</f>
        <v>0.0021952</v>
      </c>
    </row>
    <row r="389" customFormat="false" ht="15" hidden="false" customHeight="false" outlineLevel="0" collapsed="false">
      <c r="A389" s="2" t="n">
        <v>39704.0629861111</v>
      </c>
      <c r="B389" s="0" t="n">
        <v>1.6</v>
      </c>
      <c r="C389" s="0" t="n">
        <v>2.7</v>
      </c>
      <c r="D389" s="0" t="n">
        <f aca="false">6*(B389^3)</f>
        <v>24.576</v>
      </c>
      <c r="E389" s="0" t="n">
        <f aca="false">D389/60000</f>
        <v>0.0004096</v>
      </c>
    </row>
    <row r="390" customFormat="false" ht="15" hidden="false" customHeight="false" outlineLevel="0" collapsed="false">
      <c r="A390" s="2" t="n">
        <v>39704.0636805556</v>
      </c>
      <c r="B390" s="0" t="n">
        <v>3.4</v>
      </c>
      <c r="C390" s="0" t="n">
        <v>3.4</v>
      </c>
      <c r="D390" s="0" t="n">
        <f aca="false">6*(B390^3)</f>
        <v>235.824</v>
      </c>
      <c r="E390" s="0" t="n">
        <f aca="false">D390/60000</f>
        <v>0.0039304</v>
      </c>
    </row>
    <row r="391" customFormat="false" ht="15" hidden="false" customHeight="false" outlineLevel="0" collapsed="false">
      <c r="A391" s="2" t="n">
        <v>39704.064375</v>
      </c>
      <c r="B391" s="0" t="n">
        <v>3.1</v>
      </c>
      <c r="C391" s="0" t="n">
        <v>3.7</v>
      </c>
      <c r="D391" s="0" t="n">
        <f aca="false">6*(B391^3)</f>
        <v>178.746</v>
      </c>
      <c r="E391" s="0" t="n">
        <f aca="false">D391/60000</f>
        <v>0.0029791</v>
      </c>
    </row>
    <row r="392" customFormat="false" ht="15" hidden="false" customHeight="false" outlineLevel="0" collapsed="false">
      <c r="A392" s="2" t="n">
        <v>39704.0650694444</v>
      </c>
      <c r="B392" s="0" t="n">
        <v>3.5</v>
      </c>
      <c r="C392" s="0" t="n">
        <v>3.5</v>
      </c>
      <c r="D392" s="0" t="n">
        <f aca="false">6*(B392^3)</f>
        <v>257.25</v>
      </c>
      <c r="E392" s="0" t="n">
        <f aca="false">D392/60000</f>
        <v>0.0042875</v>
      </c>
    </row>
    <row r="393" customFormat="false" ht="15" hidden="false" customHeight="false" outlineLevel="0" collapsed="false">
      <c r="A393" s="2" t="n">
        <v>39704.0657638889</v>
      </c>
      <c r="B393" s="0" t="n">
        <v>2.1</v>
      </c>
      <c r="C393" s="0" t="n">
        <v>3.6</v>
      </c>
      <c r="D393" s="0" t="n">
        <f aca="false">6*(B393^3)</f>
        <v>55.566</v>
      </c>
      <c r="E393" s="0" t="n">
        <f aca="false">D393/60000</f>
        <v>0.0009261</v>
      </c>
    </row>
    <row r="394" customFormat="false" ht="15" hidden="false" customHeight="false" outlineLevel="0" collapsed="false">
      <c r="A394" s="2" t="n">
        <v>39704.0664583333</v>
      </c>
      <c r="B394" s="0" t="n">
        <v>1.9</v>
      </c>
      <c r="C394" s="0" t="n">
        <v>2.9</v>
      </c>
      <c r="D394" s="0" t="n">
        <f aca="false">6*(B394^3)</f>
        <v>41.154</v>
      </c>
      <c r="E394" s="0" t="n">
        <f aca="false">D394/60000</f>
        <v>0.0006859</v>
      </c>
    </row>
    <row r="395" customFormat="false" ht="15" hidden="false" customHeight="false" outlineLevel="0" collapsed="false">
      <c r="A395" s="2" t="n">
        <v>39704.0671527778</v>
      </c>
      <c r="B395" s="0" t="n">
        <v>2.8</v>
      </c>
      <c r="C395" s="0" t="n">
        <v>3.3</v>
      </c>
      <c r="D395" s="0" t="n">
        <f aca="false">6*(B395^3)</f>
        <v>131.712</v>
      </c>
      <c r="E395" s="0" t="n">
        <f aca="false">D395/60000</f>
        <v>0.0021952</v>
      </c>
    </row>
    <row r="396" customFormat="false" ht="15" hidden="false" customHeight="false" outlineLevel="0" collapsed="false">
      <c r="A396" s="2" t="n">
        <v>39704.0678472222</v>
      </c>
      <c r="B396" s="0" t="n">
        <v>3.5</v>
      </c>
      <c r="C396" s="0" t="n">
        <v>4.1</v>
      </c>
      <c r="D396" s="0" t="n">
        <f aca="false">6*(B396^3)</f>
        <v>257.25</v>
      </c>
      <c r="E396" s="0" t="n">
        <f aca="false">D396/60000</f>
        <v>0.0042875</v>
      </c>
    </row>
    <row r="397" customFormat="false" ht="15" hidden="false" customHeight="false" outlineLevel="0" collapsed="false">
      <c r="A397" s="2" t="n">
        <v>39704.0685416667</v>
      </c>
      <c r="B397" s="0" t="n">
        <v>2.6</v>
      </c>
      <c r="C397" s="0" t="n">
        <v>3.8</v>
      </c>
      <c r="D397" s="0" t="n">
        <f aca="false">6*(B397^3)</f>
        <v>105.456</v>
      </c>
      <c r="E397" s="0" t="n">
        <f aca="false">D397/60000</f>
        <v>0.0017576</v>
      </c>
    </row>
    <row r="398" customFormat="false" ht="15" hidden="false" customHeight="false" outlineLevel="0" collapsed="false">
      <c r="A398" s="2" t="n">
        <v>39704.0692361111</v>
      </c>
      <c r="B398" s="0" t="n">
        <v>1.4</v>
      </c>
      <c r="C398" s="0" t="n">
        <v>2.5</v>
      </c>
      <c r="D398" s="0" t="n">
        <f aca="false">6*(B398^3)</f>
        <v>16.464</v>
      </c>
      <c r="E398" s="0" t="n">
        <f aca="false">D398/60000</f>
        <v>0.0002744</v>
      </c>
    </row>
    <row r="399" customFormat="false" ht="15" hidden="false" customHeight="false" outlineLevel="0" collapsed="false">
      <c r="A399" s="2" t="n">
        <v>39704.0699305556</v>
      </c>
      <c r="B399" s="0" t="n">
        <v>1.4</v>
      </c>
      <c r="C399" s="0" t="n">
        <v>2.4</v>
      </c>
      <c r="D399" s="0" t="n">
        <f aca="false">6*(B399^3)</f>
        <v>16.464</v>
      </c>
      <c r="E399" s="0" t="n">
        <f aca="false">D399/60000</f>
        <v>0.0002744</v>
      </c>
    </row>
    <row r="400" customFormat="false" ht="15" hidden="false" customHeight="false" outlineLevel="0" collapsed="false">
      <c r="A400" s="2" t="n">
        <v>39704.070625</v>
      </c>
      <c r="B400" s="0" t="n">
        <v>0</v>
      </c>
      <c r="C400" s="0" t="n">
        <v>1.5</v>
      </c>
      <c r="D400" s="0" t="n">
        <f aca="false">6*(B400^3)</f>
        <v>0</v>
      </c>
      <c r="E400" s="0" t="n">
        <f aca="false">D400/60000</f>
        <v>0</v>
      </c>
    </row>
    <row r="401" customFormat="false" ht="15" hidden="false" customHeight="false" outlineLevel="0" collapsed="false">
      <c r="A401" s="2" t="n">
        <v>39704.0713194445</v>
      </c>
      <c r="B401" s="0" t="n">
        <v>0</v>
      </c>
      <c r="C401" s="0" t="n">
        <v>0</v>
      </c>
      <c r="D401" s="0" t="n">
        <f aca="false">6*(B401^3)</f>
        <v>0</v>
      </c>
      <c r="E401" s="0" t="n">
        <f aca="false">D401/60000</f>
        <v>0</v>
      </c>
    </row>
    <row r="402" customFormat="false" ht="15" hidden="false" customHeight="false" outlineLevel="0" collapsed="false">
      <c r="A402" s="2" t="n">
        <v>39704.0720138889</v>
      </c>
      <c r="B402" s="0" t="n">
        <v>0</v>
      </c>
      <c r="C402" s="0" t="n">
        <v>0</v>
      </c>
      <c r="D402" s="0" t="n">
        <f aca="false">6*(B402^3)</f>
        <v>0</v>
      </c>
      <c r="E402" s="0" t="n">
        <f aca="false">D402/60000</f>
        <v>0</v>
      </c>
    </row>
    <row r="403" customFormat="false" ht="15" hidden="false" customHeight="false" outlineLevel="0" collapsed="false">
      <c r="A403" s="2" t="n">
        <v>39704.0727083333</v>
      </c>
      <c r="B403" s="0" t="n">
        <v>0</v>
      </c>
      <c r="C403" s="0" t="n">
        <v>0</v>
      </c>
      <c r="D403" s="0" t="n">
        <f aca="false">6*(B403^3)</f>
        <v>0</v>
      </c>
      <c r="E403" s="0" t="n">
        <f aca="false">D403/60000</f>
        <v>0</v>
      </c>
    </row>
    <row r="404" customFormat="false" ht="15" hidden="false" customHeight="false" outlineLevel="0" collapsed="false">
      <c r="A404" s="2" t="n">
        <v>39704.0734027778</v>
      </c>
      <c r="B404" s="0" t="n">
        <v>1.5</v>
      </c>
      <c r="C404" s="0" t="n">
        <v>1.9</v>
      </c>
      <c r="D404" s="0" t="n">
        <f aca="false">6*(B404^3)</f>
        <v>20.25</v>
      </c>
      <c r="E404" s="0" t="n">
        <f aca="false">D404/60000</f>
        <v>0.0003375</v>
      </c>
    </row>
    <row r="405" customFormat="false" ht="15" hidden="false" customHeight="false" outlineLevel="0" collapsed="false">
      <c r="A405" s="2" t="n">
        <v>39704.0740972222</v>
      </c>
      <c r="B405" s="0" t="n">
        <v>1.7</v>
      </c>
      <c r="C405" s="0" t="n">
        <v>2</v>
      </c>
      <c r="D405" s="0" t="n">
        <f aca="false">6*(B405^3)</f>
        <v>29.478</v>
      </c>
      <c r="E405" s="0" t="n">
        <f aca="false">D405/60000</f>
        <v>0.0004913</v>
      </c>
    </row>
    <row r="406" customFormat="false" ht="15" hidden="false" customHeight="false" outlineLevel="0" collapsed="false">
      <c r="A406" s="2" t="n">
        <v>39704.0747916667</v>
      </c>
      <c r="B406" s="0" t="n">
        <v>3</v>
      </c>
      <c r="C406" s="0" t="n">
        <v>3.6</v>
      </c>
      <c r="D406" s="0" t="n">
        <f aca="false">6*(B406^3)</f>
        <v>162</v>
      </c>
      <c r="E406" s="0" t="n">
        <f aca="false">D406/60000</f>
        <v>0.0027</v>
      </c>
    </row>
    <row r="407" customFormat="false" ht="15" hidden="false" customHeight="false" outlineLevel="0" collapsed="false">
      <c r="A407" s="2" t="n">
        <v>39704.0754861111</v>
      </c>
      <c r="B407" s="0" t="n">
        <v>2.8</v>
      </c>
      <c r="C407" s="0" t="n">
        <v>4.6</v>
      </c>
      <c r="D407" s="0" t="n">
        <f aca="false">6*(B407^3)</f>
        <v>131.712</v>
      </c>
      <c r="E407" s="0" t="n">
        <f aca="false">D407/60000</f>
        <v>0.0021952</v>
      </c>
    </row>
    <row r="408" customFormat="false" ht="15" hidden="false" customHeight="false" outlineLevel="0" collapsed="false">
      <c r="A408" s="2" t="n">
        <v>39704.0761805556</v>
      </c>
      <c r="B408" s="0" t="n">
        <v>2.9</v>
      </c>
      <c r="C408" s="0" t="n">
        <v>3.7</v>
      </c>
      <c r="D408" s="0" t="n">
        <f aca="false">6*(B408^3)</f>
        <v>146.334</v>
      </c>
      <c r="E408" s="0" t="n">
        <f aca="false">D408/60000</f>
        <v>0.0024389</v>
      </c>
    </row>
    <row r="409" customFormat="false" ht="15" hidden="false" customHeight="false" outlineLevel="0" collapsed="false">
      <c r="A409" s="2" t="n">
        <v>39704.076875</v>
      </c>
      <c r="B409" s="0" t="n">
        <v>2.8</v>
      </c>
      <c r="C409" s="0" t="n">
        <v>3.9</v>
      </c>
      <c r="D409" s="0" t="n">
        <f aca="false">6*(B409^3)</f>
        <v>131.712</v>
      </c>
      <c r="E409" s="0" t="n">
        <f aca="false">D409/60000</f>
        <v>0.0021952</v>
      </c>
    </row>
    <row r="410" customFormat="false" ht="15" hidden="false" customHeight="false" outlineLevel="0" collapsed="false">
      <c r="A410" s="2" t="n">
        <v>39704.0775694444</v>
      </c>
      <c r="B410" s="0" t="n">
        <v>3.2</v>
      </c>
      <c r="C410" s="0" t="n">
        <v>4.2</v>
      </c>
      <c r="D410" s="0" t="n">
        <f aca="false">6*(B410^3)</f>
        <v>196.608</v>
      </c>
      <c r="E410" s="0" t="n">
        <f aca="false">D410/60000</f>
        <v>0.0032768</v>
      </c>
    </row>
    <row r="411" customFormat="false" ht="15" hidden="false" customHeight="false" outlineLevel="0" collapsed="false">
      <c r="A411" s="2" t="n">
        <v>39704.0782638889</v>
      </c>
      <c r="B411" s="0" t="n">
        <v>2.4</v>
      </c>
      <c r="C411" s="0" t="n">
        <v>3.7</v>
      </c>
      <c r="D411" s="0" t="n">
        <f aca="false">6*(B411^3)</f>
        <v>82.944</v>
      </c>
      <c r="E411" s="0" t="n">
        <f aca="false">D411/60000</f>
        <v>0.0013824</v>
      </c>
    </row>
    <row r="412" customFormat="false" ht="15" hidden="false" customHeight="false" outlineLevel="0" collapsed="false">
      <c r="A412" s="2" t="n">
        <v>39704.0789583333</v>
      </c>
      <c r="B412" s="0" t="n">
        <v>3.6</v>
      </c>
      <c r="C412" s="0" t="n">
        <v>3.9</v>
      </c>
      <c r="D412" s="0" t="n">
        <f aca="false">6*(B412^3)</f>
        <v>279.936</v>
      </c>
      <c r="E412" s="0" t="n">
        <f aca="false">D412/60000</f>
        <v>0.0046656</v>
      </c>
    </row>
    <row r="413" customFormat="false" ht="15" hidden="false" customHeight="false" outlineLevel="0" collapsed="false">
      <c r="A413" s="2" t="n">
        <v>39704.0796527778</v>
      </c>
      <c r="B413" s="0" t="n">
        <v>1.8</v>
      </c>
      <c r="C413" s="0" t="n">
        <v>4.3</v>
      </c>
      <c r="D413" s="0" t="n">
        <f aca="false">6*(B413^3)</f>
        <v>34.992</v>
      </c>
      <c r="E413" s="0" t="n">
        <f aca="false">D413/60000</f>
        <v>0.0005832</v>
      </c>
    </row>
    <row r="414" customFormat="false" ht="15" hidden="false" customHeight="false" outlineLevel="0" collapsed="false">
      <c r="A414" s="2" t="n">
        <v>39704.0803472222</v>
      </c>
      <c r="B414" s="0" t="n">
        <v>2</v>
      </c>
      <c r="C414" s="0" t="n">
        <v>2.2</v>
      </c>
      <c r="D414" s="0" t="n">
        <f aca="false">6*(B414^3)</f>
        <v>48</v>
      </c>
      <c r="E414" s="0" t="n">
        <f aca="false">D414/60000</f>
        <v>0.0008</v>
      </c>
    </row>
    <row r="415" customFormat="false" ht="15" hidden="false" customHeight="false" outlineLevel="0" collapsed="false">
      <c r="A415" s="2" t="n">
        <v>39704.0810416667</v>
      </c>
      <c r="B415" s="0" t="n">
        <v>1.2</v>
      </c>
      <c r="C415" s="0" t="n">
        <v>2.2</v>
      </c>
      <c r="D415" s="0" t="n">
        <f aca="false">6*(B415^3)</f>
        <v>10.368</v>
      </c>
      <c r="E415" s="0" t="n">
        <f aca="false">D415/60000</f>
        <v>0.0001728</v>
      </c>
    </row>
    <row r="416" customFormat="false" ht="15" hidden="false" customHeight="false" outlineLevel="0" collapsed="false">
      <c r="A416" s="2" t="n">
        <v>39704.0817361111</v>
      </c>
      <c r="B416" s="0" t="n">
        <v>2.2</v>
      </c>
      <c r="C416" s="0" t="n">
        <v>2.7</v>
      </c>
      <c r="D416" s="0" t="n">
        <f aca="false">6*(B416^3)</f>
        <v>63.888</v>
      </c>
      <c r="E416" s="0" t="n">
        <f aca="false">D416/60000</f>
        <v>0.0010648</v>
      </c>
    </row>
    <row r="417" customFormat="false" ht="15" hidden="false" customHeight="false" outlineLevel="0" collapsed="false">
      <c r="A417" s="2" t="n">
        <v>39704.0824305556</v>
      </c>
      <c r="B417" s="0" t="n">
        <v>1.9</v>
      </c>
      <c r="C417" s="0" t="n">
        <v>3.6</v>
      </c>
      <c r="D417" s="0" t="n">
        <f aca="false">6*(B417^3)</f>
        <v>41.154</v>
      </c>
      <c r="E417" s="0" t="n">
        <f aca="false">D417/60000</f>
        <v>0.0006859</v>
      </c>
    </row>
    <row r="418" customFormat="false" ht="15" hidden="false" customHeight="false" outlineLevel="0" collapsed="false">
      <c r="A418" s="2" t="n">
        <v>39704.083125</v>
      </c>
      <c r="B418" s="0" t="n">
        <v>2</v>
      </c>
      <c r="C418" s="0" t="n">
        <v>5.8</v>
      </c>
      <c r="D418" s="0" t="n">
        <f aca="false">6*(B418^3)</f>
        <v>48</v>
      </c>
      <c r="E418" s="0" t="n">
        <f aca="false">D418/60000</f>
        <v>0.0008</v>
      </c>
    </row>
    <row r="419" customFormat="false" ht="15" hidden="false" customHeight="false" outlineLevel="0" collapsed="false">
      <c r="A419" s="2" t="n">
        <v>39704.0838194444</v>
      </c>
      <c r="B419" s="0" t="n">
        <v>3.8</v>
      </c>
      <c r="C419" s="0" t="n">
        <v>5.7</v>
      </c>
      <c r="D419" s="0" t="n">
        <f aca="false">6*(B419^3)</f>
        <v>329.232</v>
      </c>
      <c r="E419" s="0" t="n">
        <f aca="false">D419/60000</f>
        <v>0.0054872</v>
      </c>
    </row>
    <row r="420" customFormat="false" ht="15" hidden="false" customHeight="false" outlineLevel="0" collapsed="false">
      <c r="A420" s="2" t="n">
        <v>39704.0845138889</v>
      </c>
      <c r="B420" s="0" t="n">
        <v>4.4</v>
      </c>
      <c r="C420" s="0" t="n">
        <v>5.3</v>
      </c>
      <c r="D420" s="0" t="n">
        <f aca="false">6*(B420^3)</f>
        <v>511.104</v>
      </c>
      <c r="E420" s="0" t="n">
        <f aca="false">D420/60000</f>
        <v>0.0085184</v>
      </c>
    </row>
    <row r="421" customFormat="false" ht="15" hidden="false" customHeight="false" outlineLevel="0" collapsed="false">
      <c r="A421" s="2" t="n">
        <v>39704.0852083333</v>
      </c>
      <c r="B421" s="0" t="n">
        <v>4.6</v>
      </c>
      <c r="C421" s="0" t="n">
        <v>4.9</v>
      </c>
      <c r="D421" s="0" t="n">
        <f aca="false">6*(B421^3)</f>
        <v>584.016</v>
      </c>
      <c r="E421" s="0" t="n">
        <f aca="false">D421/60000</f>
        <v>0.0097336</v>
      </c>
    </row>
    <row r="422" customFormat="false" ht="15" hidden="false" customHeight="false" outlineLevel="0" collapsed="false">
      <c r="A422" s="2" t="n">
        <v>39704.0859027778</v>
      </c>
      <c r="B422" s="0" t="n">
        <v>4.1</v>
      </c>
      <c r="C422" s="0" t="n">
        <v>4.8</v>
      </c>
      <c r="D422" s="0" t="n">
        <f aca="false">6*(B422^3)</f>
        <v>413.526</v>
      </c>
      <c r="E422" s="0" t="n">
        <f aca="false">D422/60000</f>
        <v>0.0068921</v>
      </c>
    </row>
    <row r="423" customFormat="false" ht="15" hidden="false" customHeight="false" outlineLevel="0" collapsed="false">
      <c r="A423" s="2" t="n">
        <v>39704.0865972222</v>
      </c>
      <c r="B423" s="0" t="n">
        <v>3.1</v>
      </c>
      <c r="C423" s="0" t="n">
        <v>5.3</v>
      </c>
      <c r="D423" s="0" t="n">
        <f aca="false">6*(B423^3)</f>
        <v>178.746</v>
      </c>
      <c r="E423" s="0" t="n">
        <f aca="false">D423/60000</f>
        <v>0.0029791</v>
      </c>
    </row>
    <row r="424" customFormat="false" ht="15" hidden="false" customHeight="false" outlineLevel="0" collapsed="false">
      <c r="A424" s="2" t="n">
        <v>39704.0872916667</v>
      </c>
      <c r="B424" s="0" t="n">
        <v>3.3</v>
      </c>
      <c r="C424" s="0" t="n">
        <v>5.1</v>
      </c>
      <c r="D424" s="0" t="n">
        <f aca="false">6*(B424^3)</f>
        <v>215.622</v>
      </c>
      <c r="E424" s="0" t="n">
        <f aca="false">D424/60000</f>
        <v>0.0035937</v>
      </c>
    </row>
    <row r="425" customFormat="false" ht="15" hidden="false" customHeight="false" outlineLevel="0" collapsed="false">
      <c r="A425" s="2" t="n">
        <v>39704.0879861111</v>
      </c>
      <c r="B425" s="0" t="n">
        <v>3</v>
      </c>
      <c r="C425" s="0" t="n">
        <v>5.2</v>
      </c>
      <c r="D425" s="0" t="n">
        <f aca="false">6*(B425^3)</f>
        <v>162</v>
      </c>
      <c r="E425" s="0" t="n">
        <f aca="false">D425/60000</f>
        <v>0.0027</v>
      </c>
    </row>
    <row r="426" customFormat="false" ht="15" hidden="false" customHeight="false" outlineLevel="0" collapsed="false">
      <c r="A426" s="2" t="n">
        <v>39704.0886805556</v>
      </c>
      <c r="B426" s="0" t="n">
        <v>4.6</v>
      </c>
      <c r="C426" s="0" t="n">
        <v>4.8</v>
      </c>
      <c r="D426" s="0" t="n">
        <f aca="false">6*(B426^3)</f>
        <v>584.016</v>
      </c>
      <c r="E426" s="0" t="n">
        <f aca="false">D426/60000</f>
        <v>0.0097336</v>
      </c>
    </row>
    <row r="427" customFormat="false" ht="15" hidden="false" customHeight="false" outlineLevel="0" collapsed="false">
      <c r="A427" s="2" t="n">
        <v>39704.089375</v>
      </c>
      <c r="B427" s="0" t="n">
        <v>4</v>
      </c>
      <c r="C427" s="0" t="n">
        <v>4.6</v>
      </c>
      <c r="D427" s="0" t="n">
        <f aca="false">6*(B427^3)</f>
        <v>384</v>
      </c>
      <c r="E427" s="0" t="n">
        <f aca="false">D427/60000</f>
        <v>0.0064</v>
      </c>
    </row>
    <row r="428" customFormat="false" ht="15" hidden="false" customHeight="false" outlineLevel="0" collapsed="false">
      <c r="A428" s="2" t="n">
        <v>39704.0900694444</v>
      </c>
      <c r="B428" s="0" t="n">
        <v>3.7</v>
      </c>
      <c r="C428" s="0" t="n">
        <v>3.9</v>
      </c>
      <c r="D428" s="0" t="n">
        <f aca="false">6*(B428^3)</f>
        <v>303.918</v>
      </c>
      <c r="E428" s="0" t="n">
        <f aca="false">D428/60000</f>
        <v>0.0050653</v>
      </c>
    </row>
    <row r="429" customFormat="false" ht="15" hidden="false" customHeight="false" outlineLevel="0" collapsed="false">
      <c r="A429" s="2" t="n">
        <v>39704.0907638889</v>
      </c>
      <c r="B429" s="0" t="n">
        <v>3</v>
      </c>
      <c r="C429" s="0" t="n">
        <v>5.4</v>
      </c>
      <c r="D429" s="0" t="n">
        <f aca="false">6*(B429^3)</f>
        <v>162</v>
      </c>
      <c r="E429" s="0" t="n">
        <f aca="false">D429/60000</f>
        <v>0.0027</v>
      </c>
    </row>
    <row r="430" customFormat="false" ht="15" hidden="false" customHeight="false" outlineLevel="0" collapsed="false">
      <c r="A430" s="2" t="n">
        <v>39704.0914583333</v>
      </c>
      <c r="B430" s="0" t="n">
        <v>2.7</v>
      </c>
      <c r="C430" s="0" t="n">
        <v>4.4</v>
      </c>
      <c r="D430" s="0" t="n">
        <f aca="false">6*(B430^3)</f>
        <v>118.098</v>
      </c>
      <c r="E430" s="0" t="n">
        <f aca="false">D430/60000</f>
        <v>0.0019683</v>
      </c>
    </row>
    <row r="431" customFormat="false" ht="15" hidden="false" customHeight="false" outlineLevel="0" collapsed="false">
      <c r="A431" s="2" t="n">
        <v>39704.0921527778</v>
      </c>
      <c r="B431" s="0" t="n">
        <v>2.2</v>
      </c>
      <c r="C431" s="0" t="n">
        <v>3.2</v>
      </c>
      <c r="D431" s="0" t="n">
        <f aca="false">6*(B431^3)</f>
        <v>63.888</v>
      </c>
      <c r="E431" s="0" t="n">
        <f aca="false">D431/60000</f>
        <v>0.0010648</v>
      </c>
    </row>
    <row r="432" customFormat="false" ht="15" hidden="false" customHeight="false" outlineLevel="0" collapsed="false">
      <c r="A432" s="2" t="n">
        <v>39704.0928472222</v>
      </c>
      <c r="B432" s="0" t="n">
        <v>2.2</v>
      </c>
      <c r="C432" s="0" t="n">
        <v>3</v>
      </c>
      <c r="D432" s="0" t="n">
        <f aca="false">6*(B432^3)</f>
        <v>63.888</v>
      </c>
      <c r="E432" s="0" t="n">
        <f aca="false">D432/60000</f>
        <v>0.0010648</v>
      </c>
    </row>
    <row r="433" customFormat="false" ht="15" hidden="false" customHeight="false" outlineLevel="0" collapsed="false">
      <c r="A433" s="2" t="n">
        <v>39704.0935416667</v>
      </c>
      <c r="B433" s="0" t="n">
        <v>1.8</v>
      </c>
      <c r="C433" s="0" t="n">
        <v>3.4</v>
      </c>
      <c r="D433" s="0" t="n">
        <f aca="false">6*(B433^3)</f>
        <v>34.992</v>
      </c>
      <c r="E433" s="0" t="n">
        <f aca="false">D433/60000</f>
        <v>0.0005832</v>
      </c>
    </row>
    <row r="434" customFormat="false" ht="15" hidden="false" customHeight="false" outlineLevel="0" collapsed="false">
      <c r="A434" s="2" t="n">
        <v>39704.0942361111</v>
      </c>
      <c r="B434" s="0" t="n">
        <v>1.4</v>
      </c>
      <c r="C434" s="0" t="n">
        <v>3.2</v>
      </c>
      <c r="D434" s="0" t="n">
        <f aca="false">6*(B434^3)</f>
        <v>16.464</v>
      </c>
      <c r="E434" s="0" t="n">
        <f aca="false">D434/60000</f>
        <v>0.0002744</v>
      </c>
    </row>
    <row r="435" customFormat="false" ht="15" hidden="false" customHeight="false" outlineLevel="0" collapsed="false">
      <c r="A435" s="2" t="n">
        <v>39704.0949305556</v>
      </c>
      <c r="B435" s="0" t="n">
        <v>1.4</v>
      </c>
      <c r="C435" s="0" t="n">
        <v>3.1</v>
      </c>
      <c r="D435" s="0" t="n">
        <f aca="false">6*(B435^3)</f>
        <v>16.464</v>
      </c>
      <c r="E435" s="0" t="n">
        <f aca="false">D435/60000</f>
        <v>0.0002744</v>
      </c>
    </row>
    <row r="436" customFormat="false" ht="15" hidden="false" customHeight="false" outlineLevel="0" collapsed="false">
      <c r="A436" s="2" t="n">
        <v>39704.095625</v>
      </c>
      <c r="B436" s="0" t="n">
        <v>2.5</v>
      </c>
      <c r="C436" s="0" t="n">
        <v>2.5</v>
      </c>
      <c r="D436" s="0" t="n">
        <f aca="false">6*(B436^3)</f>
        <v>93.75</v>
      </c>
      <c r="E436" s="0" t="n">
        <f aca="false">D436/60000</f>
        <v>0.0015625</v>
      </c>
    </row>
    <row r="437" customFormat="false" ht="15" hidden="false" customHeight="false" outlineLevel="0" collapsed="false">
      <c r="A437" s="2" t="n">
        <v>39704.0963194444</v>
      </c>
      <c r="B437" s="0" t="n">
        <v>2</v>
      </c>
      <c r="C437" s="0" t="n">
        <v>3.5</v>
      </c>
      <c r="D437" s="0" t="n">
        <f aca="false">6*(B437^3)</f>
        <v>48</v>
      </c>
      <c r="E437" s="0" t="n">
        <f aca="false">D437/60000</f>
        <v>0.0008</v>
      </c>
    </row>
    <row r="438" customFormat="false" ht="15" hidden="false" customHeight="false" outlineLevel="0" collapsed="false">
      <c r="A438" s="2" t="n">
        <v>39704.0970138889</v>
      </c>
      <c r="B438" s="0" t="n">
        <v>3.3</v>
      </c>
      <c r="C438" s="0" t="n">
        <v>3.9</v>
      </c>
      <c r="D438" s="0" t="n">
        <f aca="false">6*(B438^3)</f>
        <v>215.622</v>
      </c>
      <c r="E438" s="0" t="n">
        <f aca="false">D438/60000</f>
        <v>0.0035937</v>
      </c>
    </row>
    <row r="439" customFormat="false" ht="15" hidden="false" customHeight="false" outlineLevel="0" collapsed="false">
      <c r="A439" s="2" t="n">
        <v>39704.0977083333</v>
      </c>
      <c r="B439" s="0" t="n">
        <v>2.1</v>
      </c>
      <c r="C439" s="0" t="n">
        <v>3.4</v>
      </c>
      <c r="D439" s="0" t="n">
        <f aca="false">6*(B439^3)</f>
        <v>55.566</v>
      </c>
      <c r="E439" s="0" t="n">
        <f aca="false">D439/60000</f>
        <v>0.0009261</v>
      </c>
    </row>
    <row r="440" customFormat="false" ht="15" hidden="false" customHeight="false" outlineLevel="0" collapsed="false">
      <c r="A440" s="2" t="n">
        <v>39704.0984027778</v>
      </c>
      <c r="B440" s="0" t="n">
        <v>2.2</v>
      </c>
      <c r="C440" s="0" t="n">
        <v>2.7</v>
      </c>
      <c r="D440" s="0" t="n">
        <f aca="false">6*(B440^3)</f>
        <v>63.888</v>
      </c>
      <c r="E440" s="0" t="n">
        <f aca="false">D440/60000</f>
        <v>0.0010648</v>
      </c>
    </row>
    <row r="441" customFormat="false" ht="15" hidden="false" customHeight="false" outlineLevel="0" collapsed="false">
      <c r="A441" s="2" t="n">
        <v>39704.0990972222</v>
      </c>
      <c r="B441" s="0" t="n">
        <v>1.2</v>
      </c>
      <c r="C441" s="0" t="n">
        <v>2.5</v>
      </c>
      <c r="D441" s="0" t="n">
        <f aca="false">6*(B441^3)</f>
        <v>10.368</v>
      </c>
      <c r="E441" s="0" t="n">
        <f aca="false">D441/60000</f>
        <v>0.0001728</v>
      </c>
    </row>
    <row r="442" customFormat="false" ht="15" hidden="false" customHeight="false" outlineLevel="0" collapsed="false">
      <c r="A442" s="2" t="n">
        <v>39704.0997916667</v>
      </c>
      <c r="B442" s="0" t="n">
        <v>1.7</v>
      </c>
      <c r="C442" s="0" t="n">
        <v>2.6</v>
      </c>
      <c r="D442" s="0" t="n">
        <f aca="false">6*(B442^3)</f>
        <v>29.478</v>
      </c>
      <c r="E442" s="0" t="n">
        <f aca="false">D442/60000</f>
        <v>0.0004913</v>
      </c>
    </row>
    <row r="443" customFormat="false" ht="15" hidden="false" customHeight="false" outlineLevel="0" collapsed="false">
      <c r="A443" s="2" t="n">
        <v>39704.1004861111</v>
      </c>
      <c r="B443" s="0" t="n">
        <v>2.2</v>
      </c>
      <c r="C443" s="0" t="n">
        <v>2.2</v>
      </c>
      <c r="D443" s="0" t="n">
        <f aca="false">6*(B443^3)</f>
        <v>63.888</v>
      </c>
      <c r="E443" s="0" t="n">
        <f aca="false">D443/60000</f>
        <v>0.0010648</v>
      </c>
    </row>
    <row r="444" customFormat="false" ht="15" hidden="false" customHeight="false" outlineLevel="0" collapsed="false">
      <c r="A444" s="2" t="n">
        <v>39704.1011805556</v>
      </c>
      <c r="B444" s="0" t="n">
        <v>2</v>
      </c>
      <c r="C444" s="0" t="n">
        <v>3.9</v>
      </c>
      <c r="D444" s="0" t="n">
        <f aca="false">6*(B444^3)</f>
        <v>48</v>
      </c>
      <c r="E444" s="0" t="n">
        <f aca="false">D444/60000</f>
        <v>0.0008</v>
      </c>
    </row>
    <row r="445" customFormat="false" ht="15" hidden="false" customHeight="false" outlineLevel="0" collapsed="false">
      <c r="A445" s="2" t="n">
        <v>39704.101875</v>
      </c>
      <c r="B445" s="0" t="n">
        <v>1.8</v>
      </c>
      <c r="C445" s="0" t="n">
        <v>2.5</v>
      </c>
      <c r="D445" s="0" t="n">
        <f aca="false">6*(B445^3)</f>
        <v>34.992</v>
      </c>
      <c r="E445" s="0" t="n">
        <f aca="false">D445/60000</f>
        <v>0.0005832</v>
      </c>
    </row>
    <row r="446" customFormat="false" ht="15" hidden="false" customHeight="false" outlineLevel="0" collapsed="false">
      <c r="A446" s="2" t="n">
        <v>39704.1025694445</v>
      </c>
      <c r="B446" s="0" t="n">
        <v>1.8</v>
      </c>
      <c r="C446" s="0" t="n">
        <v>3.5</v>
      </c>
      <c r="D446" s="0" t="n">
        <f aca="false">6*(B446^3)</f>
        <v>34.992</v>
      </c>
      <c r="E446" s="0" t="n">
        <f aca="false">D446/60000</f>
        <v>0.0005832</v>
      </c>
    </row>
    <row r="447" customFormat="false" ht="15" hidden="false" customHeight="false" outlineLevel="0" collapsed="false">
      <c r="A447" s="2" t="n">
        <v>39704.1032638889</v>
      </c>
      <c r="B447" s="0" t="n">
        <v>1.7</v>
      </c>
      <c r="C447" s="0" t="n">
        <v>3.8</v>
      </c>
      <c r="D447" s="0" t="n">
        <f aca="false">6*(B447^3)</f>
        <v>29.478</v>
      </c>
      <c r="E447" s="0" t="n">
        <f aca="false">D447/60000</f>
        <v>0.0004913</v>
      </c>
    </row>
    <row r="448" customFormat="false" ht="15" hidden="false" customHeight="false" outlineLevel="0" collapsed="false">
      <c r="A448" s="2" t="n">
        <v>39704.1039583333</v>
      </c>
      <c r="B448" s="0" t="n">
        <v>3.3</v>
      </c>
      <c r="C448" s="0" t="n">
        <v>3.7</v>
      </c>
      <c r="D448" s="0" t="n">
        <f aca="false">6*(B448^3)</f>
        <v>215.622</v>
      </c>
      <c r="E448" s="0" t="n">
        <f aca="false">D448/60000</f>
        <v>0.0035937</v>
      </c>
    </row>
    <row r="449" customFormat="false" ht="15" hidden="false" customHeight="false" outlineLevel="0" collapsed="false">
      <c r="A449" s="2" t="n">
        <v>39704.1046527778</v>
      </c>
      <c r="B449" s="0" t="n">
        <v>2.9</v>
      </c>
      <c r="C449" s="0" t="n">
        <v>3.2</v>
      </c>
      <c r="D449" s="0" t="n">
        <f aca="false">6*(B449^3)</f>
        <v>146.334</v>
      </c>
      <c r="E449" s="0" t="n">
        <f aca="false">D449/60000</f>
        <v>0.0024389</v>
      </c>
    </row>
    <row r="450" customFormat="false" ht="15" hidden="false" customHeight="false" outlineLevel="0" collapsed="false">
      <c r="A450" s="2" t="n">
        <v>39704.1053472222</v>
      </c>
      <c r="B450" s="0" t="n">
        <v>1.6</v>
      </c>
      <c r="C450" s="0" t="n">
        <v>3.2</v>
      </c>
      <c r="D450" s="0" t="n">
        <f aca="false">6*(B450^3)</f>
        <v>24.576</v>
      </c>
      <c r="E450" s="0" t="n">
        <f aca="false">D450/60000</f>
        <v>0.0004096</v>
      </c>
    </row>
    <row r="451" customFormat="false" ht="15" hidden="false" customHeight="false" outlineLevel="0" collapsed="false">
      <c r="A451" s="2" t="n">
        <v>39704.1060416667</v>
      </c>
      <c r="B451" s="0" t="n">
        <v>0</v>
      </c>
      <c r="C451" s="0" t="n">
        <v>2.1</v>
      </c>
      <c r="D451" s="0" t="n">
        <f aca="false">6*(B451^3)</f>
        <v>0</v>
      </c>
      <c r="E451" s="0" t="n">
        <f aca="false">D451/60000</f>
        <v>0</v>
      </c>
    </row>
    <row r="452" customFormat="false" ht="15" hidden="false" customHeight="false" outlineLevel="0" collapsed="false">
      <c r="A452" s="2" t="n">
        <v>39704.1067361111</v>
      </c>
      <c r="B452" s="0" t="n">
        <v>0</v>
      </c>
      <c r="C452" s="0" t="n">
        <v>0</v>
      </c>
      <c r="D452" s="0" t="n">
        <f aca="false">6*(B452^3)</f>
        <v>0</v>
      </c>
      <c r="E452" s="0" t="n">
        <f aca="false">D452/60000</f>
        <v>0</v>
      </c>
    </row>
    <row r="453" customFormat="false" ht="15" hidden="false" customHeight="false" outlineLevel="0" collapsed="false">
      <c r="A453" s="2" t="n">
        <v>39704.1074305556</v>
      </c>
      <c r="B453" s="0" t="n">
        <v>0</v>
      </c>
      <c r="C453" s="0" t="n">
        <v>0</v>
      </c>
      <c r="D453" s="0" t="n">
        <f aca="false">6*(B453^3)</f>
        <v>0</v>
      </c>
      <c r="E453" s="0" t="n">
        <f aca="false">D453/60000</f>
        <v>0</v>
      </c>
    </row>
    <row r="454" customFormat="false" ht="15" hidden="false" customHeight="false" outlineLevel="0" collapsed="false">
      <c r="A454" s="2" t="n">
        <v>39704.108125</v>
      </c>
      <c r="B454" s="0" t="n">
        <v>0</v>
      </c>
      <c r="C454" s="0" t="n">
        <v>0</v>
      </c>
      <c r="D454" s="0" t="n">
        <f aca="false">6*(B454^3)</f>
        <v>0</v>
      </c>
      <c r="E454" s="0" t="n">
        <f aca="false">D454/60000</f>
        <v>0</v>
      </c>
    </row>
    <row r="455" customFormat="false" ht="15" hidden="false" customHeight="false" outlineLevel="0" collapsed="false">
      <c r="A455" s="2" t="n">
        <v>39704.1088194444</v>
      </c>
      <c r="B455" s="0" t="n">
        <v>0</v>
      </c>
      <c r="C455" s="0" t="n">
        <v>0</v>
      </c>
      <c r="D455" s="0" t="n">
        <f aca="false">6*(B455^3)</f>
        <v>0</v>
      </c>
      <c r="E455" s="0" t="n">
        <f aca="false">D455/60000</f>
        <v>0</v>
      </c>
    </row>
    <row r="456" customFormat="false" ht="15" hidden="false" customHeight="false" outlineLevel="0" collapsed="false">
      <c r="A456" s="2" t="n">
        <v>39704.1095138889</v>
      </c>
      <c r="B456" s="0" t="n">
        <v>0</v>
      </c>
      <c r="C456" s="0" t="n">
        <v>0</v>
      </c>
      <c r="D456" s="0" t="n">
        <f aca="false">6*(B456^3)</f>
        <v>0</v>
      </c>
      <c r="E456" s="0" t="n">
        <f aca="false">D456/60000</f>
        <v>0</v>
      </c>
    </row>
    <row r="457" customFormat="false" ht="15" hidden="false" customHeight="false" outlineLevel="0" collapsed="false">
      <c r="A457" s="2" t="n">
        <v>39704.1102083333</v>
      </c>
      <c r="B457" s="0" t="n">
        <v>0</v>
      </c>
      <c r="C457" s="0" t="n">
        <v>0</v>
      </c>
      <c r="D457" s="0" t="n">
        <f aca="false">6*(B457^3)</f>
        <v>0</v>
      </c>
      <c r="E457" s="0" t="n">
        <f aca="false">D457/60000</f>
        <v>0</v>
      </c>
    </row>
    <row r="458" customFormat="false" ht="15" hidden="false" customHeight="false" outlineLevel="0" collapsed="false">
      <c r="A458" s="2" t="n">
        <v>39704.1109027778</v>
      </c>
      <c r="B458" s="0" t="n">
        <v>0</v>
      </c>
      <c r="C458" s="0" t="n">
        <v>0</v>
      </c>
      <c r="D458" s="0" t="n">
        <f aca="false">6*(B458^3)</f>
        <v>0</v>
      </c>
      <c r="E458" s="0" t="n">
        <f aca="false">D458/60000</f>
        <v>0</v>
      </c>
    </row>
    <row r="459" customFormat="false" ht="15" hidden="false" customHeight="false" outlineLevel="0" collapsed="false">
      <c r="A459" s="2" t="n">
        <v>39704.1115972222</v>
      </c>
      <c r="B459" s="0" t="n">
        <v>0</v>
      </c>
      <c r="C459" s="0" t="n">
        <v>0</v>
      </c>
      <c r="D459" s="0" t="n">
        <f aca="false">6*(B459^3)</f>
        <v>0</v>
      </c>
      <c r="E459" s="0" t="n">
        <f aca="false">D459/60000</f>
        <v>0</v>
      </c>
    </row>
    <row r="460" customFormat="false" ht="15" hidden="false" customHeight="false" outlineLevel="0" collapsed="false">
      <c r="A460" s="2" t="n">
        <v>39704.1122916667</v>
      </c>
      <c r="B460" s="0" t="n">
        <v>0</v>
      </c>
      <c r="C460" s="0" t="n">
        <v>0</v>
      </c>
      <c r="D460" s="0" t="n">
        <f aca="false">6*(B460^3)</f>
        <v>0</v>
      </c>
      <c r="E460" s="0" t="n">
        <f aca="false">D460/60000</f>
        <v>0</v>
      </c>
    </row>
    <row r="461" customFormat="false" ht="15" hidden="false" customHeight="false" outlineLevel="0" collapsed="false">
      <c r="A461" s="2" t="n">
        <v>39704.1129861111</v>
      </c>
      <c r="B461" s="0" t="n">
        <v>0</v>
      </c>
      <c r="C461" s="0" t="n">
        <v>1.2</v>
      </c>
      <c r="D461" s="0" t="n">
        <f aca="false">6*(B461^3)</f>
        <v>0</v>
      </c>
      <c r="E461" s="0" t="n">
        <f aca="false">D461/60000</f>
        <v>0</v>
      </c>
    </row>
    <row r="462" customFormat="false" ht="15" hidden="false" customHeight="false" outlineLevel="0" collapsed="false">
      <c r="A462" s="2" t="n">
        <v>39704.1136805556</v>
      </c>
      <c r="B462" s="0" t="n">
        <v>0</v>
      </c>
      <c r="C462" s="0" t="n">
        <v>0</v>
      </c>
      <c r="D462" s="0" t="n">
        <f aca="false">6*(B462^3)</f>
        <v>0</v>
      </c>
      <c r="E462" s="0" t="n">
        <f aca="false">D462/60000</f>
        <v>0</v>
      </c>
    </row>
    <row r="463" customFormat="false" ht="15" hidden="false" customHeight="false" outlineLevel="0" collapsed="false">
      <c r="A463" s="2" t="n">
        <v>39704.114375</v>
      </c>
      <c r="B463" s="0" t="n">
        <v>0</v>
      </c>
      <c r="C463" s="0" t="n">
        <v>0</v>
      </c>
      <c r="D463" s="0" t="n">
        <f aca="false">6*(B463^3)</f>
        <v>0</v>
      </c>
      <c r="E463" s="0" t="n">
        <f aca="false">D463/60000</f>
        <v>0</v>
      </c>
    </row>
    <row r="464" customFormat="false" ht="15" hidden="false" customHeight="false" outlineLevel="0" collapsed="false">
      <c r="A464" s="2" t="n">
        <v>39704.1150694444</v>
      </c>
      <c r="B464" s="0" t="n">
        <v>0</v>
      </c>
      <c r="C464" s="0" t="n">
        <v>0</v>
      </c>
      <c r="D464" s="0" t="n">
        <f aca="false">6*(B464^3)</f>
        <v>0</v>
      </c>
      <c r="E464" s="0" t="n">
        <f aca="false">D464/60000</f>
        <v>0</v>
      </c>
    </row>
    <row r="465" customFormat="false" ht="15" hidden="false" customHeight="false" outlineLevel="0" collapsed="false">
      <c r="A465" s="2" t="n">
        <v>39704.1157638889</v>
      </c>
      <c r="B465" s="0" t="n">
        <v>1.3</v>
      </c>
      <c r="C465" s="0" t="n">
        <v>1.6</v>
      </c>
      <c r="D465" s="0" t="n">
        <f aca="false">6*(B465^3)</f>
        <v>13.182</v>
      </c>
      <c r="E465" s="0" t="n">
        <f aca="false">D465/60000</f>
        <v>0.0002197</v>
      </c>
    </row>
    <row r="466" customFormat="false" ht="15" hidden="false" customHeight="false" outlineLevel="0" collapsed="false">
      <c r="A466" s="2" t="n">
        <v>39704.1164583333</v>
      </c>
      <c r="B466" s="0" t="n">
        <v>1.4</v>
      </c>
      <c r="C466" s="0" t="n">
        <v>1.9</v>
      </c>
      <c r="D466" s="0" t="n">
        <f aca="false">6*(B466^3)</f>
        <v>16.464</v>
      </c>
      <c r="E466" s="0" t="n">
        <f aca="false">D466/60000</f>
        <v>0.0002744</v>
      </c>
    </row>
    <row r="467" customFormat="false" ht="15" hidden="false" customHeight="false" outlineLevel="0" collapsed="false">
      <c r="A467" s="2" t="n">
        <v>39704.1171527778</v>
      </c>
      <c r="B467" s="0" t="n">
        <v>1.9</v>
      </c>
      <c r="C467" s="0" t="n">
        <v>1.9</v>
      </c>
      <c r="D467" s="0" t="n">
        <f aca="false">6*(B467^3)</f>
        <v>41.154</v>
      </c>
      <c r="E467" s="0" t="n">
        <f aca="false">D467/60000</f>
        <v>0.0006859</v>
      </c>
    </row>
    <row r="468" customFormat="false" ht="15" hidden="false" customHeight="false" outlineLevel="0" collapsed="false">
      <c r="A468" s="2" t="n">
        <v>39704.1178472222</v>
      </c>
      <c r="B468" s="0" t="n">
        <v>1.6</v>
      </c>
      <c r="C468" s="0" t="n">
        <v>2.1</v>
      </c>
      <c r="D468" s="0" t="n">
        <f aca="false">6*(B468^3)</f>
        <v>24.576</v>
      </c>
      <c r="E468" s="0" t="n">
        <f aca="false">D468/60000</f>
        <v>0.0004096</v>
      </c>
    </row>
    <row r="469" customFormat="false" ht="15" hidden="false" customHeight="false" outlineLevel="0" collapsed="false">
      <c r="A469" s="2" t="n">
        <v>39704.1185416667</v>
      </c>
      <c r="B469" s="0" t="n">
        <v>1.2</v>
      </c>
      <c r="C469" s="0" t="n">
        <v>1.7</v>
      </c>
      <c r="D469" s="0" t="n">
        <f aca="false">6*(B469^3)</f>
        <v>10.368</v>
      </c>
      <c r="E469" s="0" t="n">
        <f aca="false">D469/60000</f>
        <v>0.0001728</v>
      </c>
    </row>
    <row r="470" customFormat="false" ht="15" hidden="false" customHeight="false" outlineLevel="0" collapsed="false">
      <c r="A470" s="2" t="n">
        <v>39704.1192361111</v>
      </c>
      <c r="B470" s="0" t="n">
        <v>0</v>
      </c>
      <c r="C470" s="0" t="n">
        <v>1.2</v>
      </c>
      <c r="D470" s="0" t="n">
        <f aca="false">6*(B470^3)</f>
        <v>0</v>
      </c>
      <c r="E470" s="0" t="n">
        <f aca="false">D470/60000</f>
        <v>0</v>
      </c>
    </row>
    <row r="471" customFormat="false" ht="15" hidden="false" customHeight="false" outlineLevel="0" collapsed="false">
      <c r="A471" s="2" t="n">
        <v>39704.1199305556</v>
      </c>
      <c r="B471" s="0" t="n">
        <v>0</v>
      </c>
      <c r="C471" s="0" t="n">
        <v>0</v>
      </c>
      <c r="D471" s="0" t="n">
        <f aca="false">6*(B471^3)</f>
        <v>0</v>
      </c>
      <c r="E471" s="0" t="n">
        <f aca="false">D471/60000</f>
        <v>0</v>
      </c>
    </row>
    <row r="472" customFormat="false" ht="15" hidden="false" customHeight="false" outlineLevel="0" collapsed="false">
      <c r="A472" s="2" t="n">
        <v>39704.120625</v>
      </c>
      <c r="B472" s="0" t="n">
        <v>0</v>
      </c>
      <c r="C472" s="0" t="n">
        <v>0</v>
      </c>
      <c r="D472" s="0" t="n">
        <f aca="false">6*(B472^3)</f>
        <v>0</v>
      </c>
      <c r="E472" s="0" t="n">
        <f aca="false">D472/60000</f>
        <v>0</v>
      </c>
    </row>
    <row r="473" customFormat="false" ht="15" hidden="false" customHeight="false" outlineLevel="0" collapsed="false">
      <c r="A473" s="2" t="n">
        <v>39704.1213194444</v>
      </c>
      <c r="B473" s="0" t="n">
        <v>0</v>
      </c>
      <c r="C473" s="0" t="n">
        <v>0</v>
      </c>
      <c r="D473" s="0" t="n">
        <f aca="false">6*(B473^3)</f>
        <v>0</v>
      </c>
      <c r="E473" s="0" t="n">
        <f aca="false">D473/60000</f>
        <v>0</v>
      </c>
    </row>
    <row r="474" customFormat="false" ht="15" hidden="false" customHeight="false" outlineLevel="0" collapsed="false">
      <c r="A474" s="2" t="n">
        <v>39704.1220138889</v>
      </c>
      <c r="B474" s="0" t="n">
        <v>1.4</v>
      </c>
      <c r="C474" s="0" t="n">
        <v>2</v>
      </c>
      <c r="D474" s="0" t="n">
        <f aca="false">6*(B474^3)</f>
        <v>16.464</v>
      </c>
      <c r="E474" s="0" t="n">
        <f aca="false">D474/60000</f>
        <v>0.0002744</v>
      </c>
    </row>
    <row r="475" customFormat="false" ht="15" hidden="false" customHeight="false" outlineLevel="0" collapsed="false">
      <c r="A475" s="2" t="n">
        <v>39704.1227083333</v>
      </c>
      <c r="B475" s="0" t="n">
        <v>1.5</v>
      </c>
      <c r="C475" s="0" t="n">
        <v>1.8</v>
      </c>
      <c r="D475" s="0" t="n">
        <f aca="false">6*(B475^3)</f>
        <v>20.25</v>
      </c>
      <c r="E475" s="0" t="n">
        <f aca="false">D475/60000</f>
        <v>0.0003375</v>
      </c>
    </row>
    <row r="476" customFormat="false" ht="15" hidden="false" customHeight="false" outlineLevel="0" collapsed="false">
      <c r="A476" s="2" t="n">
        <v>39704.1234027778</v>
      </c>
      <c r="B476" s="0" t="n">
        <v>1.1</v>
      </c>
      <c r="C476" s="0" t="n">
        <v>1.8</v>
      </c>
      <c r="D476" s="0" t="n">
        <f aca="false">6*(B476^3)</f>
        <v>7.986</v>
      </c>
      <c r="E476" s="0" t="n">
        <f aca="false">D476/60000</f>
        <v>0.0001331</v>
      </c>
    </row>
    <row r="477" customFormat="false" ht="15" hidden="false" customHeight="false" outlineLevel="0" collapsed="false">
      <c r="A477" s="2" t="n">
        <v>39704.1240972222</v>
      </c>
      <c r="B477" s="0" t="n">
        <v>1.2</v>
      </c>
      <c r="C477" s="0" t="n">
        <v>1.3</v>
      </c>
      <c r="D477" s="0" t="n">
        <f aca="false">6*(B477^3)</f>
        <v>10.368</v>
      </c>
      <c r="E477" s="0" t="n">
        <f aca="false">D477/60000</f>
        <v>0.0001728</v>
      </c>
    </row>
    <row r="478" customFormat="false" ht="15" hidden="false" customHeight="false" outlineLevel="0" collapsed="false">
      <c r="A478" s="2" t="n">
        <v>39704.1247916667</v>
      </c>
      <c r="B478" s="0" t="n">
        <v>0</v>
      </c>
      <c r="C478" s="0" t="n">
        <v>1.1</v>
      </c>
      <c r="D478" s="0" t="n">
        <f aca="false">6*(B478^3)</f>
        <v>0</v>
      </c>
      <c r="E478" s="0" t="n">
        <f aca="false">D478/60000</f>
        <v>0</v>
      </c>
    </row>
    <row r="479" customFormat="false" ht="15" hidden="false" customHeight="false" outlineLevel="0" collapsed="false">
      <c r="A479" s="2" t="n">
        <v>39704.1254861111</v>
      </c>
      <c r="B479" s="0" t="n">
        <v>0</v>
      </c>
      <c r="C479" s="0" t="n">
        <v>0</v>
      </c>
      <c r="D479" s="0" t="n">
        <f aca="false">6*(B479^3)</f>
        <v>0</v>
      </c>
      <c r="E479" s="0" t="n">
        <f aca="false">D479/60000</f>
        <v>0</v>
      </c>
    </row>
    <row r="480" customFormat="false" ht="15" hidden="false" customHeight="false" outlineLevel="0" collapsed="false">
      <c r="A480" s="2" t="n">
        <v>39704.1261805556</v>
      </c>
      <c r="B480" s="0" t="n">
        <v>0</v>
      </c>
      <c r="C480" s="0" t="n">
        <v>0</v>
      </c>
      <c r="D480" s="0" t="n">
        <f aca="false">6*(B480^3)</f>
        <v>0</v>
      </c>
      <c r="E480" s="0" t="n">
        <f aca="false">D480/60000</f>
        <v>0</v>
      </c>
    </row>
    <row r="481" customFormat="false" ht="15" hidden="false" customHeight="false" outlineLevel="0" collapsed="false">
      <c r="A481" s="2" t="n">
        <v>39704.126875</v>
      </c>
      <c r="B481" s="0" t="n">
        <v>0</v>
      </c>
      <c r="C481" s="0" t="n">
        <v>0</v>
      </c>
      <c r="D481" s="0" t="n">
        <f aca="false">6*(B481^3)</f>
        <v>0</v>
      </c>
      <c r="E481" s="0" t="n">
        <f aca="false">D481/60000</f>
        <v>0</v>
      </c>
    </row>
    <row r="482" customFormat="false" ht="15" hidden="false" customHeight="false" outlineLevel="0" collapsed="false">
      <c r="A482" s="2" t="n">
        <v>39704.1275694444</v>
      </c>
      <c r="B482" s="0" t="n">
        <v>0</v>
      </c>
      <c r="C482" s="0" t="n">
        <v>1.2</v>
      </c>
      <c r="D482" s="0" t="n">
        <f aca="false">6*(B482^3)</f>
        <v>0</v>
      </c>
      <c r="E482" s="0" t="n">
        <f aca="false">D482/60000</f>
        <v>0</v>
      </c>
    </row>
    <row r="483" customFormat="false" ht="15" hidden="false" customHeight="false" outlineLevel="0" collapsed="false">
      <c r="A483" s="2" t="n">
        <v>39704.1282638889</v>
      </c>
      <c r="B483" s="0" t="n">
        <v>1.3</v>
      </c>
      <c r="C483" s="0" t="n">
        <v>1.3</v>
      </c>
      <c r="D483" s="0" t="n">
        <f aca="false">6*(B483^3)</f>
        <v>13.182</v>
      </c>
      <c r="E483" s="0" t="n">
        <f aca="false">D483/60000</f>
        <v>0.0002197</v>
      </c>
    </row>
    <row r="484" customFormat="false" ht="15" hidden="false" customHeight="false" outlineLevel="0" collapsed="false">
      <c r="A484" s="2" t="n">
        <v>39704.1289583333</v>
      </c>
      <c r="B484" s="0" t="n">
        <v>0</v>
      </c>
      <c r="C484" s="0" t="n">
        <v>1.6</v>
      </c>
      <c r="D484" s="0" t="n">
        <f aca="false">6*(B484^3)</f>
        <v>0</v>
      </c>
      <c r="E484" s="0" t="n">
        <f aca="false">D484/60000</f>
        <v>0</v>
      </c>
    </row>
    <row r="485" customFormat="false" ht="15" hidden="false" customHeight="false" outlineLevel="0" collapsed="false">
      <c r="A485" s="2" t="n">
        <v>39704.1296527778</v>
      </c>
      <c r="B485" s="0" t="n">
        <v>1.2</v>
      </c>
      <c r="C485" s="0" t="n">
        <v>1.2</v>
      </c>
      <c r="D485" s="0" t="n">
        <f aca="false">6*(B485^3)</f>
        <v>10.368</v>
      </c>
      <c r="E485" s="0" t="n">
        <f aca="false">D485/60000</f>
        <v>0.0001728</v>
      </c>
    </row>
    <row r="486" customFormat="false" ht="15" hidden="false" customHeight="false" outlineLevel="0" collapsed="false">
      <c r="A486" s="2" t="n">
        <v>39704.1303472222</v>
      </c>
      <c r="B486" s="0" t="n">
        <v>1</v>
      </c>
      <c r="C486" s="0" t="n">
        <v>1.1</v>
      </c>
      <c r="D486" s="0" t="n">
        <f aca="false">6*(B486^3)</f>
        <v>6</v>
      </c>
      <c r="E486" s="0" t="n">
        <f aca="false">D486/60000</f>
        <v>0.0001</v>
      </c>
    </row>
    <row r="487" customFormat="false" ht="15" hidden="false" customHeight="false" outlineLevel="0" collapsed="false">
      <c r="A487" s="2" t="n">
        <v>39704.1310416667</v>
      </c>
      <c r="B487" s="0" t="n">
        <v>0</v>
      </c>
      <c r="C487" s="0" t="n">
        <v>1.2</v>
      </c>
      <c r="D487" s="0" t="n">
        <f aca="false">6*(B487^3)</f>
        <v>0</v>
      </c>
      <c r="E487" s="0" t="n">
        <f aca="false">D487/60000</f>
        <v>0</v>
      </c>
    </row>
    <row r="488" customFormat="false" ht="15" hidden="false" customHeight="false" outlineLevel="0" collapsed="false">
      <c r="A488" s="2" t="n">
        <v>39704.1317361111</v>
      </c>
      <c r="B488" s="0" t="n">
        <v>0</v>
      </c>
      <c r="C488" s="0" t="n">
        <v>0</v>
      </c>
      <c r="D488" s="0" t="n">
        <f aca="false">6*(B488^3)</f>
        <v>0</v>
      </c>
      <c r="E488" s="0" t="n">
        <f aca="false">D488/60000</f>
        <v>0</v>
      </c>
    </row>
    <row r="489" customFormat="false" ht="15" hidden="false" customHeight="false" outlineLevel="0" collapsed="false">
      <c r="A489" s="2" t="n">
        <v>39704.1324305556</v>
      </c>
      <c r="B489" s="0" t="n">
        <v>0</v>
      </c>
      <c r="C489" s="0" t="n">
        <v>1.3</v>
      </c>
      <c r="D489" s="0" t="n">
        <f aca="false">6*(B489^3)</f>
        <v>0</v>
      </c>
      <c r="E489" s="0" t="n">
        <f aca="false">D489/60000</f>
        <v>0</v>
      </c>
    </row>
    <row r="490" customFormat="false" ht="15" hidden="false" customHeight="false" outlineLevel="0" collapsed="false">
      <c r="A490" s="2" t="n">
        <v>39704.133125</v>
      </c>
      <c r="B490" s="0" t="n">
        <v>1.4</v>
      </c>
      <c r="C490" s="0" t="n">
        <v>1.4</v>
      </c>
      <c r="D490" s="0" t="n">
        <f aca="false">6*(B490^3)</f>
        <v>16.464</v>
      </c>
      <c r="E490" s="0" t="n">
        <f aca="false">D490/60000</f>
        <v>0.0002744</v>
      </c>
    </row>
    <row r="491" customFormat="false" ht="15" hidden="false" customHeight="false" outlineLevel="0" collapsed="false">
      <c r="A491" s="2" t="n">
        <v>39704.1338194445</v>
      </c>
      <c r="B491" s="0" t="n">
        <v>1.7</v>
      </c>
      <c r="C491" s="0" t="n">
        <v>1.8</v>
      </c>
      <c r="D491" s="0" t="n">
        <f aca="false">6*(B491^3)</f>
        <v>29.478</v>
      </c>
      <c r="E491" s="0" t="n">
        <f aca="false">D491/60000</f>
        <v>0.0004913</v>
      </c>
    </row>
    <row r="492" customFormat="false" ht="15" hidden="false" customHeight="false" outlineLevel="0" collapsed="false">
      <c r="A492" s="2" t="n">
        <v>39704.1345138889</v>
      </c>
      <c r="B492" s="0" t="n">
        <v>1.9</v>
      </c>
      <c r="C492" s="0" t="n">
        <v>2.5</v>
      </c>
      <c r="D492" s="0" t="n">
        <f aca="false">6*(B492^3)</f>
        <v>41.154</v>
      </c>
      <c r="E492" s="0" t="n">
        <f aca="false">D492/60000</f>
        <v>0.0006859</v>
      </c>
    </row>
    <row r="493" customFormat="false" ht="15" hidden="false" customHeight="false" outlineLevel="0" collapsed="false">
      <c r="A493" s="2" t="n">
        <v>39704.1352083333</v>
      </c>
      <c r="B493" s="0" t="n">
        <v>0</v>
      </c>
      <c r="C493" s="0" t="n">
        <v>1.9</v>
      </c>
      <c r="D493" s="0" t="n">
        <f aca="false">6*(B493^3)</f>
        <v>0</v>
      </c>
      <c r="E493" s="0" t="n">
        <f aca="false">D493/60000</f>
        <v>0</v>
      </c>
    </row>
    <row r="494" customFormat="false" ht="15" hidden="false" customHeight="false" outlineLevel="0" collapsed="false">
      <c r="A494" s="2" t="n">
        <v>39704.1359027778</v>
      </c>
      <c r="B494" s="0" t="n">
        <v>0</v>
      </c>
      <c r="C494" s="0" t="n">
        <v>0</v>
      </c>
      <c r="D494" s="0" t="n">
        <f aca="false">6*(B494^3)</f>
        <v>0</v>
      </c>
      <c r="E494" s="0" t="n">
        <f aca="false">D494/60000</f>
        <v>0</v>
      </c>
    </row>
    <row r="495" customFormat="false" ht="15" hidden="false" customHeight="false" outlineLevel="0" collapsed="false">
      <c r="A495" s="2" t="n">
        <v>39704.1365972222</v>
      </c>
      <c r="B495" s="0" t="n">
        <v>1.6</v>
      </c>
      <c r="C495" s="0" t="n">
        <v>1.7</v>
      </c>
      <c r="D495" s="0" t="n">
        <f aca="false">6*(B495^3)</f>
        <v>24.576</v>
      </c>
      <c r="E495" s="0" t="n">
        <f aca="false">D495/60000</f>
        <v>0.0004096</v>
      </c>
    </row>
    <row r="496" customFormat="false" ht="15" hidden="false" customHeight="false" outlineLevel="0" collapsed="false">
      <c r="A496" s="2" t="n">
        <v>39704.1372916667</v>
      </c>
      <c r="B496" s="0" t="n">
        <v>0</v>
      </c>
      <c r="C496" s="0" t="n">
        <v>1.6</v>
      </c>
      <c r="D496" s="0" t="n">
        <f aca="false">6*(B496^3)</f>
        <v>0</v>
      </c>
      <c r="E496" s="0" t="n">
        <f aca="false">D496/60000</f>
        <v>0</v>
      </c>
    </row>
    <row r="497" customFormat="false" ht="15" hidden="false" customHeight="false" outlineLevel="0" collapsed="false">
      <c r="A497" s="2" t="n">
        <v>39704.1379861111</v>
      </c>
      <c r="B497" s="0" t="n">
        <v>2</v>
      </c>
      <c r="C497" s="0" t="n">
        <v>2.2</v>
      </c>
      <c r="D497" s="0" t="n">
        <f aca="false">6*(B497^3)</f>
        <v>48</v>
      </c>
      <c r="E497" s="0" t="n">
        <f aca="false">D497/60000</f>
        <v>0.0008</v>
      </c>
    </row>
    <row r="498" customFormat="false" ht="15" hidden="false" customHeight="false" outlineLevel="0" collapsed="false">
      <c r="A498" s="2" t="n">
        <v>39704.1386805556</v>
      </c>
      <c r="B498" s="0" t="n">
        <v>0</v>
      </c>
      <c r="C498" s="0" t="n">
        <v>1.9</v>
      </c>
      <c r="D498" s="0" t="n">
        <f aca="false">6*(B498^3)</f>
        <v>0</v>
      </c>
      <c r="E498" s="0" t="n">
        <f aca="false">D498/60000</f>
        <v>0</v>
      </c>
    </row>
    <row r="499" customFormat="false" ht="15" hidden="false" customHeight="false" outlineLevel="0" collapsed="false">
      <c r="A499" s="2" t="n">
        <v>39704.139375</v>
      </c>
      <c r="B499" s="0" t="n">
        <v>0</v>
      </c>
      <c r="C499" s="0" t="n">
        <v>0</v>
      </c>
      <c r="D499" s="0" t="n">
        <f aca="false">6*(B499^3)</f>
        <v>0</v>
      </c>
      <c r="E499" s="0" t="n">
        <f aca="false">D499/60000</f>
        <v>0</v>
      </c>
    </row>
    <row r="500" customFormat="false" ht="15" hidden="false" customHeight="false" outlineLevel="0" collapsed="false">
      <c r="A500" s="2" t="n">
        <v>39704.1400694444</v>
      </c>
      <c r="B500" s="0" t="n">
        <v>1.2</v>
      </c>
      <c r="C500" s="0" t="n">
        <v>1.6</v>
      </c>
      <c r="D500" s="0" t="n">
        <f aca="false">6*(B500^3)</f>
        <v>10.368</v>
      </c>
      <c r="E500" s="0" t="n">
        <f aca="false">D500/60000</f>
        <v>0.0001728</v>
      </c>
    </row>
    <row r="501" customFormat="false" ht="15" hidden="false" customHeight="false" outlineLevel="0" collapsed="false">
      <c r="A501" s="2" t="n">
        <v>39704.1407638889</v>
      </c>
      <c r="B501" s="0" t="n">
        <v>0</v>
      </c>
      <c r="C501" s="0" t="n">
        <v>1.2</v>
      </c>
      <c r="D501" s="0" t="n">
        <f aca="false">6*(B501^3)</f>
        <v>0</v>
      </c>
      <c r="E501" s="0" t="n">
        <f aca="false">D501/60000</f>
        <v>0</v>
      </c>
    </row>
    <row r="502" customFormat="false" ht="15" hidden="false" customHeight="false" outlineLevel="0" collapsed="false">
      <c r="A502" s="2" t="n">
        <v>39704.1414583333</v>
      </c>
      <c r="B502" s="0" t="n">
        <v>1.2</v>
      </c>
      <c r="C502" s="0" t="n">
        <v>1.3</v>
      </c>
      <c r="D502" s="0" t="n">
        <f aca="false">6*(B502^3)</f>
        <v>10.368</v>
      </c>
      <c r="E502" s="0" t="n">
        <f aca="false">D502/60000</f>
        <v>0.0001728</v>
      </c>
    </row>
    <row r="503" customFormat="false" ht="15" hidden="false" customHeight="false" outlineLevel="0" collapsed="false">
      <c r="A503" s="2" t="n">
        <v>39704.1421527778</v>
      </c>
      <c r="B503" s="0" t="n">
        <v>1.2</v>
      </c>
      <c r="C503" s="0" t="n">
        <v>2</v>
      </c>
      <c r="D503" s="0" t="n">
        <f aca="false">6*(B503^3)</f>
        <v>10.368</v>
      </c>
      <c r="E503" s="0" t="n">
        <f aca="false">D503/60000</f>
        <v>0.0001728</v>
      </c>
    </row>
    <row r="504" customFormat="false" ht="15" hidden="false" customHeight="false" outlineLevel="0" collapsed="false">
      <c r="A504" s="2" t="n">
        <v>39704.1428472222</v>
      </c>
      <c r="B504" s="0" t="n">
        <v>1.3</v>
      </c>
      <c r="C504" s="0" t="n">
        <v>1.3</v>
      </c>
      <c r="D504" s="0" t="n">
        <f aca="false">6*(B504^3)</f>
        <v>13.182</v>
      </c>
      <c r="E504" s="0" t="n">
        <f aca="false">D504/60000</f>
        <v>0.0002197</v>
      </c>
    </row>
    <row r="505" customFormat="false" ht="15" hidden="false" customHeight="false" outlineLevel="0" collapsed="false">
      <c r="A505" s="2" t="n">
        <v>39704.1435416667</v>
      </c>
      <c r="B505" s="0" t="n">
        <v>1.2</v>
      </c>
      <c r="C505" s="0" t="n">
        <v>1.6</v>
      </c>
      <c r="D505" s="0" t="n">
        <f aca="false">6*(B505^3)</f>
        <v>10.368</v>
      </c>
      <c r="E505" s="0" t="n">
        <f aca="false">D505/60000</f>
        <v>0.0001728</v>
      </c>
    </row>
    <row r="506" customFormat="false" ht="15" hidden="false" customHeight="false" outlineLevel="0" collapsed="false">
      <c r="A506" s="2" t="n">
        <v>39704.1442361111</v>
      </c>
      <c r="B506" s="0" t="n">
        <v>1</v>
      </c>
      <c r="C506" s="0" t="n">
        <v>1.3</v>
      </c>
      <c r="D506" s="0" t="n">
        <f aca="false">6*(B506^3)</f>
        <v>6</v>
      </c>
      <c r="E506" s="0" t="n">
        <f aca="false">D506/60000</f>
        <v>0.0001</v>
      </c>
    </row>
    <row r="507" customFormat="false" ht="15" hidden="false" customHeight="false" outlineLevel="0" collapsed="false">
      <c r="A507" s="2" t="n">
        <v>39704.1449305556</v>
      </c>
      <c r="B507" s="0" t="n">
        <v>1.3</v>
      </c>
      <c r="C507" s="0" t="n">
        <v>1.3</v>
      </c>
      <c r="D507" s="0" t="n">
        <f aca="false">6*(B507^3)</f>
        <v>13.182</v>
      </c>
      <c r="E507" s="0" t="n">
        <f aca="false">D507/60000</f>
        <v>0.0002197</v>
      </c>
    </row>
    <row r="508" customFormat="false" ht="15" hidden="false" customHeight="false" outlineLevel="0" collapsed="false">
      <c r="A508" s="2" t="n">
        <v>39704.145625</v>
      </c>
      <c r="B508" s="0" t="n">
        <v>1.2</v>
      </c>
      <c r="C508" s="0" t="n">
        <v>1.6</v>
      </c>
      <c r="D508" s="0" t="n">
        <f aca="false">6*(B508^3)</f>
        <v>10.368</v>
      </c>
      <c r="E508" s="0" t="n">
        <f aca="false">D508/60000</f>
        <v>0.0001728</v>
      </c>
    </row>
    <row r="509" customFormat="false" ht="15" hidden="false" customHeight="false" outlineLevel="0" collapsed="false">
      <c r="A509" s="2" t="n">
        <v>39704.1463194444</v>
      </c>
      <c r="B509" s="0" t="n">
        <v>2.1</v>
      </c>
      <c r="C509" s="0" t="n">
        <v>2.5</v>
      </c>
      <c r="D509" s="0" t="n">
        <f aca="false">6*(B509^3)</f>
        <v>55.566</v>
      </c>
      <c r="E509" s="0" t="n">
        <f aca="false">D509/60000</f>
        <v>0.0009261</v>
      </c>
    </row>
    <row r="510" customFormat="false" ht="15" hidden="false" customHeight="false" outlineLevel="0" collapsed="false">
      <c r="A510" s="2" t="n">
        <v>39704.1470138889</v>
      </c>
      <c r="B510" s="0" t="n">
        <v>1.3</v>
      </c>
      <c r="C510" s="0" t="n">
        <v>2.1</v>
      </c>
      <c r="D510" s="0" t="n">
        <f aca="false">6*(B510^3)</f>
        <v>13.182</v>
      </c>
      <c r="E510" s="0" t="n">
        <f aca="false">D510/60000</f>
        <v>0.0002197</v>
      </c>
    </row>
    <row r="511" customFormat="false" ht="15" hidden="false" customHeight="false" outlineLevel="0" collapsed="false">
      <c r="A511" s="2" t="n">
        <v>39704.1477083333</v>
      </c>
      <c r="B511" s="0" t="n">
        <v>1.2</v>
      </c>
      <c r="C511" s="0" t="n">
        <v>1.8</v>
      </c>
      <c r="D511" s="0" t="n">
        <f aca="false">6*(B511^3)</f>
        <v>10.368</v>
      </c>
      <c r="E511" s="0" t="n">
        <f aca="false">D511/60000</f>
        <v>0.0001728</v>
      </c>
    </row>
    <row r="512" customFormat="false" ht="15" hidden="false" customHeight="false" outlineLevel="0" collapsed="false">
      <c r="A512" s="2" t="n">
        <v>39704.1484027778</v>
      </c>
      <c r="B512" s="0" t="n">
        <v>1.3</v>
      </c>
      <c r="C512" s="0" t="n">
        <v>1.3</v>
      </c>
      <c r="D512" s="0" t="n">
        <f aca="false">6*(B512^3)</f>
        <v>13.182</v>
      </c>
      <c r="E512" s="0" t="n">
        <f aca="false">D512/60000</f>
        <v>0.0002197</v>
      </c>
    </row>
    <row r="513" customFormat="false" ht="15" hidden="false" customHeight="false" outlineLevel="0" collapsed="false">
      <c r="A513" s="2" t="n">
        <v>39704.1490972222</v>
      </c>
      <c r="B513" s="0" t="n">
        <v>0</v>
      </c>
      <c r="C513" s="0" t="n">
        <v>1.4</v>
      </c>
      <c r="D513" s="0" t="n">
        <f aca="false">6*(B513^3)</f>
        <v>0</v>
      </c>
      <c r="E513" s="0" t="n">
        <f aca="false">D513/60000</f>
        <v>0</v>
      </c>
    </row>
    <row r="514" customFormat="false" ht="15" hidden="false" customHeight="false" outlineLevel="0" collapsed="false">
      <c r="A514" s="2" t="n">
        <v>39704.1497916667</v>
      </c>
      <c r="B514" s="0" t="n">
        <v>0</v>
      </c>
      <c r="C514" s="0" t="n">
        <v>0</v>
      </c>
      <c r="D514" s="0" t="n">
        <f aca="false">6*(B514^3)</f>
        <v>0</v>
      </c>
      <c r="E514" s="0" t="n">
        <f aca="false">D514/60000</f>
        <v>0</v>
      </c>
    </row>
    <row r="515" customFormat="false" ht="15" hidden="false" customHeight="false" outlineLevel="0" collapsed="false">
      <c r="A515" s="2" t="n">
        <v>39704.1504861111</v>
      </c>
      <c r="B515" s="0" t="n">
        <v>0</v>
      </c>
      <c r="C515" s="0" t="n">
        <v>0</v>
      </c>
      <c r="D515" s="0" t="n">
        <f aca="false">6*(B515^3)</f>
        <v>0</v>
      </c>
      <c r="E515" s="0" t="n">
        <f aca="false">D515/60000</f>
        <v>0</v>
      </c>
    </row>
    <row r="516" customFormat="false" ht="15" hidden="false" customHeight="false" outlineLevel="0" collapsed="false">
      <c r="A516" s="2" t="n">
        <v>39704.1511805556</v>
      </c>
      <c r="B516" s="0" t="n">
        <v>0</v>
      </c>
      <c r="C516" s="0" t="n">
        <v>0</v>
      </c>
      <c r="D516" s="0" t="n">
        <f aca="false">6*(B516^3)</f>
        <v>0</v>
      </c>
      <c r="E516" s="0" t="n">
        <f aca="false">D516/60000</f>
        <v>0</v>
      </c>
    </row>
    <row r="517" customFormat="false" ht="15" hidden="false" customHeight="false" outlineLevel="0" collapsed="false">
      <c r="A517" s="2" t="n">
        <v>39704.151875</v>
      </c>
      <c r="B517" s="0" t="n">
        <v>0</v>
      </c>
      <c r="C517" s="0" t="n">
        <v>1.1</v>
      </c>
      <c r="D517" s="0" t="n">
        <f aca="false">6*(B517^3)</f>
        <v>0</v>
      </c>
      <c r="E517" s="0" t="n">
        <f aca="false">D517/60000</f>
        <v>0</v>
      </c>
    </row>
    <row r="518" customFormat="false" ht="15" hidden="false" customHeight="false" outlineLevel="0" collapsed="false">
      <c r="A518" s="2" t="n">
        <v>39704.1525694444</v>
      </c>
      <c r="B518" s="0" t="n">
        <v>1.1</v>
      </c>
      <c r="C518" s="0" t="n">
        <v>1.1</v>
      </c>
      <c r="D518" s="0" t="n">
        <f aca="false">6*(B518^3)</f>
        <v>7.986</v>
      </c>
      <c r="E518" s="0" t="n">
        <f aca="false">D518/60000</f>
        <v>0.0001331</v>
      </c>
    </row>
    <row r="519" customFormat="false" ht="15" hidden="false" customHeight="false" outlineLevel="0" collapsed="false">
      <c r="A519" s="2" t="n">
        <v>39704.1532638889</v>
      </c>
      <c r="B519" s="0" t="n">
        <v>0</v>
      </c>
      <c r="C519" s="0" t="n">
        <v>1.2</v>
      </c>
      <c r="D519" s="0" t="n">
        <f aca="false">6*(B519^3)</f>
        <v>0</v>
      </c>
      <c r="E519" s="0" t="n">
        <f aca="false">D519/60000</f>
        <v>0</v>
      </c>
    </row>
    <row r="520" customFormat="false" ht="15" hidden="false" customHeight="false" outlineLevel="0" collapsed="false">
      <c r="A520" s="2" t="n">
        <v>39704.1539583333</v>
      </c>
      <c r="B520" s="0" t="n">
        <v>1.1</v>
      </c>
      <c r="C520" s="0" t="n">
        <v>1.2</v>
      </c>
      <c r="D520" s="0" t="n">
        <f aca="false">6*(B520^3)</f>
        <v>7.986</v>
      </c>
      <c r="E520" s="0" t="n">
        <f aca="false">D520/60000</f>
        <v>0.0001331</v>
      </c>
    </row>
    <row r="521" customFormat="false" ht="15" hidden="false" customHeight="false" outlineLevel="0" collapsed="false">
      <c r="A521" s="2" t="n">
        <v>39704.1546527778</v>
      </c>
      <c r="B521" s="0" t="n">
        <v>0</v>
      </c>
      <c r="C521" s="0" t="n">
        <v>0</v>
      </c>
      <c r="D521" s="0" t="n">
        <f aca="false">6*(B521^3)</f>
        <v>0</v>
      </c>
      <c r="E521" s="0" t="n">
        <f aca="false">D521/60000</f>
        <v>0</v>
      </c>
    </row>
    <row r="522" customFormat="false" ht="15" hidden="false" customHeight="false" outlineLevel="0" collapsed="false">
      <c r="A522" s="2" t="n">
        <v>39704.1553472222</v>
      </c>
      <c r="B522" s="0" t="n">
        <v>0</v>
      </c>
      <c r="C522" s="0" t="n">
        <v>1.3</v>
      </c>
      <c r="D522" s="0" t="n">
        <f aca="false">6*(B522^3)</f>
        <v>0</v>
      </c>
      <c r="E522" s="0" t="n">
        <f aca="false">D522/60000</f>
        <v>0</v>
      </c>
    </row>
    <row r="523" customFormat="false" ht="15" hidden="false" customHeight="false" outlineLevel="0" collapsed="false">
      <c r="A523" s="2" t="n">
        <v>39704.1560416667</v>
      </c>
      <c r="B523" s="0" t="n">
        <v>1.4</v>
      </c>
      <c r="C523" s="0" t="n">
        <v>1.4</v>
      </c>
      <c r="D523" s="0" t="n">
        <f aca="false">6*(B523^3)</f>
        <v>16.464</v>
      </c>
      <c r="E523" s="0" t="n">
        <f aca="false">D523/60000</f>
        <v>0.0002744</v>
      </c>
    </row>
    <row r="524" customFormat="false" ht="15" hidden="false" customHeight="false" outlineLevel="0" collapsed="false">
      <c r="A524" s="2" t="n">
        <v>39704.1567361111</v>
      </c>
      <c r="B524" s="0" t="n">
        <v>2</v>
      </c>
      <c r="C524" s="0" t="n">
        <v>2</v>
      </c>
      <c r="D524" s="0" t="n">
        <f aca="false">6*(B524^3)</f>
        <v>48</v>
      </c>
      <c r="E524" s="0" t="n">
        <f aca="false">D524/60000</f>
        <v>0.0008</v>
      </c>
    </row>
    <row r="525" customFormat="false" ht="15" hidden="false" customHeight="false" outlineLevel="0" collapsed="false">
      <c r="A525" s="2" t="n">
        <v>39704.1574305556</v>
      </c>
      <c r="B525" s="0" t="n">
        <v>1.4</v>
      </c>
      <c r="C525" s="0" t="n">
        <v>2.2</v>
      </c>
      <c r="D525" s="0" t="n">
        <f aca="false">6*(B525^3)</f>
        <v>16.464</v>
      </c>
      <c r="E525" s="0" t="n">
        <f aca="false">D525/60000</f>
        <v>0.0002744</v>
      </c>
    </row>
    <row r="526" customFormat="false" ht="15" hidden="false" customHeight="false" outlineLevel="0" collapsed="false">
      <c r="A526" s="2" t="n">
        <v>39704.158125</v>
      </c>
      <c r="B526" s="0" t="n">
        <v>0</v>
      </c>
      <c r="C526" s="0" t="n">
        <v>1.3</v>
      </c>
      <c r="D526" s="0" t="n">
        <f aca="false">6*(B526^3)</f>
        <v>0</v>
      </c>
      <c r="E526" s="0" t="n">
        <f aca="false">D526/60000</f>
        <v>0</v>
      </c>
    </row>
    <row r="527" customFormat="false" ht="15" hidden="false" customHeight="false" outlineLevel="0" collapsed="false">
      <c r="A527" s="2" t="n">
        <v>39704.1588194444</v>
      </c>
      <c r="B527" s="0" t="n">
        <v>0</v>
      </c>
      <c r="C527" s="0" t="n">
        <v>0</v>
      </c>
      <c r="D527" s="0" t="n">
        <f aca="false">6*(B527^3)</f>
        <v>0</v>
      </c>
      <c r="E527" s="0" t="n">
        <f aca="false">D527/60000</f>
        <v>0</v>
      </c>
    </row>
    <row r="528" customFormat="false" ht="15" hidden="false" customHeight="false" outlineLevel="0" collapsed="false">
      <c r="A528" s="2" t="n">
        <v>39704.1595138889</v>
      </c>
      <c r="B528" s="0" t="n">
        <v>0</v>
      </c>
      <c r="C528" s="0" t="n">
        <v>0</v>
      </c>
      <c r="D528" s="0" t="n">
        <f aca="false">6*(B528^3)</f>
        <v>0</v>
      </c>
      <c r="E528" s="0" t="n">
        <f aca="false">D528/60000</f>
        <v>0</v>
      </c>
    </row>
    <row r="529" customFormat="false" ht="15" hidden="false" customHeight="false" outlineLevel="0" collapsed="false">
      <c r="A529" s="2" t="n">
        <v>39704.1602083333</v>
      </c>
      <c r="B529" s="0" t="n">
        <v>0</v>
      </c>
      <c r="C529" s="0" t="n">
        <v>0</v>
      </c>
      <c r="D529" s="0" t="n">
        <f aca="false">6*(B529^3)</f>
        <v>0</v>
      </c>
      <c r="E529" s="0" t="n">
        <f aca="false">D529/60000</f>
        <v>0</v>
      </c>
    </row>
    <row r="530" customFormat="false" ht="15" hidden="false" customHeight="false" outlineLevel="0" collapsed="false">
      <c r="A530" s="2" t="n">
        <v>39704.1609027778</v>
      </c>
      <c r="B530" s="0" t="n">
        <v>0</v>
      </c>
      <c r="C530" s="0" t="n">
        <v>1.1</v>
      </c>
      <c r="D530" s="0" t="n">
        <f aca="false">6*(B530^3)</f>
        <v>0</v>
      </c>
      <c r="E530" s="0" t="n">
        <f aca="false">D530/60000</f>
        <v>0</v>
      </c>
    </row>
    <row r="531" customFormat="false" ht="15" hidden="false" customHeight="false" outlineLevel="0" collapsed="false">
      <c r="A531" s="2" t="n">
        <v>39704.1615972222</v>
      </c>
      <c r="B531" s="0" t="n">
        <v>1.1</v>
      </c>
      <c r="C531" s="0" t="n">
        <v>1.4</v>
      </c>
      <c r="D531" s="0" t="n">
        <f aca="false">6*(B531^3)</f>
        <v>7.986</v>
      </c>
      <c r="E531" s="0" t="n">
        <f aca="false">D531/60000</f>
        <v>0.0001331</v>
      </c>
    </row>
    <row r="532" customFormat="false" ht="15" hidden="false" customHeight="false" outlineLevel="0" collapsed="false">
      <c r="A532" s="2" t="n">
        <v>39704.1622916667</v>
      </c>
      <c r="B532" s="0" t="n">
        <v>0</v>
      </c>
      <c r="C532" s="0" t="n">
        <v>1.1</v>
      </c>
      <c r="D532" s="0" t="n">
        <f aca="false">6*(B532^3)</f>
        <v>0</v>
      </c>
      <c r="E532" s="0" t="n">
        <f aca="false">D532/60000</f>
        <v>0</v>
      </c>
    </row>
    <row r="533" customFormat="false" ht="15" hidden="false" customHeight="false" outlineLevel="0" collapsed="false">
      <c r="A533" s="2" t="n">
        <v>39704.1629861111</v>
      </c>
      <c r="B533" s="0" t="n">
        <v>0</v>
      </c>
      <c r="C533" s="0" t="n">
        <v>0</v>
      </c>
      <c r="D533" s="0" t="n">
        <f aca="false">6*(B533^3)</f>
        <v>0</v>
      </c>
      <c r="E533" s="0" t="n">
        <f aca="false">D533/60000</f>
        <v>0</v>
      </c>
    </row>
    <row r="534" customFormat="false" ht="15" hidden="false" customHeight="false" outlineLevel="0" collapsed="false">
      <c r="A534" s="2" t="n">
        <v>39704.1636805556</v>
      </c>
      <c r="B534" s="0" t="n">
        <v>0</v>
      </c>
      <c r="C534" s="0" t="n">
        <v>0</v>
      </c>
      <c r="D534" s="0" t="n">
        <f aca="false">6*(B534^3)</f>
        <v>0</v>
      </c>
      <c r="E534" s="0" t="n">
        <f aca="false">D534/60000</f>
        <v>0</v>
      </c>
    </row>
    <row r="535" customFormat="false" ht="15" hidden="false" customHeight="false" outlineLevel="0" collapsed="false">
      <c r="A535" s="2" t="n">
        <v>39704.176875</v>
      </c>
      <c r="B535" s="0" t="n">
        <v>0</v>
      </c>
      <c r="C535" s="0" t="n">
        <v>2.2</v>
      </c>
      <c r="D535" s="0" t="n">
        <f aca="false">6*(B535^3)</f>
        <v>0</v>
      </c>
      <c r="E535" s="0" t="n">
        <f aca="false">D535/60000</f>
        <v>0</v>
      </c>
    </row>
    <row r="536" customFormat="false" ht="15" hidden="false" customHeight="false" outlineLevel="0" collapsed="false">
      <c r="A536" s="2" t="n">
        <v>39704.1775694444</v>
      </c>
      <c r="B536" s="0" t="n">
        <v>0</v>
      </c>
      <c r="C536" s="0" t="n">
        <v>0</v>
      </c>
      <c r="D536" s="0" t="n">
        <f aca="false">6*(B536^3)</f>
        <v>0</v>
      </c>
      <c r="E536" s="0" t="n">
        <f aca="false">D536/60000</f>
        <v>0</v>
      </c>
    </row>
    <row r="537" customFormat="false" ht="15" hidden="false" customHeight="false" outlineLevel="0" collapsed="false">
      <c r="A537" s="2" t="n">
        <v>39704.1782638889</v>
      </c>
      <c r="B537" s="0" t="n">
        <v>0</v>
      </c>
      <c r="C537" s="0" t="n">
        <v>0</v>
      </c>
      <c r="D537" s="0" t="n">
        <f aca="false">6*(B537^3)</f>
        <v>0</v>
      </c>
      <c r="E537" s="0" t="n">
        <f aca="false">D537/60000</f>
        <v>0</v>
      </c>
    </row>
    <row r="538" customFormat="false" ht="15" hidden="false" customHeight="false" outlineLevel="0" collapsed="false">
      <c r="A538" s="2" t="n">
        <v>39704.1789583333</v>
      </c>
      <c r="B538" s="0" t="n">
        <v>0</v>
      </c>
      <c r="C538" s="0" t="n">
        <v>0</v>
      </c>
      <c r="D538" s="0" t="n">
        <f aca="false">6*(B538^3)</f>
        <v>0</v>
      </c>
      <c r="E538" s="0" t="n">
        <f aca="false">D538/60000</f>
        <v>0</v>
      </c>
    </row>
    <row r="539" customFormat="false" ht="15" hidden="false" customHeight="false" outlineLevel="0" collapsed="false">
      <c r="A539" s="2" t="n">
        <v>39704.1796527778</v>
      </c>
      <c r="B539" s="0" t="n">
        <v>0</v>
      </c>
      <c r="C539" s="0" t="n">
        <v>0</v>
      </c>
      <c r="D539" s="0" t="n">
        <f aca="false">6*(B539^3)</f>
        <v>0</v>
      </c>
      <c r="E539" s="0" t="n">
        <f aca="false">D539/60000</f>
        <v>0</v>
      </c>
    </row>
    <row r="540" customFormat="false" ht="15" hidden="false" customHeight="false" outlineLevel="0" collapsed="false">
      <c r="A540" s="2" t="n">
        <v>39704.1810416667</v>
      </c>
      <c r="B540" s="0" t="n">
        <v>0</v>
      </c>
      <c r="C540" s="0" t="n">
        <v>0</v>
      </c>
      <c r="D540" s="0" t="n">
        <f aca="false">6*(B540^3)</f>
        <v>0</v>
      </c>
      <c r="E540" s="0" t="n">
        <f aca="false">D540/60000</f>
        <v>0</v>
      </c>
    </row>
    <row r="541" customFormat="false" ht="15" hidden="false" customHeight="false" outlineLevel="0" collapsed="false">
      <c r="A541" s="2" t="n">
        <v>39704.1817361111</v>
      </c>
      <c r="B541" s="0" t="n">
        <v>0</v>
      </c>
      <c r="C541" s="0" t="n">
        <v>0</v>
      </c>
      <c r="D541" s="0" t="n">
        <f aca="false">6*(B541^3)</f>
        <v>0</v>
      </c>
      <c r="E541" s="0" t="n">
        <f aca="false">D541/60000</f>
        <v>0</v>
      </c>
    </row>
    <row r="542" customFormat="false" ht="15" hidden="false" customHeight="false" outlineLevel="0" collapsed="false">
      <c r="A542" s="2" t="n">
        <v>39704.1843287037</v>
      </c>
      <c r="B542" s="0" t="n">
        <v>0</v>
      </c>
      <c r="C542" s="0" t="n">
        <v>0</v>
      </c>
      <c r="D542" s="0" t="n">
        <f aca="false">6*(B542^3)</f>
        <v>0</v>
      </c>
      <c r="E542" s="0" t="n">
        <f aca="false">D542/60000</f>
        <v>0</v>
      </c>
    </row>
    <row r="543" customFormat="false" ht="15" hidden="false" customHeight="false" outlineLevel="0" collapsed="false">
      <c r="A543" s="2" t="n">
        <v>39704.1850231482</v>
      </c>
      <c r="B543" s="0" t="n">
        <v>0</v>
      </c>
      <c r="C543" s="0" t="n">
        <v>0</v>
      </c>
      <c r="D543" s="0" t="n">
        <f aca="false">6*(B543^3)</f>
        <v>0</v>
      </c>
      <c r="E543" s="0" t="n">
        <f aca="false">D543/60000</f>
        <v>0</v>
      </c>
    </row>
    <row r="544" customFormat="false" ht="15" hidden="false" customHeight="false" outlineLevel="0" collapsed="false">
      <c r="A544" s="2" t="n">
        <v>39704.1857175926</v>
      </c>
      <c r="B544" s="0" t="n">
        <v>0</v>
      </c>
      <c r="C544" s="0" t="n">
        <v>0</v>
      </c>
      <c r="D544" s="0" t="n">
        <f aca="false">6*(B544^3)</f>
        <v>0</v>
      </c>
      <c r="E544" s="0" t="n">
        <f aca="false">D544/60000</f>
        <v>0</v>
      </c>
    </row>
    <row r="545" customFormat="false" ht="15" hidden="false" customHeight="false" outlineLevel="0" collapsed="false">
      <c r="A545" s="2" t="n">
        <v>39704.186412037</v>
      </c>
      <c r="B545" s="0" t="n">
        <v>0</v>
      </c>
      <c r="C545" s="0" t="n">
        <v>0</v>
      </c>
      <c r="D545" s="0" t="n">
        <f aca="false">6*(B545^3)</f>
        <v>0</v>
      </c>
      <c r="E545" s="0" t="n">
        <f aca="false">D545/60000</f>
        <v>0</v>
      </c>
    </row>
    <row r="546" customFormat="false" ht="15" hidden="false" customHeight="false" outlineLevel="0" collapsed="false">
      <c r="A546" s="2" t="n">
        <v>39704.1871064815</v>
      </c>
      <c r="B546" s="0" t="n">
        <v>0</v>
      </c>
      <c r="C546" s="0" t="n">
        <v>0</v>
      </c>
      <c r="D546" s="0" t="n">
        <f aca="false">6*(B546^3)</f>
        <v>0</v>
      </c>
      <c r="E546" s="0" t="n">
        <f aca="false">D546/60000</f>
        <v>0</v>
      </c>
    </row>
    <row r="547" customFormat="false" ht="15" hidden="false" customHeight="false" outlineLevel="0" collapsed="false">
      <c r="A547" s="2" t="n">
        <v>39704.1878009259</v>
      </c>
      <c r="B547" s="0" t="n">
        <v>0</v>
      </c>
      <c r="C547" s="0" t="n">
        <v>0</v>
      </c>
      <c r="D547" s="0" t="n">
        <f aca="false">6*(B547^3)</f>
        <v>0</v>
      </c>
      <c r="E547" s="0" t="n">
        <f aca="false">D547/60000</f>
        <v>0</v>
      </c>
    </row>
    <row r="548" customFormat="false" ht="15" hidden="false" customHeight="false" outlineLevel="0" collapsed="false">
      <c r="A548" s="2" t="n">
        <v>39704.1884953704</v>
      </c>
      <c r="B548" s="0" t="n">
        <v>0</v>
      </c>
      <c r="C548" s="0" t="n">
        <v>0</v>
      </c>
      <c r="D548" s="0" t="n">
        <f aca="false">6*(B548^3)</f>
        <v>0</v>
      </c>
      <c r="E548" s="0" t="n">
        <f aca="false">D548/60000</f>
        <v>0</v>
      </c>
    </row>
    <row r="549" customFormat="false" ht="15" hidden="false" customHeight="false" outlineLevel="0" collapsed="false">
      <c r="A549" s="2" t="n">
        <v>39704.1891898148</v>
      </c>
      <c r="B549" s="0" t="n">
        <v>0</v>
      </c>
      <c r="C549" s="0" t="n">
        <v>0</v>
      </c>
      <c r="D549" s="0" t="n">
        <f aca="false">6*(B549^3)</f>
        <v>0</v>
      </c>
      <c r="E549" s="0" t="n">
        <f aca="false">D549/60000</f>
        <v>0</v>
      </c>
    </row>
    <row r="550" customFormat="false" ht="15" hidden="false" customHeight="false" outlineLevel="0" collapsed="false">
      <c r="A550" s="2" t="n">
        <v>39704.1898842593</v>
      </c>
      <c r="B550" s="0" t="n">
        <v>0</v>
      </c>
      <c r="C550" s="0" t="n">
        <v>1.1</v>
      </c>
      <c r="D550" s="0" t="n">
        <f aca="false">6*(B550^3)</f>
        <v>0</v>
      </c>
      <c r="E550" s="0" t="n">
        <f aca="false">D550/60000</f>
        <v>0</v>
      </c>
    </row>
    <row r="551" customFormat="false" ht="15" hidden="false" customHeight="false" outlineLevel="0" collapsed="false">
      <c r="A551" s="2" t="n">
        <v>39704.1905787037</v>
      </c>
      <c r="B551" s="0" t="n">
        <v>0</v>
      </c>
      <c r="C551" s="0" t="n">
        <v>0</v>
      </c>
      <c r="D551" s="0" t="n">
        <f aca="false">6*(B551^3)</f>
        <v>0</v>
      </c>
      <c r="E551" s="0" t="n">
        <f aca="false">D551/60000</f>
        <v>0</v>
      </c>
    </row>
    <row r="552" customFormat="false" ht="15" hidden="false" customHeight="false" outlineLevel="0" collapsed="false">
      <c r="A552" s="2" t="n">
        <v>39704.1912731482</v>
      </c>
      <c r="B552" s="0" t="n">
        <v>0</v>
      </c>
      <c r="C552" s="0" t="n">
        <v>2</v>
      </c>
      <c r="D552" s="0" t="n">
        <f aca="false">6*(B552^3)</f>
        <v>0</v>
      </c>
      <c r="E552" s="0" t="n">
        <f aca="false">D552/60000</f>
        <v>0</v>
      </c>
    </row>
    <row r="553" customFormat="false" ht="15" hidden="false" customHeight="false" outlineLevel="0" collapsed="false">
      <c r="A553" s="2" t="n">
        <v>39704.1919675926</v>
      </c>
      <c r="B553" s="0" t="n">
        <v>0</v>
      </c>
      <c r="C553" s="0" t="n">
        <v>0</v>
      </c>
      <c r="D553" s="0" t="n">
        <f aca="false">6*(B553^3)</f>
        <v>0</v>
      </c>
      <c r="E553" s="0" t="n">
        <f aca="false">D553/60000</f>
        <v>0</v>
      </c>
    </row>
    <row r="554" customFormat="false" ht="15" hidden="false" customHeight="false" outlineLevel="0" collapsed="false">
      <c r="A554" s="2" t="n">
        <v>39704.192662037</v>
      </c>
      <c r="B554" s="0" t="n">
        <v>0</v>
      </c>
      <c r="C554" s="0" t="n">
        <v>0</v>
      </c>
      <c r="D554" s="0" t="n">
        <f aca="false">6*(B554^3)</f>
        <v>0</v>
      </c>
      <c r="E554" s="0" t="n">
        <f aca="false">D554/60000</f>
        <v>0</v>
      </c>
    </row>
    <row r="555" customFormat="false" ht="15" hidden="false" customHeight="false" outlineLevel="0" collapsed="false">
      <c r="A555" s="2" t="n">
        <v>39704.1933564815</v>
      </c>
      <c r="B555" s="0" t="n">
        <v>0</v>
      </c>
      <c r="C555" s="0" t="n">
        <v>0</v>
      </c>
      <c r="D555" s="0" t="n">
        <f aca="false">6*(B555^3)</f>
        <v>0</v>
      </c>
      <c r="E555" s="0" t="n">
        <f aca="false">D555/60000</f>
        <v>0</v>
      </c>
    </row>
    <row r="556" customFormat="false" ht="15" hidden="false" customHeight="false" outlineLevel="0" collapsed="false">
      <c r="A556" s="2" t="n">
        <v>39704.1940509259</v>
      </c>
      <c r="B556" s="0" t="n">
        <v>1.3</v>
      </c>
      <c r="C556" s="0" t="n">
        <v>1.4</v>
      </c>
      <c r="D556" s="0" t="n">
        <f aca="false">6*(B556^3)</f>
        <v>13.182</v>
      </c>
      <c r="E556" s="0" t="n">
        <f aca="false">D556/60000</f>
        <v>0.0002197</v>
      </c>
    </row>
    <row r="557" customFormat="false" ht="15" hidden="false" customHeight="false" outlineLevel="0" collapsed="false">
      <c r="A557" s="2" t="n">
        <v>39704.1947453704</v>
      </c>
      <c r="B557" s="0" t="n">
        <v>0</v>
      </c>
      <c r="C557" s="0" t="n">
        <v>1.1</v>
      </c>
      <c r="D557" s="0" t="n">
        <f aca="false">6*(B557^3)</f>
        <v>0</v>
      </c>
      <c r="E557" s="0" t="n">
        <f aca="false">D557/60000</f>
        <v>0</v>
      </c>
    </row>
    <row r="558" customFormat="false" ht="15" hidden="false" customHeight="false" outlineLevel="0" collapsed="false">
      <c r="A558" s="2" t="n">
        <v>39704.1954398148</v>
      </c>
      <c r="B558" s="0" t="n">
        <v>0</v>
      </c>
      <c r="C558" s="0" t="n">
        <v>0</v>
      </c>
      <c r="D558" s="0" t="n">
        <f aca="false">6*(B558^3)</f>
        <v>0</v>
      </c>
      <c r="E558" s="0" t="n">
        <f aca="false">D558/60000</f>
        <v>0</v>
      </c>
    </row>
    <row r="559" customFormat="false" ht="15" hidden="false" customHeight="false" outlineLevel="0" collapsed="false">
      <c r="A559" s="2" t="n">
        <v>39704.1961342593</v>
      </c>
      <c r="B559" s="0" t="n">
        <v>1.2</v>
      </c>
      <c r="C559" s="0" t="n">
        <v>1.3</v>
      </c>
      <c r="D559" s="0" t="n">
        <f aca="false">6*(B559^3)</f>
        <v>10.368</v>
      </c>
      <c r="E559" s="0" t="n">
        <f aca="false">D559/60000</f>
        <v>0.0001728</v>
      </c>
    </row>
    <row r="560" customFormat="false" ht="15" hidden="false" customHeight="false" outlineLevel="0" collapsed="false">
      <c r="A560" s="2" t="n">
        <v>39704.1968287037</v>
      </c>
      <c r="B560" s="0" t="n">
        <v>0</v>
      </c>
      <c r="C560" s="0" t="n">
        <v>1.4</v>
      </c>
      <c r="D560" s="0" t="n">
        <f aca="false">6*(B560^3)</f>
        <v>0</v>
      </c>
      <c r="E560" s="0" t="n">
        <f aca="false">D560/60000</f>
        <v>0</v>
      </c>
    </row>
    <row r="561" customFormat="false" ht="15" hidden="false" customHeight="false" outlineLevel="0" collapsed="false">
      <c r="A561" s="2" t="n">
        <v>39704.1975231482</v>
      </c>
      <c r="B561" s="0" t="n">
        <v>1.3</v>
      </c>
      <c r="C561" s="0" t="n">
        <v>1.5</v>
      </c>
      <c r="D561" s="0" t="n">
        <f aca="false">6*(B561^3)</f>
        <v>13.182</v>
      </c>
      <c r="E561" s="0" t="n">
        <f aca="false">D561/60000</f>
        <v>0.0002197</v>
      </c>
    </row>
    <row r="562" customFormat="false" ht="15" hidden="false" customHeight="false" outlineLevel="0" collapsed="false">
      <c r="A562" s="2" t="n">
        <v>39704.1982175926</v>
      </c>
      <c r="B562" s="0" t="n">
        <v>1.1</v>
      </c>
      <c r="C562" s="0" t="n">
        <v>1.3</v>
      </c>
      <c r="D562" s="0" t="n">
        <f aca="false">6*(B562^3)</f>
        <v>7.986</v>
      </c>
      <c r="E562" s="0" t="n">
        <f aca="false">D562/60000</f>
        <v>0.0001331</v>
      </c>
    </row>
    <row r="563" customFormat="false" ht="15" hidden="false" customHeight="false" outlineLevel="0" collapsed="false">
      <c r="A563" s="2" t="n">
        <v>39704.198912037</v>
      </c>
      <c r="B563" s="0" t="n">
        <v>0</v>
      </c>
      <c r="C563" s="0" t="n">
        <v>1.4</v>
      </c>
      <c r="D563" s="0" t="n">
        <f aca="false">6*(B563^3)</f>
        <v>0</v>
      </c>
      <c r="E563" s="0" t="n">
        <f aca="false">D563/60000</f>
        <v>0</v>
      </c>
    </row>
    <row r="564" customFormat="false" ht="15" hidden="false" customHeight="false" outlineLevel="0" collapsed="false">
      <c r="A564" s="2" t="n">
        <v>39704.1996064815</v>
      </c>
      <c r="B564" s="0" t="n">
        <v>0</v>
      </c>
      <c r="C564" s="0" t="n">
        <v>1.1</v>
      </c>
      <c r="D564" s="0" t="n">
        <f aca="false">6*(B564^3)</f>
        <v>0</v>
      </c>
      <c r="E564" s="0" t="n">
        <f aca="false">D564/60000</f>
        <v>0</v>
      </c>
    </row>
    <row r="565" customFormat="false" ht="15" hidden="false" customHeight="false" outlineLevel="0" collapsed="false">
      <c r="A565" s="2" t="n">
        <v>39704.2003009259</v>
      </c>
      <c r="B565" s="0" t="n">
        <v>1.5</v>
      </c>
      <c r="C565" s="0" t="n">
        <v>1.7</v>
      </c>
      <c r="D565" s="0" t="n">
        <f aca="false">6*(B565^3)</f>
        <v>20.25</v>
      </c>
      <c r="E565" s="0" t="n">
        <f aca="false">D565/60000</f>
        <v>0.0003375</v>
      </c>
    </row>
    <row r="566" customFormat="false" ht="15" hidden="false" customHeight="false" outlineLevel="0" collapsed="false">
      <c r="A566" s="2" t="n">
        <v>39704.2009953704</v>
      </c>
      <c r="B566" s="0" t="n">
        <v>0</v>
      </c>
      <c r="C566" s="0" t="n">
        <v>1.5</v>
      </c>
      <c r="D566" s="0" t="n">
        <f aca="false">6*(B566^3)</f>
        <v>0</v>
      </c>
      <c r="E566" s="0" t="n">
        <f aca="false">D566/60000</f>
        <v>0</v>
      </c>
    </row>
    <row r="567" customFormat="false" ht="15" hidden="false" customHeight="false" outlineLevel="0" collapsed="false">
      <c r="A567" s="2" t="n">
        <v>39704.2016898148</v>
      </c>
      <c r="B567" s="0" t="n">
        <v>1</v>
      </c>
      <c r="C567" s="0" t="n">
        <v>1.1</v>
      </c>
      <c r="D567" s="0" t="n">
        <f aca="false">6*(B567^3)</f>
        <v>6</v>
      </c>
      <c r="E567" s="0" t="n">
        <f aca="false">D567/60000</f>
        <v>0.0001</v>
      </c>
    </row>
    <row r="568" customFormat="false" ht="15" hidden="false" customHeight="false" outlineLevel="0" collapsed="false">
      <c r="A568" s="2" t="n">
        <v>39704.2023842593</v>
      </c>
      <c r="B568" s="0" t="n">
        <v>2</v>
      </c>
      <c r="C568" s="0" t="n">
        <v>2.1</v>
      </c>
      <c r="D568" s="0" t="n">
        <f aca="false">6*(B568^3)</f>
        <v>48</v>
      </c>
      <c r="E568" s="0" t="n">
        <f aca="false">D568/60000</f>
        <v>0.0008</v>
      </c>
    </row>
    <row r="569" customFormat="false" ht="15" hidden="false" customHeight="false" outlineLevel="0" collapsed="false">
      <c r="A569" s="2" t="n">
        <v>39704.2030787037</v>
      </c>
      <c r="B569" s="0" t="n">
        <v>1.5</v>
      </c>
      <c r="C569" s="0" t="n">
        <v>2.1</v>
      </c>
      <c r="D569" s="0" t="n">
        <f aca="false">6*(B569^3)</f>
        <v>20.25</v>
      </c>
      <c r="E569" s="0" t="n">
        <f aca="false">D569/60000</f>
        <v>0.0003375</v>
      </c>
    </row>
    <row r="570" customFormat="false" ht="15" hidden="false" customHeight="false" outlineLevel="0" collapsed="false">
      <c r="A570" s="2" t="n">
        <v>39704.2037731482</v>
      </c>
      <c r="B570" s="0" t="n">
        <v>1.6</v>
      </c>
      <c r="C570" s="0" t="n">
        <v>1.6</v>
      </c>
      <c r="D570" s="0" t="n">
        <f aca="false">6*(B570^3)</f>
        <v>24.576</v>
      </c>
      <c r="E570" s="0" t="n">
        <f aca="false">D570/60000</f>
        <v>0.0004096</v>
      </c>
    </row>
    <row r="571" customFormat="false" ht="15" hidden="false" customHeight="false" outlineLevel="0" collapsed="false">
      <c r="A571" s="2" t="n">
        <v>39704.2044675926</v>
      </c>
      <c r="B571" s="0" t="n">
        <v>1.5</v>
      </c>
      <c r="C571" s="0" t="n">
        <v>1.6</v>
      </c>
      <c r="D571" s="0" t="n">
        <f aca="false">6*(B571^3)</f>
        <v>20.25</v>
      </c>
      <c r="E571" s="0" t="n">
        <f aca="false">D571/60000</f>
        <v>0.0003375</v>
      </c>
    </row>
    <row r="572" customFormat="false" ht="15" hidden="false" customHeight="false" outlineLevel="0" collapsed="false">
      <c r="A572" s="2" t="n">
        <v>39704.205162037</v>
      </c>
      <c r="B572" s="0" t="n">
        <v>1.1</v>
      </c>
      <c r="C572" s="0" t="n">
        <v>1.6</v>
      </c>
      <c r="D572" s="0" t="n">
        <f aca="false">6*(B572^3)</f>
        <v>7.986</v>
      </c>
      <c r="E572" s="0" t="n">
        <f aca="false">D572/60000</f>
        <v>0.0001331</v>
      </c>
    </row>
    <row r="573" customFormat="false" ht="15" hidden="false" customHeight="false" outlineLevel="0" collapsed="false">
      <c r="A573" s="2" t="n">
        <v>39704.2058564815</v>
      </c>
      <c r="B573" s="0" t="n">
        <v>0</v>
      </c>
      <c r="C573" s="0" t="n">
        <v>1.1</v>
      </c>
      <c r="D573" s="0" t="n">
        <f aca="false">6*(B573^3)</f>
        <v>0</v>
      </c>
      <c r="E573" s="0" t="n">
        <f aca="false">D573/60000</f>
        <v>0</v>
      </c>
    </row>
    <row r="574" customFormat="false" ht="15" hidden="false" customHeight="false" outlineLevel="0" collapsed="false">
      <c r="A574" s="2" t="n">
        <v>39704.2065509259</v>
      </c>
      <c r="B574" s="0" t="n">
        <v>0</v>
      </c>
      <c r="C574" s="0" t="n">
        <v>1.2</v>
      </c>
      <c r="D574" s="0" t="n">
        <f aca="false">6*(B574^3)</f>
        <v>0</v>
      </c>
      <c r="E574" s="0" t="n">
        <f aca="false">D574/60000</f>
        <v>0</v>
      </c>
    </row>
    <row r="575" customFormat="false" ht="15" hidden="false" customHeight="false" outlineLevel="0" collapsed="false">
      <c r="A575" s="2" t="n">
        <v>39704.2072453704</v>
      </c>
      <c r="B575" s="0" t="n">
        <v>0</v>
      </c>
      <c r="C575" s="0" t="n">
        <v>0</v>
      </c>
      <c r="D575" s="0" t="n">
        <f aca="false">6*(B575^3)</f>
        <v>0</v>
      </c>
      <c r="E575" s="0" t="n">
        <f aca="false">D575/60000</f>
        <v>0</v>
      </c>
    </row>
    <row r="576" customFormat="false" ht="15" hidden="false" customHeight="false" outlineLevel="0" collapsed="false">
      <c r="A576" s="2" t="n">
        <v>39704.2079398148</v>
      </c>
      <c r="B576" s="0" t="n">
        <v>0</v>
      </c>
      <c r="C576" s="0" t="n">
        <v>0</v>
      </c>
      <c r="D576" s="0" t="n">
        <f aca="false">6*(B576^3)</f>
        <v>0</v>
      </c>
      <c r="E576" s="0" t="n">
        <f aca="false">D576/60000</f>
        <v>0</v>
      </c>
    </row>
    <row r="577" customFormat="false" ht="15" hidden="false" customHeight="false" outlineLevel="0" collapsed="false">
      <c r="A577" s="2" t="n">
        <v>39704.2086342593</v>
      </c>
      <c r="B577" s="0" t="n">
        <v>0</v>
      </c>
      <c r="C577" s="0" t="n">
        <v>0</v>
      </c>
      <c r="D577" s="0" t="n">
        <f aca="false">6*(B577^3)</f>
        <v>0</v>
      </c>
      <c r="E577" s="0" t="n">
        <f aca="false">D577/60000</f>
        <v>0</v>
      </c>
    </row>
    <row r="578" customFormat="false" ht="15" hidden="false" customHeight="false" outlineLevel="0" collapsed="false">
      <c r="A578" s="2" t="n">
        <v>39704.2093287037</v>
      </c>
      <c r="B578" s="0" t="n">
        <v>0</v>
      </c>
      <c r="C578" s="0" t="n">
        <v>0</v>
      </c>
      <c r="D578" s="0" t="n">
        <f aca="false">6*(B578^3)</f>
        <v>0</v>
      </c>
      <c r="E578" s="0" t="n">
        <f aca="false">D578/60000</f>
        <v>0</v>
      </c>
    </row>
    <row r="579" customFormat="false" ht="15" hidden="false" customHeight="false" outlineLevel="0" collapsed="false">
      <c r="A579" s="2" t="n">
        <v>39704.2100231481</v>
      </c>
      <c r="B579" s="0" t="n">
        <v>0</v>
      </c>
      <c r="C579" s="0" t="n">
        <v>0</v>
      </c>
      <c r="D579" s="0" t="n">
        <f aca="false">6*(B579^3)</f>
        <v>0</v>
      </c>
      <c r="E579" s="0" t="n">
        <f aca="false">D579/60000</f>
        <v>0</v>
      </c>
    </row>
    <row r="580" customFormat="false" ht="15" hidden="false" customHeight="false" outlineLevel="0" collapsed="false">
      <c r="A580" s="2" t="n">
        <v>39704.2107175926</v>
      </c>
      <c r="B580" s="0" t="n">
        <v>0</v>
      </c>
      <c r="C580" s="0" t="n">
        <v>0</v>
      </c>
      <c r="D580" s="0" t="n">
        <f aca="false">6*(B580^3)</f>
        <v>0</v>
      </c>
      <c r="E580" s="0" t="n">
        <f aca="false">D580/60000</f>
        <v>0</v>
      </c>
    </row>
    <row r="581" customFormat="false" ht="15" hidden="false" customHeight="false" outlineLevel="0" collapsed="false">
      <c r="A581" s="2" t="n">
        <v>39704.211412037</v>
      </c>
      <c r="B581" s="0" t="n">
        <v>0</v>
      </c>
      <c r="C581" s="0" t="n">
        <v>0</v>
      </c>
      <c r="D581" s="0" t="n">
        <f aca="false">6*(B581^3)</f>
        <v>0</v>
      </c>
      <c r="E581" s="0" t="n">
        <f aca="false">D581/60000</f>
        <v>0</v>
      </c>
    </row>
    <row r="582" customFormat="false" ht="15" hidden="false" customHeight="false" outlineLevel="0" collapsed="false">
      <c r="A582" s="2" t="n">
        <v>39704.2121064815</v>
      </c>
      <c r="B582" s="0" t="n">
        <v>1.2</v>
      </c>
      <c r="C582" s="0" t="n">
        <v>1.6</v>
      </c>
      <c r="D582" s="0" t="n">
        <f aca="false">6*(B582^3)</f>
        <v>10.368</v>
      </c>
      <c r="E582" s="0" t="n">
        <f aca="false">D582/60000</f>
        <v>0.0001728</v>
      </c>
    </row>
    <row r="583" customFormat="false" ht="15" hidden="false" customHeight="false" outlineLevel="0" collapsed="false">
      <c r="A583" s="2" t="n">
        <v>39704.2128009259</v>
      </c>
      <c r="B583" s="0" t="n">
        <v>2.4</v>
      </c>
      <c r="C583" s="0" t="n">
        <v>2.7</v>
      </c>
      <c r="D583" s="0" t="n">
        <f aca="false">6*(B583^3)</f>
        <v>82.944</v>
      </c>
      <c r="E583" s="0" t="n">
        <f aca="false">D583/60000</f>
        <v>0.0013824</v>
      </c>
    </row>
    <row r="584" customFormat="false" ht="15" hidden="false" customHeight="false" outlineLevel="0" collapsed="false">
      <c r="A584" s="2" t="n">
        <v>39704.2134953704</v>
      </c>
      <c r="B584" s="0" t="n">
        <v>2.4</v>
      </c>
      <c r="C584" s="0" t="n">
        <v>2.5</v>
      </c>
      <c r="D584" s="0" t="n">
        <f aca="false">6*(B584^3)</f>
        <v>82.944</v>
      </c>
      <c r="E584" s="0" t="n">
        <f aca="false">D584/60000</f>
        <v>0.0013824</v>
      </c>
    </row>
    <row r="585" customFormat="false" ht="15" hidden="false" customHeight="false" outlineLevel="0" collapsed="false">
      <c r="A585" s="2" t="n">
        <v>39704.2141898148</v>
      </c>
      <c r="B585" s="0" t="n">
        <v>3.6</v>
      </c>
      <c r="C585" s="0" t="n">
        <v>3.9</v>
      </c>
      <c r="D585" s="0" t="n">
        <f aca="false">6*(B585^3)</f>
        <v>279.936</v>
      </c>
      <c r="E585" s="0" t="n">
        <f aca="false">D585/60000</f>
        <v>0.0046656</v>
      </c>
    </row>
    <row r="586" customFormat="false" ht="15" hidden="false" customHeight="false" outlineLevel="0" collapsed="false">
      <c r="A586" s="2" t="n">
        <v>39704.2148842593</v>
      </c>
      <c r="B586" s="0" t="n">
        <v>1.8</v>
      </c>
      <c r="C586" s="0" t="n">
        <v>3.8</v>
      </c>
      <c r="D586" s="0" t="n">
        <f aca="false">6*(B586^3)</f>
        <v>34.992</v>
      </c>
      <c r="E586" s="0" t="n">
        <f aca="false">D586/60000</f>
        <v>0.0005832</v>
      </c>
    </row>
    <row r="587" customFormat="false" ht="15" hidden="false" customHeight="false" outlineLevel="0" collapsed="false">
      <c r="A587" s="2" t="n">
        <v>39704.2155787037</v>
      </c>
      <c r="B587" s="0" t="n">
        <v>1.6</v>
      </c>
      <c r="C587" s="0" t="n">
        <v>2.9</v>
      </c>
      <c r="D587" s="0" t="n">
        <f aca="false">6*(B587^3)</f>
        <v>24.576</v>
      </c>
      <c r="E587" s="0" t="n">
        <f aca="false">D587/60000</f>
        <v>0.0004096</v>
      </c>
    </row>
    <row r="588" customFormat="false" ht="15" hidden="false" customHeight="false" outlineLevel="0" collapsed="false">
      <c r="A588" s="2" t="n">
        <v>39704.2162731482</v>
      </c>
      <c r="B588" s="0" t="n">
        <v>1.2</v>
      </c>
      <c r="C588" s="0" t="n">
        <v>2.1</v>
      </c>
      <c r="D588" s="0" t="n">
        <f aca="false">6*(B588^3)</f>
        <v>10.368</v>
      </c>
      <c r="E588" s="0" t="n">
        <f aca="false">D588/60000</f>
        <v>0.0001728</v>
      </c>
    </row>
    <row r="589" customFormat="false" ht="15" hidden="false" customHeight="false" outlineLevel="0" collapsed="false">
      <c r="A589" s="2" t="n">
        <v>39704.2169675926</v>
      </c>
      <c r="B589" s="0" t="n">
        <v>0</v>
      </c>
      <c r="C589" s="0" t="n">
        <v>1.3</v>
      </c>
      <c r="D589" s="0" t="n">
        <f aca="false">6*(B589^3)</f>
        <v>0</v>
      </c>
      <c r="E589" s="0" t="n">
        <f aca="false">D589/60000</f>
        <v>0</v>
      </c>
    </row>
    <row r="590" customFormat="false" ht="15" hidden="false" customHeight="false" outlineLevel="0" collapsed="false">
      <c r="A590" s="2" t="n">
        <v>39704.217662037</v>
      </c>
      <c r="B590" s="0" t="n">
        <v>1.3</v>
      </c>
      <c r="C590" s="0" t="n">
        <v>1.3</v>
      </c>
      <c r="D590" s="0" t="n">
        <f aca="false">6*(B590^3)</f>
        <v>13.182</v>
      </c>
      <c r="E590" s="0" t="n">
        <f aca="false">D590/60000</f>
        <v>0.0002197</v>
      </c>
    </row>
    <row r="591" customFormat="false" ht="15" hidden="false" customHeight="false" outlineLevel="0" collapsed="false">
      <c r="A591" s="2" t="n">
        <v>39704.2183564815</v>
      </c>
      <c r="B591" s="0" t="n">
        <v>1.4</v>
      </c>
      <c r="C591" s="0" t="n">
        <v>1.7</v>
      </c>
      <c r="D591" s="0" t="n">
        <f aca="false">6*(B591^3)</f>
        <v>16.464</v>
      </c>
      <c r="E591" s="0" t="n">
        <f aca="false">D591/60000</f>
        <v>0.0002744</v>
      </c>
    </row>
    <row r="592" customFormat="false" ht="15" hidden="false" customHeight="false" outlineLevel="0" collapsed="false">
      <c r="A592" s="2" t="n">
        <v>39704.2190509259</v>
      </c>
      <c r="B592" s="0" t="n">
        <v>1.6</v>
      </c>
      <c r="C592" s="0" t="n">
        <v>1.7</v>
      </c>
      <c r="D592" s="0" t="n">
        <f aca="false">6*(B592^3)</f>
        <v>24.576</v>
      </c>
      <c r="E592" s="0" t="n">
        <f aca="false">D592/60000</f>
        <v>0.0004096</v>
      </c>
    </row>
    <row r="593" customFormat="false" ht="15" hidden="false" customHeight="false" outlineLevel="0" collapsed="false">
      <c r="A593" s="2" t="n">
        <v>39704.2197453704</v>
      </c>
      <c r="B593" s="0" t="n">
        <v>1.3</v>
      </c>
      <c r="C593" s="0" t="n">
        <v>2</v>
      </c>
      <c r="D593" s="0" t="n">
        <f aca="false">6*(B593^3)</f>
        <v>13.182</v>
      </c>
      <c r="E593" s="0" t="n">
        <f aca="false">D593/60000</f>
        <v>0.0002197</v>
      </c>
    </row>
    <row r="594" customFormat="false" ht="15" hidden="false" customHeight="false" outlineLevel="0" collapsed="false">
      <c r="A594" s="2" t="n">
        <v>39704.2204398148</v>
      </c>
      <c r="B594" s="0" t="n">
        <v>1.4</v>
      </c>
      <c r="C594" s="0" t="n">
        <v>2.1</v>
      </c>
      <c r="D594" s="0" t="n">
        <f aca="false">6*(B594^3)</f>
        <v>16.464</v>
      </c>
      <c r="E594" s="0" t="n">
        <f aca="false">D594/60000</f>
        <v>0.0002744</v>
      </c>
    </row>
    <row r="595" customFormat="false" ht="15" hidden="false" customHeight="false" outlineLevel="0" collapsed="false">
      <c r="A595" s="2" t="n">
        <v>39704.2211342593</v>
      </c>
      <c r="B595" s="0" t="n">
        <v>1.1</v>
      </c>
      <c r="C595" s="0" t="n">
        <v>1.7</v>
      </c>
      <c r="D595" s="0" t="n">
        <f aca="false">6*(B595^3)</f>
        <v>7.986</v>
      </c>
      <c r="E595" s="0" t="n">
        <f aca="false">D595/60000</f>
        <v>0.0001331</v>
      </c>
    </row>
    <row r="596" customFormat="false" ht="15" hidden="false" customHeight="false" outlineLevel="0" collapsed="false">
      <c r="A596" s="2" t="n">
        <v>39704.2218287037</v>
      </c>
      <c r="B596" s="0" t="n">
        <v>1.5</v>
      </c>
      <c r="C596" s="0" t="n">
        <v>1.5</v>
      </c>
      <c r="D596" s="0" t="n">
        <f aca="false">6*(B596^3)</f>
        <v>20.25</v>
      </c>
      <c r="E596" s="0" t="n">
        <f aca="false">D596/60000</f>
        <v>0.0003375</v>
      </c>
    </row>
    <row r="597" customFormat="false" ht="15" hidden="false" customHeight="false" outlineLevel="0" collapsed="false">
      <c r="A597" s="2" t="n">
        <v>39704.2225231482</v>
      </c>
      <c r="B597" s="0" t="n">
        <v>2</v>
      </c>
      <c r="C597" s="0" t="n">
        <v>2.1</v>
      </c>
      <c r="D597" s="0" t="n">
        <f aca="false">6*(B597^3)</f>
        <v>48</v>
      </c>
      <c r="E597" s="0" t="n">
        <f aca="false">D597/60000</f>
        <v>0.0008</v>
      </c>
    </row>
    <row r="598" customFormat="false" ht="15" hidden="false" customHeight="false" outlineLevel="0" collapsed="false">
      <c r="A598" s="2" t="n">
        <v>39704.2232175926</v>
      </c>
      <c r="B598" s="0" t="n">
        <v>2.3</v>
      </c>
      <c r="C598" s="0" t="n">
        <v>2.5</v>
      </c>
      <c r="D598" s="0" t="n">
        <f aca="false">6*(B598^3)</f>
        <v>73.002</v>
      </c>
      <c r="E598" s="0" t="n">
        <f aca="false">D598/60000</f>
        <v>0.0012167</v>
      </c>
    </row>
    <row r="599" customFormat="false" ht="15" hidden="false" customHeight="false" outlineLevel="0" collapsed="false">
      <c r="A599" s="2" t="n">
        <v>39704.223912037</v>
      </c>
      <c r="B599" s="0" t="n">
        <v>2</v>
      </c>
      <c r="C599" s="0" t="n">
        <v>2.4</v>
      </c>
      <c r="D599" s="0" t="n">
        <f aca="false">6*(B599^3)</f>
        <v>48</v>
      </c>
      <c r="E599" s="0" t="n">
        <f aca="false">D599/60000</f>
        <v>0.0008</v>
      </c>
    </row>
    <row r="600" customFormat="false" ht="15" hidden="false" customHeight="false" outlineLevel="0" collapsed="false">
      <c r="A600" s="2" t="n">
        <v>39704.2246064815</v>
      </c>
      <c r="B600" s="0" t="n">
        <v>2.2</v>
      </c>
      <c r="C600" s="0" t="n">
        <v>2.7</v>
      </c>
      <c r="D600" s="0" t="n">
        <f aca="false">6*(B600^3)</f>
        <v>63.888</v>
      </c>
      <c r="E600" s="0" t="n">
        <f aca="false">D600/60000</f>
        <v>0.0010648</v>
      </c>
    </row>
    <row r="601" customFormat="false" ht="15" hidden="false" customHeight="false" outlineLevel="0" collapsed="false">
      <c r="A601" s="2" t="n">
        <v>39704.2253009259</v>
      </c>
      <c r="B601" s="0" t="n">
        <v>1.8</v>
      </c>
      <c r="C601" s="0" t="n">
        <v>2.4</v>
      </c>
      <c r="D601" s="0" t="n">
        <f aca="false">6*(B601^3)</f>
        <v>34.992</v>
      </c>
      <c r="E601" s="0" t="n">
        <f aca="false">D601/60000</f>
        <v>0.0005832</v>
      </c>
    </row>
    <row r="602" customFormat="false" ht="15" hidden="false" customHeight="false" outlineLevel="0" collapsed="false">
      <c r="A602" s="2" t="n">
        <v>39704.2259953704</v>
      </c>
      <c r="B602" s="0" t="n">
        <v>1.6</v>
      </c>
      <c r="C602" s="0" t="n">
        <v>2.2</v>
      </c>
      <c r="D602" s="0" t="n">
        <f aca="false">6*(B602^3)</f>
        <v>24.576</v>
      </c>
      <c r="E602" s="0" t="n">
        <f aca="false">D602/60000</f>
        <v>0.0004096</v>
      </c>
    </row>
    <row r="603" customFormat="false" ht="15" hidden="false" customHeight="false" outlineLevel="0" collapsed="false">
      <c r="A603" s="2" t="n">
        <v>39704.2266898148</v>
      </c>
      <c r="B603" s="0" t="n">
        <v>2.2</v>
      </c>
      <c r="C603" s="0" t="n">
        <v>2.6</v>
      </c>
      <c r="D603" s="0" t="n">
        <f aca="false">6*(B603^3)</f>
        <v>63.888</v>
      </c>
      <c r="E603" s="0" t="n">
        <f aca="false">D603/60000</f>
        <v>0.0010648</v>
      </c>
    </row>
    <row r="604" customFormat="false" ht="15" hidden="false" customHeight="false" outlineLevel="0" collapsed="false">
      <c r="A604" s="2" t="n">
        <v>39704.2273842593</v>
      </c>
      <c r="B604" s="0" t="n">
        <v>1.8</v>
      </c>
      <c r="C604" s="0" t="n">
        <v>2.4</v>
      </c>
      <c r="D604" s="0" t="n">
        <f aca="false">6*(B604^3)</f>
        <v>34.992</v>
      </c>
      <c r="E604" s="0" t="n">
        <f aca="false">D604/60000</f>
        <v>0.0005832</v>
      </c>
    </row>
    <row r="605" customFormat="false" ht="15" hidden="false" customHeight="false" outlineLevel="0" collapsed="false">
      <c r="A605" s="2" t="n">
        <v>39704.2280787037</v>
      </c>
      <c r="B605" s="0" t="n">
        <v>2.8</v>
      </c>
      <c r="C605" s="0" t="n">
        <v>2.9</v>
      </c>
      <c r="D605" s="0" t="n">
        <f aca="false">6*(B605^3)</f>
        <v>131.712</v>
      </c>
      <c r="E605" s="0" t="n">
        <f aca="false">D605/60000</f>
        <v>0.0021952</v>
      </c>
    </row>
    <row r="606" customFormat="false" ht="15" hidden="false" customHeight="false" outlineLevel="0" collapsed="false">
      <c r="A606" s="2" t="n">
        <v>39704.2287731482</v>
      </c>
      <c r="B606" s="0" t="n">
        <v>2.5</v>
      </c>
      <c r="C606" s="0" t="n">
        <v>3.4</v>
      </c>
      <c r="D606" s="0" t="n">
        <f aca="false">6*(B606^3)</f>
        <v>93.75</v>
      </c>
      <c r="E606" s="0" t="n">
        <f aca="false">D606/60000</f>
        <v>0.0015625</v>
      </c>
    </row>
    <row r="607" customFormat="false" ht="15" hidden="false" customHeight="false" outlineLevel="0" collapsed="false">
      <c r="A607" s="2" t="n">
        <v>39704.2294675926</v>
      </c>
      <c r="B607" s="0" t="n">
        <v>1.7</v>
      </c>
      <c r="C607" s="0" t="n">
        <v>2.6</v>
      </c>
      <c r="D607" s="0" t="n">
        <f aca="false">6*(B607^3)</f>
        <v>29.478</v>
      </c>
      <c r="E607" s="0" t="n">
        <f aca="false">D607/60000</f>
        <v>0.0004913</v>
      </c>
    </row>
    <row r="608" customFormat="false" ht="15" hidden="false" customHeight="false" outlineLevel="0" collapsed="false">
      <c r="A608" s="2" t="n">
        <v>39704.230162037</v>
      </c>
      <c r="B608" s="0" t="n">
        <v>2.1</v>
      </c>
      <c r="C608" s="0" t="n">
        <v>2.3</v>
      </c>
      <c r="D608" s="0" t="n">
        <f aca="false">6*(B608^3)</f>
        <v>55.566</v>
      </c>
      <c r="E608" s="0" t="n">
        <f aca="false">D608/60000</f>
        <v>0.0009261</v>
      </c>
    </row>
    <row r="609" customFormat="false" ht="15" hidden="false" customHeight="false" outlineLevel="0" collapsed="false">
      <c r="A609" s="2" t="n">
        <v>39704.2308564815</v>
      </c>
      <c r="B609" s="0" t="n">
        <v>3.4</v>
      </c>
      <c r="C609" s="0" t="n">
        <v>3.6</v>
      </c>
      <c r="D609" s="0" t="n">
        <f aca="false">6*(B609^3)</f>
        <v>235.824</v>
      </c>
      <c r="E609" s="0" t="n">
        <f aca="false">D609/60000</f>
        <v>0.0039304</v>
      </c>
    </row>
    <row r="610" customFormat="false" ht="15" hidden="false" customHeight="false" outlineLevel="0" collapsed="false">
      <c r="A610" s="2" t="n">
        <v>39704.2315509259</v>
      </c>
      <c r="B610" s="0" t="n">
        <v>3.6</v>
      </c>
      <c r="C610" s="0" t="n">
        <v>3.8</v>
      </c>
      <c r="D610" s="0" t="n">
        <f aca="false">6*(B610^3)</f>
        <v>279.936</v>
      </c>
      <c r="E610" s="0" t="n">
        <f aca="false">D610/60000</f>
        <v>0.0046656</v>
      </c>
    </row>
    <row r="611" customFormat="false" ht="15" hidden="false" customHeight="false" outlineLevel="0" collapsed="false">
      <c r="A611" s="2" t="n">
        <v>39704.2322453704</v>
      </c>
      <c r="B611" s="0" t="n">
        <v>3.5</v>
      </c>
      <c r="C611" s="0" t="n">
        <v>3.8</v>
      </c>
      <c r="D611" s="0" t="n">
        <f aca="false">6*(B611^3)</f>
        <v>257.25</v>
      </c>
      <c r="E611" s="0" t="n">
        <f aca="false">D611/60000</f>
        <v>0.0042875</v>
      </c>
    </row>
    <row r="612" customFormat="false" ht="15" hidden="false" customHeight="false" outlineLevel="0" collapsed="false">
      <c r="A612" s="2" t="n">
        <v>39704.2329398148</v>
      </c>
      <c r="B612" s="0" t="n">
        <v>3.6</v>
      </c>
      <c r="C612" s="0" t="n">
        <v>3.7</v>
      </c>
      <c r="D612" s="0" t="n">
        <f aca="false">6*(B612^3)</f>
        <v>279.936</v>
      </c>
      <c r="E612" s="0" t="n">
        <f aca="false">D612/60000</f>
        <v>0.0046656</v>
      </c>
    </row>
    <row r="613" customFormat="false" ht="15" hidden="false" customHeight="false" outlineLevel="0" collapsed="false">
      <c r="A613" s="2" t="n">
        <v>39704.2336342593</v>
      </c>
      <c r="B613" s="0" t="n">
        <v>3.5</v>
      </c>
      <c r="C613" s="0" t="n">
        <v>4</v>
      </c>
      <c r="D613" s="0" t="n">
        <f aca="false">6*(B613^3)</f>
        <v>257.25</v>
      </c>
      <c r="E613" s="0" t="n">
        <f aca="false">D613/60000</f>
        <v>0.0042875</v>
      </c>
    </row>
    <row r="614" customFormat="false" ht="15" hidden="false" customHeight="false" outlineLevel="0" collapsed="false">
      <c r="A614" s="2" t="n">
        <v>39704.2343287037</v>
      </c>
      <c r="B614" s="0" t="n">
        <v>2.6</v>
      </c>
      <c r="C614" s="0" t="n">
        <v>3.7</v>
      </c>
      <c r="D614" s="0" t="n">
        <f aca="false">6*(B614^3)</f>
        <v>105.456</v>
      </c>
      <c r="E614" s="0" t="n">
        <f aca="false">D614/60000</f>
        <v>0.0017576</v>
      </c>
    </row>
    <row r="615" customFormat="false" ht="15" hidden="false" customHeight="false" outlineLevel="0" collapsed="false">
      <c r="A615" s="2" t="n">
        <v>39704.2350231482</v>
      </c>
      <c r="B615" s="0" t="n">
        <v>2.7</v>
      </c>
      <c r="C615" s="0" t="n">
        <v>3.1</v>
      </c>
      <c r="D615" s="0" t="n">
        <f aca="false">6*(B615^3)</f>
        <v>118.098</v>
      </c>
      <c r="E615" s="0" t="n">
        <f aca="false">D615/60000</f>
        <v>0.0019683</v>
      </c>
    </row>
    <row r="616" customFormat="false" ht="15" hidden="false" customHeight="false" outlineLevel="0" collapsed="false">
      <c r="A616" s="2" t="n">
        <v>39704.2357175926</v>
      </c>
      <c r="B616" s="0" t="n">
        <v>2</v>
      </c>
      <c r="C616" s="0" t="n">
        <v>3.1</v>
      </c>
      <c r="D616" s="0" t="n">
        <f aca="false">6*(B616^3)</f>
        <v>48</v>
      </c>
      <c r="E616" s="0" t="n">
        <f aca="false">D616/60000</f>
        <v>0.0008</v>
      </c>
    </row>
    <row r="617" customFormat="false" ht="15" hidden="false" customHeight="false" outlineLevel="0" collapsed="false">
      <c r="A617" s="2" t="n">
        <v>39704.236412037</v>
      </c>
      <c r="B617" s="0" t="n">
        <v>1.7</v>
      </c>
      <c r="C617" s="0" t="n">
        <v>2.2</v>
      </c>
      <c r="D617" s="0" t="n">
        <f aca="false">6*(B617^3)</f>
        <v>29.478</v>
      </c>
      <c r="E617" s="0" t="n">
        <f aca="false">D617/60000</f>
        <v>0.0004913</v>
      </c>
    </row>
    <row r="618" customFormat="false" ht="15" hidden="false" customHeight="false" outlineLevel="0" collapsed="false">
      <c r="A618" s="2" t="n">
        <v>39704.2371064815</v>
      </c>
      <c r="B618" s="0" t="n">
        <v>3.3</v>
      </c>
      <c r="C618" s="0" t="n">
        <v>3.4</v>
      </c>
      <c r="D618" s="0" t="n">
        <f aca="false">6*(B618^3)</f>
        <v>215.622</v>
      </c>
      <c r="E618" s="0" t="n">
        <f aca="false">D618/60000</f>
        <v>0.0035937</v>
      </c>
    </row>
    <row r="619" customFormat="false" ht="15" hidden="false" customHeight="false" outlineLevel="0" collapsed="false">
      <c r="A619" s="2" t="n">
        <v>39704.2378009259</v>
      </c>
      <c r="B619" s="0" t="n">
        <v>2.5</v>
      </c>
      <c r="C619" s="0" t="n">
        <v>3.7</v>
      </c>
      <c r="D619" s="0" t="n">
        <f aca="false">6*(B619^3)</f>
        <v>93.75</v>
      </c>
      <c r="E619" s="0" t="n">
        <f aca="false">D619/60000</f>
        <v>0.0015625</v>
      </c>
    </row>
    <row r="620" customFormat="false" ht="15" hidden="false" customHeight="false" outlineLevel="0" collapsed="false">
      <c r="A620" s="2" t="n">
        <v>39704.2384953704</v>
      </c>
      <c r="B620" s="0" t="n">
        <v>3.7</v>
      </c>
      <c r="C620" s="0" t="n">
        <v>4.3</v>
      </c>
      <c r="D620" s="0" t="n">
        <f aca="false">6*(B620^3)</f>
        <v>303.918</v>
      </c>
      <c r="E620" s="0" t="n">
        <f aca="false">D620/60000</f>
        <v>0.0050653</v>
      </c>
    </row>
    <row r="621" customFormat="false" ht="15" hidden="false" customHeight="false" outlineLevel="0" collapsed="false">
      <c r="A621" s="2" t="n">
        <v>39704.2391898148</v>
      </c>
      <c r="B621" s="0" t="n">
        <v>4.4</v>
      </c>
      <c r="C621" s="0" t="n">
        <v>5.3</v>
      </c>
      <c r="D621" s="0" t="n">
        <f aca="false">6*(B621^3)</f>
        <v>511.104</v>
      </c>
      <c r="E621" s="0" t="n">
        <f aca="false">D621/60000</f>
        <v>0.0085184</v>
      </c>
    </row>
    <row r="622" customFormat="false" ht="15" hidden="false" customHeight="false" outlineLevel="0" collapsed="false">
      <c r="A622" s="2" t="n">
        <v>39704.2398842593</v>
      </c>
      <c r="B622" s="0" t="n">
        <v>2.2</v>
      </c>
      <c r="C622" s="0" t="n">
        <v>4.6</v>
      </c>
      <c r="D622" s="0" t="n">
        <f aca="false">6*(B622^3)</f>
        <v>63.888</v>
      </c>
      <c r="E622" s="0" t="n">
        <f aca="false">D622/60000</f>
        <v>0.0010648</v>
      </c>
    </row>
    <row r="623" customFormat="false" ht="15" hidden="false" customHeight="false" outlineLevel="0" collapsed="false">
      <c r="A623" s="2" t="n">
        <v>39704.2405787037</v>
      </c>
      <c r="B623" s="0" t="n">
        <v>2.3</v>
      </c>
      <c r="C623" s="0" t="n">
        <v>2.7</v>
      </c>
      <c r="D623" s="0" t="n">
        <f aca="false">6*(B623^3)</f>
        <v>73.002</v>
      </c>
      <c r="E623" s="0" t="n">
        <f aca="false">D623/60000</f>
        <v>0.0012167</v>
      </c>
    </row>
    <row r="624" customFormat="false" ht="15" hidden="false" customHeight="false" outlineLevel="0" collapsed="false">
      <c r="A624" s="2" t="n">
        <v>39704.2412731481</v>
      </c>
      <c r="B624" s="0" t="n">
        <v>1.9</v>
      </c>
      <c r="C624" s="0" t="n">
        <v>2.5</v>
      </c>
      <c r="D624" s="0" t="n">
        <f aca="false">6*(B624^3)</f>
        <v>41.154</v>
      </c>
      <c r="E624" s="0" t="n">
        <f aca="false">D624/60000</f>
        <v>0.0006859</v>
      </c>
    </row>
    <row r="625" customFormat="false" ht="15" hidden="false" customHeight="false" outlineLevel="0" collapsed="false">
      <c r="A625" s="2" t="n">
        <v>39704.2419675926</v>
      </c>
      <c r="B625" s="0" t="n">
        <v>1.6</v>
      </c>
      <c r="C625" s="0" t="n">
        <v>2.1</v>
      </c>
      <c r="D625" s="0" t="n">
        <f aca="false">6*(B625^3)</f>
        <v>24.576</v>
      </c>
      <c r="E625" s="0" t="n">
        <f aca="false">D625/60000</f>
        <v>0.0004096</v>
      </c>
    </row>
    <row r="626" customFormat="false" ht="15" hidden="false" customHeight="false" outlineLevel="0" collapsed="false">
      <c r="A626" s="2" t="n">
        <v>39704.242662037</v>
      </c>
      <c r="B626" s="0" t="n">
        <v>2.5</v>
      </c>
      <c r="C626" s="0" t="n">
        <v>3.1</v>
      </c>
      <c r="D626" s="0" t="n">
        <f aca="false">6*(B626^3)</f>
        <v>93.75</v>
      </c>
      <c r="E626" s="0" t="n">
        <f aca="false">D626/60000</f>
        <v>0.0015625</v>
      </c>
    </row>
    <row r="627" customFormat="false" ht="15" hidden="false" customHeight="false" outlineLevel="0" collapsed="false">
      <c r="A627" s="2" t="n">
        <v>39704.2433564815</v>
      </c>
      <c r="B627" s="0" t="n">
        <v>2.4</v>
      </c>
      <c r="C627" s="0" t="n">
        <v>4.1</v>
      </c>
      <c r="D627" s="0" t="n">
        <f aca="false">6*(B627^3)</f>
        <v>82.944</v>
      </c>
      <c r="E627" s="0" t="n">
        <f aca="false">D627/60000</f>
        <v>0.0013824</v>
      </c>
    </row>
    <row r="628" customFormat="false" ht="15" hidden="false" customHeight="false" outlineLevel="0" collapsed="false">
      <c r="A628" s="2" t="n">
        <v>39704.2440509259</v>
      </c>
      <c r="B628" s="0" t="n">
        <v>2.1</v>
      </c>
      <c r="C628" s="0" t="n">
        <v>2.7</v>
      </c>
      <c r="D628" s="0" t="n">
        <f aca="false">6*(B628^3)</f>
        <v>55.566</v>
      </c>
      <c r="E628" s="0" t="n">
        <f aca="false">D628/60000</f>
        <v>0.0009261</v>
      </c>
    </row>
    <row r="629" customFormat="false" ht="15" hidden="false" customHeight="false" outlineLevel="0" collapsed="false">
      <c r="A629" s="2" t="n">
        <v>39704.2447453704</v>
      </c>
      <c r="B629" s="0" t="n">
        <v>2.6</v>
      </c>
      <c r="C629" s="0" t="n">
        <v>4.1</v>
      </c>
      <c r="D629" s="0" t="n">
        <f aca="false">6*(B629^3)</f>
        <v>105.456</v>
      </c>
      <c r="E629" s="0" t="n">
        <f aca="false">D629/60000</f>
        <v>0.0017576</v>
      </c>
    </row>
    <row r="630" customFormat="false" ht="15" hidden="false" customHeight="false" outlineLevel="0" collapsed="false">
      <c r="A630" s="2" t="n">
        <v>39704.2454398148</v>
      </c>
      <c r="B630" s="0" t="n">
        <v>1.9</v>
      </c>
      <c r="C630" s="0" t="n">
        <v>3</v>
      </c>
      <c r="D630" s="0" t="n">
        <f aca="false">6*(B630^3)</f>
        <v>41.154</v>
      </c>
      <c r="E630" s="0" t="n">
        <f aca="false">D630/60000</f>
        <v>0.0006859</v>
      </c>
    </row>
    <row r="631" customFormat="false" ht="15" hidden="false" customHeight="false" outlineLevel="0" collapsed="false">
      <c r="A631" s="2" t="n">
        <v>39704.2461342593</v>
      </c>
      <c r="B631" s="0" t="n">
        <v>1.8</v>
      </c>
      <c r="C631" s="0" t="n">
        <v>3.6</v>
      </c>
      <c r="D631" s="0" t="n">
        <f aca="false">6*(B631^3)</f>
        <v>34.992</v>
      </c>
      <c r="E631" s="0" t="n">
        <f aca="false">D631/60000</f>
        <v>0.0005832</v>
      </c>
    </row>
    <row r="632" customFormat="false" ht="15" hidden="false" customHeight="false" outlineLevel="0" collapsed="false">
      <c r="A632" s="2" t="n">
        <v>39704.2468287037</v>
      </c>
      <c r="B632" s="0" t="n">
        <v>2.2</v>
      </c>
      <c r="C632" s="0" t="n">
        <v>5.3</v>
      </c>
      <c r="D632" s="0" t="n">
        <f aca="false">6*(B632^3)</f>
        <v>63.888</v>
      </c>
      <c r="E632" s="0" t="n">
        <f aca="false">D632/60000</f>
        <v>0.0010648</v>
      </c>
    </row>
    <row r="633" customFormat="false" ht="15" hidden="false" customHeight="false" outlineLevel="0" collapsed="false">
      <c r="A633" s="2" t="n">
        <v>39704.2475231482</v>
      </c>
      <c r="B633" s="0" t="n">
        <v>2.6</v>
      </c>
      <c r="C633" s="0" t="n">
        <v>4.3</v>
      </c>
      <c r="D633" s="0" t="n">
        <f aca="false">6*(B633^3)</f>
        <v>105.456</v>
      </c>
      <c r="E633" s="0" t="n">
        <f aca="false">D633/60000</f>
        <v>0.0017576</v>
      </c>
    </row>
    <row r="634" customFormat="false" ht="15" hidden="false" customHeight="false" outlineLevel="0" collapsed="false">
      <c r="A634" s="2" t="n">
        <v>39704.2482175926</v>
      </c>
      <c r="B634" s="0" t="n">
        <v>2.3</v>
      </c>
      <c r="C634" s="0" t="n">
        <v>3.9</v>
      </c>
      <c r="D634" s="0" t="n">
        <f aca="false">6*(B634^3)</f>
        <v>73.002</v>
      </c>
      <c r="E634" s="0" t="n">
        <f aca="false">D634/60000</f>
        <v>0.0012167</v>
      </c>
    </row>
    <row r="635" customFormat="false" ht="15" hidden="false" customHeight="false" outlineLevel="0" collapsed="false">
      <c r="A635" s="2" t="n">
        <v>39704.248912037</v>
      </c>
      <c r="B635" s="0" t="n">
        <v>1.8</v>
      </c>
      <c r="C635" s="0" t="n">
        <v>3</v>
      </c>
      <c r="D635" s="0" t="n">
        <f aca="false">6*(B635^3)</f>
        <v>34.992</v>
      </c>
      <c r="E635" s="0" t="n">
        <f aca="false">D635/60000</f>
        <v>0.0005832</v>
      </c>
    </row>
    <row r="636" customFormat="false" ht="15" hidden="false" customHeight="false" outlineLevel="0" collapsed="false">
      <c r="A636" s="2" t="n">
        <v>39704.2496064815</v>
      </c>
      <c r="B636" s="0" t="n">
        <v>2.1</v>
      </c>
      <c r="C636" s="0" t="n">
        <v>4.1</v>
      </c>
      <c r="D636" s="0" t="n">
        <f aca="false">6*(B636^3)</f>
        <v>55.566</v>
      </c>
      <c r="E636" s="0" t="n">
        <f aca="false">D636/60000</f>
        <v>0.0009261</v>
      </c>
    </row>
    <row r="637" customFormat="false" ht="15" hidden="false" customHeight="false" outlineLevel="0" collapsed="false">
      <c r="A637" s="2" t="n">
        <v>39704.2503009259</v>
      </c>
      <c r="B637" s="0" t="n">
        <v>2.3</v>
      </c>
      <c r="C637" s="0" t="n">
        <v>2.6</v>
      </c>
      <c r="D637" s="0" t="n">
        <f aca="false">6*(B637^3)</f>
        <v>73.002</v>
      </c>
      <c r="E637" s="0" t="n">
        <f aca="false">D637/60000</f>
        <v>0.0012167</v>
      </c>
    </row>
    <row r="638" customFormat="false" ht="15" hidden="false" customHeight="false" outlineLevel="0" collapsed="false">
      <c r="A638" s="2" t="n">
        <v>39704.2509953704</v>
      </c>
      <c r="B638" s="0" t="n">
        <v>2.9</v>
      </c>
      <c r="C638" s="0" t="n">
        <v>4.3</v>
      </c>
      <c r="D638" s="0" t="n">
        <f aca="false">6*(B638^3)</f>
        <v>146.334</v>
      </c>
      <c r="E638" s="0" t="n">
        <f aca="false">D638/60000</f>
        <v>0.0024389</v>
      </c>
    </row>
    <row r="639" customFormat="false" ht="15" hidden="false" customHeight="false" outlineLevel="0" collapsed="false">
      <c r="A639" s="2" t="n">
        <v>39704.2516898148</v>
      </c>
      <c r="B639" s="0" t="n">
        <v>3.8</v>
      </c>
      <c r="C639" s="0" t="n">
        <v>4.1</v>
      </c>
      <c r="D639" s="0" t="n">
        <f aca="false">6*(B639^3)</f>
        <v>329.232</v>
      </c>
      <c r="E639" s="0" t="n">
        <f aca="false">D639/60000</f>
        <v>0.0054872</v>
      </c>
    </row>
    <row r="640" customFormat="false" ht="15" hidden="false" customHeight="false" outlineLevel="0" collapsed="false">
      <c r="A640" s="2" t="n">
        <v>39704.2523842593</v>
      </c>
      <c r="B640" s="0" t="n">
        <v>1.4</v>
      </c>
      <c r="C640" s="0" t="n">
        <v>4.1</v>
      </c>
      <c r="D640" s="0" t="n">
        <f aca="false">6*(B640^3)</f>
        <v>16.464</v>
      </c>
      <c r="E640" s="0" t="n">
        <f aca="false">D640/60000</f>
        <v>0.0002744</v>
      </c>
    </row>
    <row r="641" customFormat="false" ht="15" hidden="false" customHeight="false" outlineLevel="0" collapsed="false">
      <c r="A641" s="2" t="n">
        <v>39704.2530787037</v>
      </c>
      <c r="B641" s="0" t="n">
        <v>1.4</v>
      </c>
      <c r="C641" s="0" t="n">
        <v>2.4</v>
      </c>
      <c r="D641" s="0" t="n">
        <f aca="false">6*(B641^3)</f>
        <v>16.464</v>
      </c>
      <c r="E641" s="0" t="n">
        <f aca="false">D641/60000</f>
        <v>0.0002744</v>
      </c>
    </row>
    <row r="642" customFormat="false" ht="15" hidden="false" customHeight="false" outlineLevel="0" collapsed="false">
      <c r="A642" s="2" t="n">
        <v>39704.2537731482</v>
      </c>
      <c r="B642" s="0" t="n">
        <v>1.5</v>
      </c>
      <c r="C642" s="0" t="n">
        <v>2.9</v>
      </c>
      <c r="D642" s="0" t="n">
        <f aca="false">6*(B642^3)</f>
        <v>20.25</v>
      </c>
      <c r="E642" s="0" t="n">
        <f aca="false">D642/60000</f>
        <v>0.0003375</v>
      </c>
    </row>
    <row r="643" customFormat="false" ht="15" hidden="false" customHeight="false" outlineLevel="0" collapsed="false">
      <c r="A643" s="2" t="n">
        <v>39704.2544675926</v>
      </c>
      <c r="B643" s="0" t="n">
        <v>2.7</v>
      </c>
      <c r="C643" s="0" t="n">
        <v>3.4</v>
      </c>
      <c r="D643" s="0" t="n">
        <f aca="false">6*(B643^3)</f>
        <v>118.098</v>
      </c>
      <c r="E643" s="0" t="n">
        <f aca="false">D643/60000</f>
        <v>0.0019683</v>
      </c>
    </row>
    <row r="644" customFormat="false" ht="15" hidden="false" customHeight="false" outlineLevel="0" collapsed="false">
      <c r="A644" s="2" t="n">
        <v>39704.255162037</v>
      </c>
      <c r="B644" s="0" t="n">
        <v>2.4</v>
      </c>
      <c r="C644" s="0" t="n">
        <v>3.2</v>
      </c>
      <c r="D644" s="0" t="n">
        <f aca="false">6*(B644^3)</f>
        <v>82.944</v>
      </c>
      <c r="E644" s="0" t="n">
        <f aca="false">D644/60000</f>
        <v>0.0013824</v>
      </c>
    </row>
    <row r="645" customFormat="false" ht="15" hidden="false" customHeight="false" outlineLevel="0" collapsed="false">
      <c r="A645" s="2" t="n">
        <v>39704.2558564815</v>
      </c>
      <c r="B645" s="0" t="n">
        <v>4.4</v>
      </c>
      <c r="C645" s="0" t="n">
        <v>4.4</v>
      </c>
      <c r="D645" s="0" t="n">
        <f aca="false">6*(B645^3)</f>
        <v>511.104</v>
      </c>
      <c r="E645" s="0" t="n">
        <f aca="false">D645/60000</f>
        <v>0.0085184</v>
      </c>
    </row>
    <row r="646" customFormat="false" ht="15" hidden="false" customHeight="false" outlineLevel="0" collapsed="false">
      <c r="A646" s="2" t="n">
        <v>39704.2565509259</v>
      </c>
      <c r="B646" s="0" t="n">
        <v>3.5</v>
      </c>
      <c r="C646" s="0" t="n">
        <v>4.6</v>
      </c>
      <c r="D646" s="0" t="n">
        <f aca="false">6*(B646^3)</f>
        <v>257.25</v>
      </c>
      <c r="E646" s="0" t="n">
        <f aca="false">D646/60000</f>
        <v>0.0042875</v>
      </c>
    </row>
    <row r="647" customFormat="false" ht="15" hidden="false" customHeight="false" outlineLevel="0" collapsed="false">
      <c r="A647" s="2" t="n">
        <v>39704.2572453704</v>
      </c>
      <c r="B647" s="0" t="n">
        <v>3.7</v>
      </c>
      <c r="C647" s="0" t="n">
        <v>4.1</v>
      </c>
      <c r="D647" s="0" t="n">
        <f aca="false">6*(B647^3)</f>
        <v>303.918</v>
      </c>
      <c r="E647" s="0" t="n">
        <f aca="false">D647/60000</f>
        <v>0.0050653</v>
      </c>
    </row>
    <row r="648" customFormat="false" ht="15" hidden="false" customHeight="false" outlineLevel="0" collapsed="false">
      <c r="A648" s="2" t="n">
        <v>39704.2579398148</v>
      </c>
      <c r="B648" s="0" t="n">
        <v>3.5</v>
      </c>
      <c r="C648" s="0" t="n">
        <v>4.3</v>
      </c>
      <c r="D648" s="0" t="n">
        <f aca="false">6*(B648^3)</f>
        <v>257.25</v>
      </c>
      <c r="E648" s="0" t="n">
        <f aca="false">D648/60000</f>
        <v>0.0042875</v>
      </c>
    </row>
    <row r="649" customFormat="false" ht="15" hidden="false" customHeight="false" outlineLevel="0" collapsed="false">
      <c r="A649" s="2" t="n">
        <v>39704.2586342593</v>
      </c>
      <c r="B649" s="0" t="n">
        <v>1.6</v>
      </c>
      <c r="C649" s="0" t="n">
        <v>3.5</v>
      </c>
      <c r="D649" s="0" t="n">
        <f aca="false">6*(B649^3)</f>
        <v>24.576</v>
      </c>
      <c r="E649" s="0" t="n">
        <f aca="false">D649/60000</f>
        <v>0.0004096</v>
      </c>
    </row>
    <row r="650" customFormat="false" ht="15" hidden="false" customHeight="false" outlineLevel="0" collapsed="false">
      <c r="A650" s="2" t="n">
        <v>39704.2593287037</v>
      </c>
      <c r="B650" s="0" t="n">
        <v>2.2</v>
      </c>
      <c r="C650" s="0" t="n">
        <v>2.3</v>
      </c>
      <c r="D650" s="0" t="n">
        <f aca="false">6*(B650^3)</f>
        <v>63.888</v>
      </c>
      <c r="E650" s="0" t="n">
        <f aca="false">D650/60000</f>
        <v>0.0010648</v>
      </c>
    </row>
    <row r="651" customFormat="false" ht="15" hidden="false" customHeight="false" outlineLevel="0" collapsed="false">
      <c r="A651" s="2" t="n">
        <v>39704.2600231482</v>
      </c>
      <c r="B651" s="0" t="n">
        <v>1.6</v>
      </c>
      <c r="C651" s="0" t="n">
        <v>2.3</v>
      </c>
      <c r="D651" s="0" t="n">
        <f aca="false">6*(B651^3)</f>
        <v>24.576</v>
      </c>
      <c r="E651" s="0" t="n">
        <f aca="false">D651/60000</f>
        <v>0.0004096</v>
      </c>
    </row>
    <row r="652" customFormat="false" ht="15" hidden="false" customHeight="false" outlineLevel="0" collapsed="false">
      <c r="A652" s="2" t="n">
        <v>39704.2607175926</v>
      </c>
      <c r="B652" s="0" t="n">
        <v>3.3</v>
      </c>
      <c r="C652" s="0" t="n">
        <v>3.3</v>
      </c>
      <c r="D652" s="0" t="n">
        <f aca="false">6*(B652^3)</f>
        <v>215.622</v>
      </c>
      <c r="E652" s="0" t="n">
        <f aca="false">D652/60000</f>
        <v>0.0035937</v>
      </c>
    </row>
    <row r="653" customFormat="false" ht="15" hidden="false" customHeight="false" outlineLevel="0" collapsed="false">
      <c r="A653" s="2" t="n">
        <v>39704.261412037</v>
      </c>
      <c r="B653" s="0" t="n">
        <v>2.6</v>
      </c>
      <c r="C653" s="0" t="n">
        <v>3.8</v>
      </c>
      <c r="D653" s="0" t="n">
        <f aca="false">6*(B653^3)</f>
        <v>105.456</v>
      </c>
      <c r="E653" s="0" t="n">
        <f aca="false">D653/60000</f>
        <v>0.0017576</v>
      </c>
    </row>
    <row r="654" customFormat="false" ht="15" hidden="false" customHeight="false" outlineLevel="0" collapsed="false">
      <c r="A654" s="2" t="n">
        <v>39704.2621064815</v>
      </c>
      <c r="B654" s="0" t="n">
        <v>3.4</v>
      </c>
      <c r="C654" s="0" t="n">
        <v>4.1</v>
      </c>
      <c r="D654" s="0" t="n">
        <f aca="false">6*(B654^3)</f>
        <v>235.824</v>
      </c>
      <c r="E654" s="0" t="n">
        <f aca="false">D654/60000</f>
        <v>0.0039304</v>
      </c>
    </row>
    <row r="655" customFormat="false" ht="15" hidden="false" customHeight="false" outlineLevel="0" collapsed="false">
      <c r="A655" s="2" t="n">
        <v>39704.2628009259</v>
      </c>
      <c r="B655" s="0" t="n">
        <v>3.1</v>
      </c>
      <c r="C655" s="0" t="n">
        <v>3.8</v>
      </c>
      <c r="D655" s="0" t="n">
        <f aca="false">6*(B655^3)</f>
        <v>178.746</v>
      </c>
      <c r="E655" s="0" t="n">
        <f aca="false">D655/60000</f>
        <v>0.0029791</v>
      </c>
    </row>
    <row r="656" customFormat="false" ht="15" hidden="false" customHeight="false" outlineLevel="0" collapsed="false">
      <c r="A656" s="2" t="n">
        <v>39704.2634953704</v>
      </c>
      <c r="B656" s="0" t="n">
        <v>3.8</v>
      </c>
      <c r="C656" s="0" t="n">
        <v>3.8</v>
      </c>
      <c r="D656" s="0" t="n">
        <f aca="false">6*(B656^3)</f>
        <v>329.232</v>
      </c>
      <c r="E656" s="0" t="n">
        <f aca="false">D656/60000</f>
        <v>0.0054872</v>
      </c>
    </row>
    <row r="657" customFormat="false" ht="15" hidden="false" customHeight="false" outlineLevel="0" collapsed="false">
      <c r="A657" s="2" t="n">
        <v>39704.2641898148</v>
      </c>
      <c r="B657" s="0" t="n">
        <v>1.7</v>
      </c>
      <c r="C657" s="0" t="n">
        <v>4.2</v>
      </c>
      <c r="D657" s="0" t="n">
        <f aca="false">6*(B657^3)</f>
        <v>29.478</v>
      </c>
      <c r="E657" s="0" t="n">
        <f aca="false">D657/60000</f>
        <v>0.0004913</v>
      </c>
    </row>
    <row r="658" customFormat="false" ht="15" hidden="false" customHeight="false" outlineLevel="0" collapsed="false">
      <c r="A658" s="2" t="n">
        <v>39704.2648842593</v>
      </c>
      <c r="B658" s="0" t="n">
        <v>2.9</v>
      </c>
      <c r="C658" s="0" t="n">
        <v>3.4</v>
      </c>
      <c r="D658" s="0" t="n">
        <f aca="false">6*(B658^3)</f>
        <v>146.334</v>
      </c>
      <c r="E658" s="0" t="n">
        <f aca="false">D658/60000</f>
        <v>0.0024389</v>
      </c>
    </row>
    <row r="659" customFormat="false" ht="15" hidden="false" customHeight="false" outlineLevel="0" collapsed="false">
      <c r="A659" s="2" t="n">
        <v>39704.2655787037</v>
      </c>
      <c r="B659" s="0" t="n">
        <v>3.2</v>
      </c>
      <c r="C659" s="0" t="n">
        <v>4.9</v>
      </c>
      <c r="D659" s="0" t="n">
        <f aca="false">6*(B659^3)</f>
        <v>196.608</v>
      </c>
      <c r="E659" s="0" t="n">
        <f aca="false">D659/60000</f>
        <v>0.0032768</v>
      </c>
    </row>
    <row r="660" customFormat="false" ht="15" hidden="false" customHeight="false" outlineLevel="0" collapsed="false">
      <c r="A660" s="2" t="n">
        <v>39704.2662731482</v>
      </c>
      <c r="B660" s="0" t="n">
        <v>2.5</v>
      </c>
      <c r="C660" s="0" t="n">
        <v>3.9</v>
      </c>
      <c r="D660" s="0" t="n">
        <f aca="false">6*(B660^3)</f>
        <v>93.75</v>
      </c>
      <c r="E660" s="0" t="n">
        <f aca="false">D660/60000</f>
        <v>0.0015625</v>
      </c>
    </row>
    <row r="661" customFormat="false" ht="15" hidden="false" customHeight="false" outlineLevel="0" collapsed="false">
      <c r="A661" s="2" t="n">
        <v>39704.2669675926</v>
      </c>
      <c r="B661" s="0" t="n">
        <v>3.5</v>
      </c>
      <c r="C661" s="0" t="n">
        <v>5.2</v>
      </c>
      <c r="D661" s="0" t="n">
        <f aca="false">6*(B661^3)</f>
        <v>257.25</v>
      </c>
      <c r="E661" s="0" t="n">
        <f aca="false">D661/60000</f>
        <v>0.0042875</v>
      </c>
    </row>
    <row r="662" customFormat="false" ht="15" hidden="false" customHeight="false" outlineLevel="0" collapsed="false">
      <c r="A662" s="2" t="n">
        <v>39704.267662037</v>
      </c>
      <c r="B662" s="0" t="n">
        <v>2.4</v>
      </c>
      <c r="C662" s="0" t="n">
        <v>5.5</v>
      </c>
      <c r="D662" s="0" t="n">
        <f aca="false">6*(B662^3)</f>
        <v>82.944</v>
      </c>
      <c r="E662" s="0" t="n">
        <f aca="false">D662/60000</f>
        <v>0.0013824</v>
      </c>
    </row>
    <row r="663" customFormat="false" ht="15" hidden="false" customHeight="false" outlineLevel="0" collapsed="false">
      <c r="A663" s="2" t="n">
        <v>39704.2683564815</v>
      </c>
      <c r="B663" s="0" t="n">
        <v>3</v>
      </c>
      <c r="C663" s="0" t="n">
        <v>3.8</v>
      </c>
      <c r="D663" s="0" t="n">
        <f aca="false">6*(B663^3)</f>
        <v>162</v>
      </c>
      <c r="E663" s="0" t="n">
        <f aca="false">D663/60000</f>
        <v>0.0027</v>
      </c>
    </row>
    <row r="664" customFormat="false" ht="15" hidden="false" customHeight="false" outlineLevel="0" collapsed="false">
      <c r="A664" s="2" t="n">
        <v>39704.2690509259</v>
      </c>
      <c r="B664" s="0" t="n">
        <v>2.1</v>
      </c>
      <c r="C664" s="0" t="n">
        <v>3</v>
      </c>
      <c r="D664" s="0" t="n">
        <f aca="false">6*(B664^3)</f>
        <v>55.566</v>
      </c>
      <c r="E664" s="0" t="n">
        <f aca="false">D664/60000</f>
        <v>0.0009261</v>
      </c>
    </row>
    <row r="665" customFormat="false" ht="15" hidden="false" customHeight="false" outlineLevel="0" collapsed="false">
      <c r="A665" s="2" t="n">
        <v>39704.2697453704</v>
      </c>
      <c r="B665" s="0" t="n">
        <v>1.4</v>
      </c>
      <c r="C665" s="0" t="n">
        <v>2.5</v>
      </c>
      <c r="D665" s="0" t="n">
        <f aca="false">6*(B665^3)</f>
        <v>16.464</v>
      </c>
      <c r="E665" s="0" t="n">
        <f aca="false">D665/60000</f>
        <v>0.0002744</v>
      </c>
    </row>
    <row r="666" customFormat="false" ht="15" hidden="false" customHeight="false" outlineLevel="0" collapsed="false">
      <c r="A666" s="2" t="n">
        <v>39704.2704398148</v>
      </c>
      <c r="B666" s="0" t="n">
        <v>1.1</v>
      </c>
      <c r="C666" s="0" t="n">
        <v>1.6</v>
      </c>
      <c r="D666" s="0" t="n">
        <f aca="false">6*(B666^3)</f>
        <v>7.986</v>
      </c>
      <c r="E666" s="0" t="n">
        <f aca="false">D666/60000</f>
        <v>0.0001331</v>
      </c>
    </row>
    <row r="667" customFormat="false" ht="15" hidden="false" customHeight="false" outlineLevel="0" collapsed="false">
      <c r="A667" s="2" t="n">
        <v>39704.2711342593</v>
      </c>
      <c r="B667" s="0" t="n">
        <v>1.3</v>
      </c>
      <c r="C667" s="0" t="n">
        <v>2.1</v>
      </c>
      <c r="D667" s="0" t="n">
        <f aca="false">6*(B667^3)</f>
        <v>13.182</v>
      </c>
      <c r="E667" s="0" t="n">
        <f aca="false">D667/60000</f>
        <v>0.0002197</v>
      </c>
    </row>
    <row r="668" customFormat="false" ht="15" hidden="false" customHeight="false" outlineLevel="0" collapsed="false">
      <c r="A668" s="2" t="n">
        <v>39704.2718287037</v>
      </c>
      <c r="B668" s="0" t="n">
        <v>2.6</v>
      </c>
      <c r="C668" s="0" t="n">
        <v>2.6</v>
      </c>
      <c r="D668" s="0" t="n">
        <f aca="false">6*(B668^3)</f>
        <v>105.456</v>
      </c>
      <c r="E668" s="0" t="n">
        <f aca="false">D668/60000</f>
        <v>0.0017576</v>
      </c>
    </row>
    <row r="669" customFormat="false" ht="15" hidden="false" customHeight="false" outlineLevel="0" collapsed="false">
      <c r="A669" s="2" t="n">
        <v>39704.2725231481</v>
      </c>
      <c r="B669" s="0" t="n">
        <v>3.5</v>
      </c>
      <c r="C669" s="0" t="n">
        <v>3.9</v>
      </c>
      <c r="D669" s="0" t="n">
        <f aca="false">6*(B669^3)</f>
        <v>257.25</v>
      </c>
      <c r="E669" s="0" t="n">
        <f aca="false">D669/60000</f>
        <v>0.0042875</v>
      </c>
    </row>
    <row r="670" customFormat="false" ht="15" hidden="false" customHeight="false" outlineLevel="0" collapsed="false">
      <c r="A670" s="2" t="n">
        <v>39704.2732175926</v>
      </c>
      <c r="B670" s="0" t="n">
        <v>2.2</v>
      </c>
      <c r="C670" s="0" t="n">
        <v>5.7</v>
      </c>
      <c r="D670" s="0" t="n">
        <f aca="false">6*(B670^3)</f>
        <v>63.888</v>
      </c>
      <c r="E670" s="0" t="n">
        <f aca="false">D670/60000</f>
        <v>0.0010648</v>
      </c>
    </row>
    <row r="671" customFormat="false" ht="15" hidden="false" customHeight="false" outlineLevel="0" collapsed="false">
      <c r="A671" s="2" t="n">
        <v>39704.273912037</v>
      </c>
      <c r="B671" s="0" t="n">
        <v>4</v>
      </c>
      <c r="C671" s="0" t="n">
        <v>5.1</v>
      </c>
      <c r="D671" s="0" t="n">
        <f aca="false">6*(B671^3)</f>
        <v>384</v>
      </c>
      <c r="E671" s="0" t="n">
        <f aca="false">D671/60000</f>
        <v>0.0064</v>
      </c>
    </row>
    <row r="672" customFormat="false" ht="15" hidden="false" customHeight="false" outlineLevel="0" collapsed="false">
      <c r="A672" s="2" t="n">
        <v>39704.2746064815</v>
      </c>
      <c r="B672" s="0" t="n">
        <v>1.7</v>
      </c>
      <c r="C672" s="0" t="n">
        <v>4.5</v>
      </c>
      <c r="D672" s="0" t="n">
        <f aca="false">6*(B672^3)</f>
        <v>29.478</v>
      </c>
      <c r="E672" s="0" t="n">
        <f aca="false">D672/60000</f>
        <v>0.0004913</v>
      </c>
    </row>
    <row r="673" customFormat="false" ht="15" hidden="false" customHeight="false" outlineLevel="0" collapsed="false">
      <c r="A673" s="2" t="n">
        <v>39704.2753009259</v>
      </c>
      <c r="B673" s="0" t="n">
        <v>4</v>
      </c>
      <c r="C673" s="0" t="n">
        <v>4.4</v>
      </c>
      <c r="D673" s="0" t="n">
        <f aca="false">6*(B673^3)</f>
        <v>384</v>
      </c>
      <c r="E673" s="0" t="n">
        <f aca="false">D673/60000</f>
        <v>0.0064</v>
      </c>
    </row>
    <row r="674" customFormat="false" ht="15" hidden="false" customHeight="false" outlineLevel="0" collapsed="false">
      <c r="A674" s="2" t="n">
        <v>39704.2759953704</v>
      </c>
      <c r="B674" s="0" t="n">
        <v>3.8</v>
      </c>
      <c r="C674" s="0" t="n">
        <v>4.5</v>
      </c>
      <c r="D674" s="0" t="n">
        <f aca="false">6*(B674^3)</f>
        <v>329.232</v>
      </c>
      <c r="E674" s="0" t="n">
        <f aca="false">D674/60000</f>
        <v>0.0054872</v>
      </c>
    </row>
    <row r="675" customFormat="false" ht="15" hidden="false" customHeight="false" outlineLevel="0" collapsed="false">
      <c r="A675" s="2" t="n">
        <v>39704.2766898148</v>
      </c>
      <c r="B675" s="0" t="n">
        <v>3.5</v>
      </c>
      <c r="C675" s="0" t="n">
        <v>4.6</v>
      </c>
      <c r="D675" s="0" t="n">
        <f aca="false">6*(B675^3)</f>
        <v>257.25</v>
      </c>
      <c r="E675" s="0" t="n">
        <f aca="false">D675/60000</f>
        <v>0.0042875</v>
      </c>
    </row>
    <row r="676" customFormat="false" ht="15" hidden="false" customHeight="false" outlineLevel="0" collapsed="false">
      <c r="A676" s="2" t="n">
        <v>39704.2773842593</v>
      </c>
      <c r="B676" s="0" t="n">
        <v>3.3</v>
      </c>
      <c r="C676" s="0" t="n">
        <v>4</v>
      </c>
      <c r="D676" s="0" t="n">
        <f aca="false">6*(B676^3)</f>
        <v>215.622</v>
      </c>
      <c r="E676" s="0" t="n">
        <f aca="false">D676/60000</f>
        <v>0.0035937</v>
      </c>
    </row>
    <row r="677" customFormat="false" ht="15" hidden="false" customHeight="false" outlineLevel="0" collapsed="false">
      <c r="A677" s="2" t="n">
        <v>39704.2780787037</v>
      </c>
      <c r="B677" s="0" t="n">
        <v>4</v>
      </c>
      <c r="C677" s="0" t="n">
        <v>5.1</v>
      </c>
      <c r="D677" s="0" t="n">
        <f aca="false">6*(B677^3)</f>
        <v>384</v>
      </c>
      <c r="E677" s="0" t="n">
        <f aca="false">D677/60000</f>
        <v>0.0064</v>
      </c>
    </row>
    <row r="678" customFormat="false" ht="15" hidden="false" customHeight="false" outlineLevel="0" collapsed="false">
      <c r="A678" s="2" t="n">
        <v>39704.2787731482</v>
      </c>
      <c r="B678" s="0" t="n">
        <v>3</v>
      </c>
      <c r="C678" s="0" t="n">
        <v>5.3</v>
      </c>
      <c r="D678" s="0" t="n">
        <f aca="false">6*(B678^3)</f>
        <v>162</v>
      </c>
      <c r="E678" s="0" t="n">
        <f aca="false">D678/60000</f>
        <v>0.0027</v>
      </c>
    </row>
    <row r="679" customFormat="false" ht="15" hidden="false" customHeight="false" outlineLevel="0" collapsed="false">
      <c r="A679" s="2" t="n">
        <v>39704.2794675926</v>
      </c>
      <c r="B679" s="0" t="n">
        <v>2.2</v>
      </c>
      <c r="C679" s="0" t="n">
        <v>3.8</v>
      </c>
      <c r="D679" s="0" t="n">
        <f aca="false">6*(B679^3)</f>
        <v>63.888</v>
      </c>
      <c r="E679" s="0" t="n">
        <f aca="false">D679/60000</f>
        <v>0.0010648</v>
      </c>
    </row>
    <row r="680" customFormat="false" ht="15" hidden="false" customHeight="false" outlineLevel="0" collapsed="false">
      <c r="A680" s="2" t="n">
        <v>39704.280162037</v>
      </c>
      <c r="B680" s="0" t="n">
        <v>3.4</v>
      </c>
      <c r="C680" s="0" t="n">
        <v>3.6</v>
      </c>
      <c r="D680" s="0" t="n">
        <f aca="false">6*(B680^3)</f>
        <v>235.824</v>
      </c>
      <c r="E680" s="0" t="n">
        <f aca="false">D680/60000</f>
        <v>0.0039304</v>
      </c>
    </row>
    <row r="681" customFormat="false" ht="15" hidden="false" customHeight="false" outlineLevel="0" collapsed="false">
      <c r="A681" s="2" t="n">
        <v>39704.2808564815</v>
      </c>
      <c r="B681" s="0" t="n">
        <v>3.1</v>
      </c>
      <c r="C681" s="0" t="n">
        <v>3.3</v>
      </c>
      <c r="D681" s="0" t="n">
        <f aca="false">6*(B681^3)</f>
        <v>178.746</v>
      </c>
      <c r="E681" s="0" t="n">
        <f aca="false">D681/60000</f>
        <v>0.0029791</v>
      </c>
    </row>
    <row r="682" customFormat="false" ht="15" hidden="false" customHeight="false" outlineLevel="0" collapsed="false">
      <c r="A682" s="2" t="n">
        <v>39704.2815509259</v>
      </c>
      <c r="B682" s="0" t="n">
        <v>1.5</v>
      </c>
      <c r="C682" s="0" t="n">
        <v>3.7</v>
      </c>
      <c r="D682" s="0" t="n">
        <f aca="false">6*(B682^3)</f>
        <v>20.25</v>
      </c>
      <c r="E682" s="0" t="n">
        <f aca="false">D682/60000</f>
        <v>0.0003375</v>
      </c>
    </row>
    <row r="683" customFormat="false" ht="15" hidden="false" customHeight="false" outlineLevel="0" collapsed="false">
      <c r="A683" s="2" t="n">
        <v>39704.2822453704</v>
      </c>
      <c r="B683" s="0" t="n">
        <v>2.6</v>
      </c>
      <c r="C683" s="0" t="n">
        <v>3.4</v>
      </c>
      <c r="D683" s="0" t="n">
        <f aca="false">6*(B683^3)</f>
        <v>105.456</v>
      </c>
      <c r="E683" s="0" t="n">
        <f aca="false">D683/60000</f>
        <v>0.0017576</v>
      </c>
    </row>
    <row r="684" customFormat="false" ht="15" hidden="false" customHeight="false" outlineLevel="0" collapsed="false">
      <c r="A684" s="2" t="n">
        <v>39704.2829398148</v>
      </c>
      <c r="B684" s="0" t="n">
        <v>4.1</v>
      </c>
      <c r="C684" s="0" t="n">
        <v>4.2</v>
      </c>
      <c r="D684" s="0" t="n">
        <f aca="false">6*(B684^3)</f>
        <v>413.526</v>
      </c>
      <c r="E684" s="0" t="n">
        <f aca="false">D684/60000</f>
        <v>0.0068921</v>
      </c>
    </row>
    <row r="685" customFormat="false" ht="15" hidden="false" customHeight="false" outlineLevel="0" collapsed="false">
      <c r="A685" s="2" t="n">
        <v>39704.2836342593</v>
      </c>
      <c r="B685" s="0" t="n">
        <v>3.3</v>
      </c>
      <c r="C685" s="0" t="n">
        <v>4.1</v>
      </c>
      <c r="D685" s="0" t="n">
        <f aca="false">6*(B685^3)</f>
        <v>215.622</v>
      </c>
      <c r="E685" s="0" t="n">
        <f aca="false">D685/60000</f>
        <v>0.0035937</v>
      </c>
    </row>
    <row r="686" customFormat="false" ht="15" hidden="false" customHeight="false" outlineLevel="0" collapsed="false">
      <c r="A686" s="2" t="n">
        <v>39704.2843287037</v>
      </c>
      <c r="B686" s="0" t="n">
        <v>3.5</v>
      </c>
      <c r="C686" s="0" t="n">
        <v>4.2</v>
      </c>
      <c r="D686" s="0" t="n">
        <f aca="false">6*(B686^3)</f>
        <v>257.25</v>
      </c>
      <c r="E686" s="0" t="n">
        <f aca="false">D686/60000</f>
        <v>0.0042875</v>
      </c>
    </row>
    <row r="687" customFormat="false" ht="15" hidden="false" customHeight="false" outlineLevel="0" collapsed="false">
      <c r="A687" s="2" t="n">
        <v>39704.2850231482</v>
      </c>
      <c r="B687" s="0" t="n">
        <v>4.4</v>
      </c>
      <c r="C687" s="0" t="n">
        <v>6.3</v>
      </c>
      <c r="D687" s="0" t="n">
        <f aca="false">6*(B687^3)</f>
        <v>511.104</v>
      </c>
      <c r="E687" s="0" t="n">
        <f aca="false">D687/60000</f>
        <v>0.0085184</v>
      </c>
    </row>
    <row r="688" customFormat="false" ht="15" hidden="false" customHeight="false" outlineLevel="0" collapsed="false">
      <c r="A688" s="2" t="n">
        <v>39704.2857175926</v>
      </c>
      <c r="B688" s="0" t="n">
        <v>2.7</v>
      </c>
      <c r="C688" s="0" t="n">
        <v>4.4</v>
      </c>
      <c r="D688" s="0" t="n">
        <f aca="false">6*(B688^3)</f>
        <v>118.098</v>
      </c>
      <c r="E688" s="0" t="n">
        <f aca="false">D688/60000</f>
        <v>0.0019683</v>
      </c>
    </row>
    <row r="689" customFormat="false" ht="15" hidden="false" customHeight="false" outlineLevel="0" collapsed="false">
      <c r="A689" s="2" t="n">
        <v>39704.286412037</v>
      </c>
      <c r="B689" s="0" t="n">
        <v>5.1</v>
      </c>
      <c r="C689" s="0" t="n">
        <v>5.3</v>
      </c>
      <c r="D689" s="0" t="n">
        <f aca="false">6*(B689^3)</f>
        <v>795.906</v>
      </c>
      <c r="E689" s="0" t="n">
        <f aca="false">D689/60000</f>
        <v>0.0132651</v>
      </c>
    </row>
    <row r="690" customFormat="false" ht="15" hidden="false" customHeight="false" outlineLevel="0" collapsed="false">
      <c r="A690" s="2" t="n">
        <v>39704.2871064815</v>
      </c>
      <c r="B690" s="0" t="n">
        <v>4.7</v>
      </c>
      <c r="C690" s="0" t="n">
        <v>7.5</v>
      </c>
      <c r="D690" s="0" t="n">
        <f aca="false">6*(B690^3)</f>
        <v>622.938</v>
      </c>
      <c r="E690" s="0" t="n">
        <f aca="false">D690/60000</f>
        <v>0.0103823</v>
      </c>
    </row>
    <row r="691" customFormat="false" ht="15" hidden="false" customHeight="false" outlineLevel="0" collapsed="false">
      <c r="A691" s="2" t="n">
        <v>39704.2878009259</v>
      </c>
      <c r="B691" s="0" t="n">
        <v>4</v>
      </c>
      <c r="C691" s="0" t="n">
        <v>5.1</v>
      </c>
      <c r="D691" s="0" t="n">
        <f aca="false">6*(B691^3)</f>
        <v>384</v>
      </c>
      <c r="E691" s="0" t="n">
        <f aca="false">D691/60000</f>
        <v>0.0064</v>
      </c>
    </row>
    <row r="692" customFormat="false" ht="15" hidden="false" customHeight="false" outlineLevel="0" collapsed="false">
      <c r="A692" s="2" t="n">
        <v>39704.2884953704</v>
      </c>
      <c r="B692" s="0" t="n">
        <v>4.9</v>
      </c>
      <c r="C692" s="0" t="n">
        <v>5.8</v>
      </c>
      <c r="D692" s="0" t="n">
        <f aca="false">6*(B692^3)</f>
        <v>705.894</v>
      </c>
      <c r="E692" s="0" t="n">
        <f aca="false">D692/60000</f>
        <v>0.0117649</v>
      </c>
    </row>
    <row r="693" customFormat="false" ht="15" hidden="false" customHeight="false" outlineLevel="0" collapsed="false">
      <c r="A693" s="2" t="n">
        <v>39704.2891898148</v>
      </c>
      <c r="B693" s="0" t="n">
        <v>3.1</v>
      </c>
      <c r="C693" s="0" t="n">
        <v>5.2</v>
      </c>
      <c r="D693" s="0" t="n">
        <f aca="false">6*(B693^3)</f>
        <v>178.746</v>
      </c>
      <c r="E693" s="0" t="n">
        <f aca="false">D693/60000</f>
        <v>0.0029791</v>
      </c>
    </row>
    <row r="694" customFormat="false" ht="15" hidden="false" customHeight="false" outlineLevel="0" collapsed="false">
      <c r="A694" s="2" t="n">
        <v>39704.2898842593</v>
      </c>
      <c r="B694" s="0" t="n">
        <v>1.6</v>
      </c>
      <c r="C694" s="0" t="n">
        <v>3.1</v>
      </c>
      <c r="D694" s="0" t="n">
        <f aca="false">6*(B694^3)</f>
        <v>24.576</v>
      </c>
      <c r="E694" s="0" t="n">
        <f aca="false">D694/60000</f>
        <v>0.0004096</v>
      </c>
    </row>
    <row r="695" customFormat="false" ht="15" hidden="false" customHeight="false" outlineLevel="0" collapsed="false">
      <c r="A695" s="2" t="n">
        <v>39704.2905787037</v>
      </c>
      <c r="B695" s="0" t="n">
        <v>3.4</v>
      </c>
      <c r="C695" s="0" t="n">
        <v>7.9</v>
      </c>
      <c r="D695" s="0" t="n">
        <f aca="false">6*(B695^3)</f>
        <v>235.824</v>
      </c>
      <c r="E695" s="0" t="n">
        <f aca="false">D695/60000</f>
        <v>0.0039304</v>
      </c>
    </row>
    <row r="696" customFormat="false" ht="15" hidden="false" customHeight="false" outlineLevel="0" collapsed="false">
      <c r="A696" s="2" t="n">
        <v>39704.2912731482</v>
      </c>
      <c r="B696" s="0" t="n">
        <v>6</v>
      </c>
      <c r="C696" s="0" t="n">
        <v>6.6</v>
      </c>
      <c r="D696" s="0" t="n">
        <f aca="false">6*(B696^3)</f>
        <v>1296</v>
      </c>
      <c r="E696" s="0" t="n">
        <f aca="false">D696/60000</f>
        <v>0.0216</v>
      </c>
    </row>
    <row r="697" customFormat="false" ht="15" hidden="false" customHeight="false" outlineLevel="0" collapsed="false">
      <c r="A697" s="2" t="n">
        <v>39704.2919675926</v>
      </c>
      <c r="B697" s="0" t="n">
        <v>4.1</v>
      </c>
      <c r="C697" s="0" t="n">
        <v>6.4</v>
      </c>
      <c r="D697" s="0" t="n">
        <f aca="false">6*(B697^3)</f>
        <v>413.526</v>
      </c>
      <c r="E697" s="0" t="n">
        <f aca="false">D697/60000</f>
        <v>0.0068921</v>
      </c>
    </row>
    <row r="698" customFormat="false" ht="15" hidden="false" customHeight="false" outlineLevel="0" collapsed="false">
      <c r="A698" s="2" t="n">
        <v>39704.292662037</v>
      </c>
      <c r="B698" s="0" t="n">
        <v>6.1</v>
      </c>
      <c r="C698" s="0" t="n">
        <v>7.8</v>
      </c>
      <c r="D698" s="0" t="n">
        <f aca="false">6*(B698^3)</f>
        <v>1361.886</v>
      </c>
      <c r="E698" s="0" t="n">
        <f aca="false">D698/60000</f>
        <v>0.0226981</v>
      </c>
    </row>
    <row r="699" customFormat="false" ht="15" hidden="false" customHeight="false" outlineLevel="0" collapsed="false">
      <c r="A699" s="2" t="n">
        <v>39704.2933564815</v>
      </c>
      <c r="B699" s="0" t="n">
        <v>4.8</v>
      </c>
      <c r="C699" s="0" t="n">
        <v>6.8</v>
      </c>
      <c r="D699" s="0" t="n">
        <f aca="false">6*(B699^3)</f>
        <v>663.552</v>
      </c>
      <c r="E699" s="0" t="n">
        <f aca="false">D699/60000</f>
        <v>0.0110592</v>
      </c>
    </row>
    <row r="700" customFormat="false" ht="15" hidden="false" customHeight="false" outlineLevel="0" collapsed="false">
      <c r="A700" s="2" t="n">
        <v>39704.2940509259</v>
      </c>
      <c r="B700" s="0" t="n">
        <v>3.9</v>
      </c>
      <c r="C700" s="0" t="n">
        <v>5.6</v>
      </c>
      <c r="D700" s="0" t="n">
        <f aca="false">6*(B700^3)</f>
        <v>355.914</v>
      </c>
      <c r="E700" s="0" t="n">
        <f aca="false">D700/60000</f>
        <v>0.0059319</v>
      </c>
    </row>
    <row r="701" customFormat="false" ht="15" hidden="false" customHeight="false" outlineLevel="0" collapsed="false">
      <c r="A701" s="2" t="n">
        <v>39704.2947453704</v>
      </c>
      <c r="B701" s="0" t="n">
        <v>5.9</v>
      </c>
      <c r="C701" s="0" t="n">
        <v>7.2</v>
      </c>
      <c r="D701" s="0" t="n">
        <f aca="false">6*(B701^3)</f>
        <v>1232.274</v>
      </c>
      <c r="E701" s="0" t="n">
        <f aca="false">D701/60000</f>
        <v>0.0205379</v>
      </c>
    </row>
    <row r="702" customFormat="false" ht="15" hidden="false" customHeight="false" outlineLevel="0" collapsed="false">
      <c r="A702" s="2" t="n">
        <v>39704.2954398148</v>
      </c>
      <c r="B702" s="0" t="n">
        <v>7.1</v>
      </c>
      <c r="C702" s="0" t="n">
        <v>8.2</v>
      </c>
      <c r="D702" s="0" t="n">
        <f aca="false">6*(B702^3)</f>
        <v>2147.466</v>
      </c>
      <c r="E702" s="0" t="n">
        <f aca="false">D702/60000</f>
        <v>0.0357911</v>
      </c>
    </row>
    <row r="703" customFormat="false" ht="15" hidden="false" customHeight="false" outlineLevel="0" collapsed="false">
      <c r="A703" s="2" t="n">
        <v>39704.2961342593</v>
      </c>
      <c r="B703" s="0" t="n">
        <v>6.8</v>
      </c>
      <c r="C703" s="0" t="n">
        <v>9.5</v>
      </c>
      <c r="D703" s="0" t="n">
        <f aca="false">6*(B703^3)</f>
        <v>1886.592</v>
      </c>
      <c r="E703" s="0" t="n">
        <f aca="false">D703/60000</f>
        <v>0.0314432</v>
      </c>
    </row>
    <row r="704" customFormat="false" ht="15" hidden="false" customHeight="false" outlineLevel="0" collapsed="false">
      <c r="A704" s="2" t="n">
        <v>39704.2968287037</v>
      </c>
      <c r="B704" s="0" t="n">
        <v>11</v>
      </c>
      <c r="C704" s="0" t="n">
        <v>11.1</v>
      </c>
      <c r="D704" s="0" t="n">
        <f aca="false">6*(B704^3)</f>
        <v>7986</v>
      </c>
      <c r="E704" s="0" t="n">
        <f aca="false">D704/60000</f>
        <v>0.1331</v>
      </c>
    </row>
    <row r="705" customFormat="false" ht="15" hidden="false" customHeight="false" outlineLevel="0" collapsed="false">
      <c r="A705" s="2" t="n">
        <v>39704.2975231482</v>
      </c>
      <c r="B705" s="0" t="n">
        <v>8.2</v>
      </c>
      <c r="C705" s="0" t="n">
        <v>12.2</v>
      </c>
      <c r="D705" s="0" t="n">
        <f aca="false">6*(B705^3)</f>
        <v>3308.208</v>
      </c>
      <c r="E705" s="0" t="n">
        <f aca="false">D705/60000</f>
        <v>0.0551368</v>
      </c>
    </row>
    <row r="706" customFormat="false" ht="15" hidden="false" customHeight="false" outlineLevel="0" collapsed="false">
      <c r="A706" s="2" t="n">
        <v>39704.2982175926</v>
      </c>
      <c r="B706" s="0" t="n">
        <v>7</v>
      </c>
      <c r="C706" s="0" t="n">
        <v>11.3</v>
      </c>
      <c r="D706" s="0" t="n">
        <f aca="false">6*(B706^3)</f>
        <v>2058</v>
      </c>
      <c r="E706" s="0" t="n">
        <f aca="false">D706/60000</f>
        <v>0.0343</v>
      </c>
    </row>
    <row r="707" customFormat="false" ht="15" hidden="false" customHeight="false" outlineLevel="0" collapsed="false">
      <c r="A707" s="2" t="n">
        <v>39704.298912037</v>
      </c>
      <c r="B707" s="0" t="n">
        <v>3.6</v>
      </c>
      <c r="C707" s="0" t="n">
        <v>13.5</v>
      </c>
      <c r="D707" s="0" t="n">
        <f aca="false">6*(B707^3)</f>
        <v>279.936</v>
      </c>
      <c r="E707" s="0" t="n">
        <f aca="false">D707/60000</f>
        <v>0.0046656</v>
      </c>
    </row>
    <row r="708" customFormat="false" ht="15" hidden="false" customHeight="false" outlineLevel="0" collapsed="false">
      <c r="A708" s="2" t="n">
        <v>39704.2996064815</v>
      </c>
      <c r="B708" s="0" t="n">
        <v>6.7</v>
      </c>
      <c r="C708" s="0" t="n">
        <v>7.4</v>
      </c>
      <c r="D708" s="0" t="n">
        <f aca="false">6*(B708^3)</f>
        <v>1804.578</v>
      </c>
      <c r="E708" s="0" t="n">
        <f aca="false">D708/60000</f>
        <v>0.0300763</v>
      </c>
    </row>
    <row r="709" customFormat="false" ht="15" hidden="false" customHeight="false" outlineLevel="0" collapsed="false">
      <c r="A709" s="2" t="n">
        <v>39704.3003009259</v>
      </c>
      <c r="B709" s="0" t="n">
        <v>5.8</v>
      </c>
      <c r="C709" s="0" t="n">
        <v>6.8</v>
      </c>
      <c r="D709" s="0" t="n">
        <f aca="false">6*(B709^3)</f>
        <v>1170.672</v>
      </c>
      <c r="E709" s="0" t="n">
        <f aca="false">D709/60000</f>
        <v>0.0195112</v>
      </c>
    </row>
    <row r="710" customFormat="false" ht="15" hidden="false" customHeight="false" outlineLevel="0" collapsed="false">
      <c r="A710" s="2" t="n">
        <v>39704.3009953704</v>
      </c>
      <c r="B710" s="0" t="n">
        <v>7.6</v>
      </c>
      <c r="C710" s="0" t="n">
        <v>9.3</v>
      </c>
      <c r="D710" s="0" t="n">
        <f aca="false">6*(B710^3)</f>
        <v>2633.856</v>
      </c>
      <c r="E710" s="0" t="n">
        <f aca="false">D710/60000</f>
        <v>0.0438976</v>
      </c>
    </row>
    <row r="711" customFormat="false" ht="15" hidden="false" customHeight="false" outlineLevel="0" collapsed="false">
      <c r="A711" s="2" t="n">
        <v>39704.3016898148</v>
      </c>
      <c r="B711" s="0" t="n">
        <v>6.9</v>
      </c>
      <c r="C711" s="0" t="n">
        <v>8.9</v>
      </c>
      <c r="D711" s="0" t="n">
        <f aca="false">6*(B711^3)</f>
        <v>1971.054</v>
      </c>
      <c r="E711" s="0" t="n">
        <f aca="false">D711/60000</f>
        <v>0.0328509</v>
      </c>
    </row>
    <row r="712" customFormat="false" ht="15" hidden="false" customHeight="false" outlineLevel="0" collapsed="false">
      <c r="A712" s="2" t="n">
        <v>39704.3023842593</v>
      </c>
      <c r="B712" s="0" t="n">
        <v>9.1</v>
      </c>
      <c r="C712" s="0" t="n">
        <v>9.2</v>
      </c>
      <c r="D712" s="0" t="n">
        <f aca="false">6*(B712^3)</f>
        <v>4521.426</v>
      </c>
      <c r="E712" s="0" t="n">
        <f aca="false">D712/60000</f>
        <v>0.0753571</v>
      </c>
    </row>
    <row r="713" customFormat="false" ht="15" hidden="false" customHeight="false" outlineLevel="0" collapsed="false">
      <c r="A713" s="2" t="n">
        <v>39704.3030787037</v>
      </c>
      <c r="B713" s="0" t="n">
        <v>5.1</v>
      </c>
      <c r="C713" s="0" t="n">
        <v>9.5</v>
      </c>
      <c r="D713" s="0" t="n">
        <f aca="false">6*(B713^3)</f>
        <v>795.906</v>
      </c>
      <c r="E713" s="0" t="n">
        <f aca="false">D713/60000</f>
        <v>0.0132651</v>
      </c>
    </row>
    <row r="714" customFormat="false" ht="15" hidden="false" customHeight="false" outlineLevel="0" collapsed="false">
      <c r="A714" s="2" t="n">
        <v>39704.3037731481</v>
      </c>
      <c r="B714" s="0" t="n">
        <v>4.7</v>
      </c>
      <c r="C714" s="0" t="n">
        <v>8.3</v>
      </c>
      <c r="D714" s="0" t="n">
        <f aca="false">6*(B714^3)</f>
        <v>622.938</v>
      </c>
      <c r="E714" s="0" t="n">
        <f aca="false">D714/60000</f>
        <v>0.0103823</v>
      </c>
    </row>
    <row r="715" customFormat="false" ht="15" hidden="false" customHeight="false" outlineLevel="0" collapsed="false">
      <c r="A715" s="2" t="n">
        <v>39704.3044675926</v>
      </c>
      <c r="B715" s="0" t="n">
        <v>7</v>
      </c>
      <c r="C715" s="0" t="n">
        <v>7.1</v>
      </c>
      <c r="D715" s="0" t="n">
        <f aca="false">6*(B715^3)</f>
        <v>2058</v>
      </c>
      <c r="E715" s="0" t="n">
        <f aca="false">D715/60000</f>
        <v>0.0343</v>
      </c>
    </row>
    <row r="716" customFormat="false" ht="15" hidden="false" customHeight="false" outlineLevel="0" collapsed="false">
      <c r="A716" s="2" t="n">
        <v>39704.305162037</v>
      </c>
      <c r="B716" s="0" t="n">
        <v>7.2</v>
      </c>
      <c r="C716" s="0" t="n">
        <v>7.6</v>
      </c>
      <c r="D716" s="0" t="n">
        <f aca="false">6*(B716^3)</f>
        <v>2239.488</v>
      </c>
      <c r="E716" s="0" t="n">
        <f aca="false">D716/60000</f>
        <v>0.0373248</v>
      </c>
    </row>
    <row r="717" customFormat="false" ht="15" hidden="false" customHeight="false" outlineLevel="0" collapsed="false">
      <c r="A717" s="2" t="n">
        <v>39704.3058564815</v>
      </c>
      <c r="B717" s="0" t="n">
        <v>3.4</v>
      </c>
      <c r="C717" s="0" t="n">
        <v>7.2</v>
      </c>
      <c r="D717" s="0" t="n">
        <f aca="false">6*(B717^3)</f>
        <v>235.824</v>
      </c>
      <c r="E717" s="0" t="n">
        <f aca="false">D717/60000</f>
        <v>0.0039304</v>
      </c>
    </row>
    <row r="718" customFormat="false" ht="15" hidden="false" customHeight="false" outlineLevel="0" collapsed="false">
      <c r="A718" s="2" t="n">
        <v>39704.3065509259</v>
      </c>
      <c r="B718" s="0" t="n">
        <v>7.4</v>
      </c>
      <c r="C718" s="0" t="n">
        <v>8.4</v>
      </c>
      <c r="D718" s="0" t="n">
        <f aca="false">6*(B718^3)</f>
        <v>2431.344</v>
      </c>
      <c r="E718" s="0" t="n">
        <f aca="false">D718/60000</f>
        <v>0.0405224</v>
      </c>
    </row>
    <row r="719" customFormat="false" ht="15" hidden="false" customHeight="false" outlineLevel="0" collapsed="false">
      <c r="A719" s="2" t="n">
        <v>39704.3072453704</v>
      </c>
      <c r="B719" s="0" t="n">
        <v>5.4</v>
      </c>
      <c r="C719" s="0" t="n">
        <v>7.8</v>
      </c>
      <c r="D719" s="0" t="n">
        <f aca="false">6*(B719^3)</f>
        <v>944.784</v>
      </c>
      <c r="E719" s="0" t="n">
        <f aca="false">D719/60000</f>
        <v>0.0157464</v>
      </c>
    </row>
    <row r="720" customFormat="false" ht="15" hidden="false" customHeight="false" outlineLevel="0" collapsed="false">
      <c r="A720" s="2" t="n">
        <v>39704.3079398148</v>
      </c>
      <c r="B720" s="0" t="n">
        <v>6.4</v>
      </c>
      <c r="C720" s="0" t="n">
        <v>7.7</v>
      </c>
      <c r="D720" s="0" t="n">
        <f aca="false">6*(B720^3)</f>
        <v>1572.864</v>
      </c>
      <c r="E720" s="0" t="n">
        <f aca="false">D720/60000</f>
        <v>0.0262144</v>
      </c>
    </row>
    <row r="721" customFormat="false" ht="15" hidden="false" customHeight="false" outlineLevel="0" collapsed="false">
      <c r="A721" s="2" t="n">
        <v>39704.3086342593</v>
      </c>
      <c r="B721" s="0" t="n">
        <v>4.6</v>
      </c>
      <c r="C721" s="0" t="n">
        <v>7</v>
      </c>
      <c r="D721" s="0" t="n">
        <f aca="false">6*(B721^3)</f>
        <v>584.016</v>
      </c>
      <c r="E721" s="0" t="n">
        <f aca="false">D721/60000</f>
        <v>0.0097336</v>
      </c>
    </row>
    <row r="722" customFormat="false" ht="15" hidden="false" customHeight="false" outlineLevel="0" collapsed="false">
      <c r="A722" s="2" t="n">
        <v>39704.3093287037</v>
      </c>
      <c r="B722" s="0" t="n">
        <v>9.4</v>
      </c>
      <c r="C722" s="0" t="n">
        <v>11.8</v>
      </c>
      <c r="D722" s="0" t="n">
        <f aca="false">6*(B722^3)</f>
        <v>4983.504</v>
      </c>
      <c r="E722" s="0" t="n">
        <f aca="false">D722/60000</f>
        <v>0.0830584</v>
      </c>
    </row>
    <row r="723" customFormat="false" ht="15" hidden="false" customHeight="false" outlineLevel="0" collapsed="false">
      <c r="A723" s="2" t="n">
        <v>39704.3100231482</v>
      </c>
      <c r="B723" s="0" t="n">
        <v>7.7</v>
      </c>
      <c r="C723" s="0" t="n">
        <v>9.6</v>
      </c>
      <c r="D723" s="0" t="n">
        <f aca="false">6*(B723^3)</f>
        <v>2739.198</v>
      </c>
      <c r="E723" s="0" t="n">
        <f aca="false">D723/60000</f>
        <v>0.0456533</v>
      </c>
    </row>
    <row r="724" customFormat="false" ht="15" hidden="false" customHeight="false" outlineLevel="0" collapsed="false">
      <c r="A724" s="2" t="n">
        <v>39704.3107175926</v>
      </c>
      <c r="B724" s="0" t="n">
        <v>7.7</v>
      </c>
      <c r="C724" s="0" t="n">
        <v>10.6</v>
      </c>
      <c r="D724" s="0" t="n">
        <f aca="false">6*(B724^3)</f>
        <v>2739.198</v>
      </c>
      <c r="E724" s="0" t="n">
        <f aca="false">D724/60000</f>
        <v>0.0456533</v>
      </c>
    </row>
    <row r="725" customFormat="false" ht="15" hidden="false" customHeight="false" outlineLevel="0" collapsed="false">
      <c r="A725" s="2" t="n">
        <v>39704.311412037</v>
      </c>
      <c r="B725" s="0" t="n">
        <v>7.1</v>
      </c>
      <c r="C725" s="0" t="n">
        <v>9.2</v>
      </c>
      <c r="D725" s="0" t="n">
        <f aca="false">6*(B725^3)</f>
        <v>2147.466</v>
      </c>
      <c r="E725" s="0" t="n">
        <f aca="false">D725/60000</f>
        <v>0.0357911</v>
      </c>
    </row>
    <row r="726" customFormat="false" ht="15" hidden="false" customHeight="false" outlineLevel="0" collapsed="false">
      <c r="A726" s="2" t="n">
        <v>39704.3121064815</v>
      </c>
      <c r="B726" s="0" t="n">
        <v>5.8</v>
      </c>
      <c r="C726" s="0" t="n">
        <v>10.6</v>
      </c>
      <c r="D726" s="0" t="n">
        <f aca="false">6*(B726^3)</f>
        <v>1170.672</v>
      </c>
      <c r="E726" s="0" t="n">
        <f aca="false">D726/60000</f>
        <v>0.0195112</v>
      </c>
    </row>
    <row r="727" customFormat="false" ht="15" hidden="false" customHeight="false" outlineLevel="0" collapsed="false">
      <c r="A727" s="2" t="n">
        <v>39704.3128009259</v>
      </c>
      <c r="B727" s="0" t="n">
        <v>8.6</v>
      </c>
      <c r="C727" s="0" t="n">
        <v>10.2</v>
      </c>
      <c r="D727" s="0" t="n">
        <f aca="false">6*(B727^3)</f>
        <v>3816.336</v>
      </c>
      <c r="E727" s="0" t="n">
        <f aca="false">D727/60000</f>
        <v>0.0636056</v>
      </c>
    </row>
    <row r="728" customFormat="false" ht="15" hidden="false" customHeight="false" outlineLevel="0" collapsed="false">
      <c r="A728" s="2" t="n">
        <v>39704.3134953704</v>
      </c>
      <c r="B728" s="0" t="n">
        <v>7.4</v>
      </c>
      <c r="C728" s="0" t="n">
        <v>9.6</v>
      </c>
      <c r="D728" s="0" t="n">
        <f aca="false">6*(B728^3)</f>
        <v>2431.344</v>
      </c>
      <c r="E728" s="0" t="n">
        <f aca="false">D728/60000</f>
        <v>0.0405224</v>
      </c>
    </row>
    <row r="729" customFormat="false" ht="15" hidden="false" customHeight="false" outlineLevel="0" collapsed="false">
      <c r="A729" s="2" t="n">
        <v>39704.3141898148</v>
      </c>
      <c r="B729" s="0" t="n">
        <v>7.5</v>
      </c>
      <c r="C729" s="0" t="n">
        <v>10.3</v>
      </c>
      <c r="D729" s="0" t="n">
        <f aca="false">6*(B729^3)</f>
        <v>2531.25</v>
      </c>
      <c r="E729" s="0" t="n">
        <f aca="false">D729/60000</f>
        <v>0.0421875</v>
      </c>
    </row>
    <row r="730" customFormat="false" ht="15" hidden="false" customHeight="false" outlineLevel="0" collapsed="false">
      <c r="A730" s="2" t="n">
        <v>39704.3148842593</v>
      </c>
      <c r="B730" s="0" t="n">
        <v>8.1</v>
      </c>
      <c r="C730" s="0" t="n">
        <v>9.3</v>
      </c>
      <c r="D730" s="0" t="n">
        <f aca="false">6*(B730^3)</f>
        <v>3188.646</v>
      </c>
      <c r="E730" s="0" t="n">
        <f aca="false">D730/60000</f>
        <v>0.0531441</v>
      </c>
    </row>
    <row r="731" customFormat="false" ht="15" hidden="false" customHeight="false" outlineLevel="0" collapsed="false">
      <c r="A731" s="2" t="n">
        <v>39704.3155787037</v>
      </c>
      <c r="B731" s="0" t="n">
        <v>7.8</v>
      </c>
      <c r="C731" s="0" t="n">
        <v>9.8</v>
      </c>
      <c r="D731" s="0" t="n">
        <f aca="false">6*(B731^3)</f>
        <v>2847.312</v>
      </c>
      <c r="E731" s="0" t="n">
        <f aca="false">D731/60000</f>
        <v>0.0474552</v>
      </c>
    </row>
    <row r="732" customFormat="false" ht="15" hidden="false" customHeight="false" outlineLevel="0" collapsed="false">
      <c r="A732" s="2" t="n">
        <v>39704.3162731482</v>
      </c>
      <c r="B732" s="0" t="n">
        <v>7.9</v>
      </c>
      <c r="C732" s="0" t="n">
        <v>9.3</v>
      </c>
      <c r="D732" s="0" t="n">
        <f aca="false">6*(B732^3)</f>
        <v>2958.234</v>
      </c>
      <c r="E732" s="0" t="n">
        <f aca="false">D732/60000</f>
        <v>0.0493039</v>
      </c>
    </row>
    <row r="733" customFormat="false" ht="15" hidden="false" customHeight="false" outlineLevel="0" collapsed="false">
      <c r="A733" s="2" t="n">
        <v>39704.3169675926</v>
      </c>
      <c r="B733" s="0" t="n">
        <v>8.5</v>
      </c>
      <c r="C733" s="0" t="n">
        <v>9.2</v>
      </c>
      <c r="D733" s="0" t="n">
        <f aca="false">6*(B733^3)</f>
        <v>3684.75</v>
      </c>
      <c r="E733" s="0" t="n">
        <f aca="false">D733/60000</f>
        <v>0.0614125</v>
      </c>
    </row>
    <row r="734" customFormat="false" ht="15" hidden="false" customHeight="false" outlineLevel="0" collapsed="false">
      <c r="A734" s="2" t="n">
        <v>39704.317662037</v>
      </c>
      <c r="B734" s="0" t="n">
        <v>7.6</v>
      </c>
      <c r="C734" s="0" t="n">
        <v>10.1</v>
      </c>
      <c r="D734" s="0" t="n">
        <f aca="false">6*(B734^3)</f>
        <v>2633.856</v>
      </c>
      <c r="E734" s="0" t="n">
        <f aca="false">D734/60000</f>
        <v>0.0438976</v>
      </c>
    </row>
    <row r="735" customFormat="false" ht="15" hidden="false" customHeight="false" outlineLevel="0" collapsed="false">
      <c r="A735" s="2" t="n">
        <v>39704.3183564815</v>
      </c>
      <c r="B735" s="0" t="n">
        <v>5.1</v>
      </c>
      <c r="C735" s="0" t="n">
        <v>10.3</v>
      </c>
      <c r="D735" s="0" t="n">
        <f aca="false">6*(B735^3)</f>
        <v>795.906</v>
      </c>
      <c r="E735" s="0" t="n">
        <f aca="false">D735/60000</f>
        <v>0.0132651</v>
      </c>
    </row>
    <row r="736" customFormat="false" ht="15" hidden="false" customHeight="false" outlineLevel="0" collapsed="false">
      <c r="A736" s="2" t="n">
        <v>39704.3190509259</v>
      </c>
      <c r="B736" s="0" t="n">
        <v>4.7</v>
      </c>
      <c r="C736" s="0" t="n">
        <v>9</v>
      </c>
      <c r="D736" s="0" t="n">
        <f aca="false">6*(B736^3)</f>
        <v>622.938</v>
      </c>
      <c r="E736" s="0" t="n">
        <f aca="false">D736/60000</f>
        <v>0.0103823</v>
      </c>
    </row>
    <row r="737" customFormat="false" ht="15" hidden="false" customHeight="false" outlineLevel="0" collapsed="false">
      <c r="A737" s="2" t="n">
        <v>39704.3197453704</v>
      </c>
      <c r="B737" s="0" t="n">
        <v>6.6</v>
      </c>
      <c r="C737" s="0" t="n">
        <v>8.7</v>
      </c>
      <c r="D737" s="0" t="n">
        <f aca="false">6*(B737^3)</f>
        <v>1724.976</v>
      </c>
      <c r="E737" s="0" t="n">
        <f aca="false">D737/60000</f>
        <v>0.0287496</v>
      </c>
    </row>
    <row r="738" customFormat="false" ht="15" hidden="false" customHeight="false" outlineLevel="0" collapsed="false">
      <c r="A738" s="2" t="n">
        <v>39704.3204398148</v>
      </c>
      <c r="B738" s="0" t="n">
        <v>5.4</v>
      </c>
      <c r="C738" s="0" t="n">
        <v>7.4</v>
      </c>
      <c r="D738" s="0" t="n">
        <f aca="false">6*(B738^3)</f>
        <v>944.784</v>
      </c>
      <c r="E738" s="0" t="n">
        <f aca="false">D738/60000</f>
        <v>0.0157464</v>
      </c>
    </row>
    <row r="739" customFormat="false" ht="15" hidden="false" customHeight="false" outlineLevel="0" collapsed="false">
      <c r="A739" s="2" t="n">
        <v>39704.3211342593</v>
      </c>
      <c r="B739" s="0" t="n">
        <v>7.8</v>
      </c>
      <c r="C739" s="0" t="n">
        <v>9</v>
      </c>
      <c r="D739" s="0" t="n">
        <f aca="false">6*(B739^3)</f>
        <v>2847.312</v>
      </c>
      <c r="E739" s="0" t="n">
        <f aca="false">D739/60000</f>
        <v>0.0474552</v>
      </c>
    </row>
    <row r="740" customFormat="false" ht="15" hidden="false" customHeight="false" outlineLevel="0" collapsed="false">
      <c r="A740" s="2" t="n">
        <v>39704.3218287037</v>
      </c>
      <c r="B740" s="0" t="n">
        <v>4.7</v>
      </c>
      <c r="C740" s="0" t="n">
        <v>8.8</v>
      </c>
      <c r="D740" s="0" t="n">
        <f aca="false">6*(B740^3)</f>
        <v>622.938</v>
      </c>
      <c r="E740" s="0" t="n">
        <f aca="false">D740/60000</f>
        <v>0.0103823</v>
      </c>
    </row>
    <row r="741" customFormat="false" ht="15" hidden="false" customHeight="false" outlineLevel="0" collapsed="false">
      <c r="A741" s="2" t="n">
        <v>39704.3225231482</v>
      </c>
      <c r="B741" s="0" t="n">
        <v>8.1</v>
      </c>
      <c r="C741" s="0" t="n">
        <v>8.8</v>
      </c>
      <c r="D741" s="0" t="n">
        <f aca="false">6*(B741^3)</f>
        <v>3188.646</v>
      </c>
      <c r="E741" s="0" t="n">
        <f aca="false">D741/60000</f>
        <v>0.0531441</v>
      </c>
    </row>
    <row r="742" customFormat="false" ht="15" hidden="false" customHeight="false" outlineLevel="0" collapsed="false">
      <c r="A742" s="2" t="n">
        <v>39704.3232175926</v>
      </c>
      <c r="B742" s="0" t="n">
        <v>6</v>
      </c>
      <c r="C742" s="0" t="n">
        <v>8.3</v>
      </c>
      <c r="D742" s="0" t="n">
        <f aca="false">6*(B742^3)</f>
        <v>1296</v>
      </c>
      <c r="E742" s="0" t="n">
        <f aca="false">D742/60000</f>
        <v>0.0216</v>
      </c>
    </row>
    <row r="743" customFormat="false" ht="15" hidden="false" customHeight="false" outlineLevel="0" collapsed="false">
      <c r="A743" s="2" t="n">
        <v>39704.323912037</v>
      </c>
      <c r="B743" s="0" t="n">
        <v>8.4</v>
      </c>
      <c r="C743" s="0" t="n">
        <v>8.6</v>
      </c>
      <c r="D743" s="0" t="n">
        <f aca="false">6*(B743^3)</f>
        <v>3556.224</v>
      </c>
      <c r="E743" s="0" t="n">
        <f aca="false">D743/60000</f>
        <v>0.0592704</v>
      </c>
    </row>
    <row r="744" customFormat="false" ht="15" hidden="false" customHeight="false" outlineLevel="0" collapsed="false">
      <c r="A744" s="2" t="n">
        <v>39704.3246064815</v>
      </c>
      <c r="B744" s="0" t="n">
        <v>7.5</v>
      </c>
      <c r="C744" s="0" t="n">
        <v>10.5</v>
      </c>
      <c r="D744" s="0" t="n">
        <f aca="false">6*(B744^3)</f>
        <v>2531.25</v>
      </c>
      <c r="E744" s="0" t="n">
        <f aca="false">D744/60000</f>
        <v>0.0421875</v>
      </c>
    </row>
    <row r="745" customFormat="false" ht="15" hidden="false" customHeight="false" outlineLevel="0" collapsed="false">
      <c r="A745" s="2" t="n">
        <v>39704.3253009259</v>
      </c>
      <c r="B745" s="0" t="n">
        <v>6.3</v>
      </c>
      <c r="C745" s="0" t="n">
        <v>8.1</v>
      </c>
      <c r="D745" s="0" t="n">
        <f aca="false">6*(B745^3)</f>
        <v>1500.282</v>
      </c>
      <c r="E745" s="0" t="n">
        <f aca="false">D745/60000</f>
        <v>0.0250047</v>
      </c>
    </row>
    <row r="746" customFormat="false" ht="15" hidden="false" customHeight="false" outlineLevel="0" collapsed="false">
      <c r="A746" s="2" t="n">
        <v>39704.3259953704</v>
      </c>
      <c r="B746" s="0" t="n">
        <v>4.6</v>
      </c>
      <c r="C746" s="0" t="n">
        <v>7</v>
      </c>
      <c r="D746" s="0" t="n">
        <f aca="false">6*(B746^3)</f>
        <v>584.016</v>
      </c>
      <c r="E746" s="0" t="n">
        <f aca="false">D746/60000</f>
        <v>0.0097336</v>
      </c>
    </row>
    <row r="747" customFormat="false" ht="15" hidden="false" customHeight="false" outlineLevel="0" collapsed="false">
      <c r="A747" s="2" t="n">
        <v>39704.3266898148</v>
      </c>
      <c r="B747" s="0" t="n">
        <v>6.6</v>
      </c>
      <c r="C747" s="0" t="n">
        <v>9.2</v>
      </c>
      <c r="D747" s="0" t="n">
        <f aca="false">6*(B747^3)</f>
        <v>1724.976</v>
      </c>
      <c r="E747" s="0" t="n">
        <f aca="false">D747/60000</f>
        <v>0.0287496</v>
      </c>
    </row>
    <row r="748" customFormat="false" ht="15" hidden="false" customHeight="false" outlineLevel="0" collapsed="false">
      <c r="A748" s="2" t="n">
        <v>39704.3273842593</v>
      </c>
      <c r="B748" s="0" t="n">
        <v>5.2</v>
      </c>
      <c r="C748" s="0" t="n">
        <v>8</v>
      </c>
      <c r="D748" s="0" t="n">
        <f aca="false">6*(B748^3)</f>
        <v>843.648</v>
      </c>
      <c r="E748" s="0" t="n">
        <f aca="false">D748/60000</f>
        <v>0.0140608</v>
      </c>
    </row>
    <row r="749" customFormat="false" ht="15" hidden="false" customHeight="false" outlineLevel="0" collapsed="false">
      <c r="A749" s="2" t="n">
        <v>39704.3280787037</v>
      </c>
      <c r="B749" s="0" t="n">
        <v>2.6</v>
      </c>
      <c r="C749" s="0" t="n">
        <v>7</v>
      </c>
      <c r="D749" s="0" t="n">
        <f aca="false">6*(B749^3)</f>
        <v>105.456</v>
      </c>
      <c r="E749" s="0" t="n">
        <f aca="false">D749/60000</f>
        <v>0.0017576</v>
      </c>
    </row>
    <row r="750" customFormat="false" ht="15" hidden="false" customHeight="false" outlineLevel="0" collapsed="false">
      <c r="A750" s="2" t="n">
        <v>39704.3287731482</v>
      </c>
      <c r="B750" s="0" t="n">
        <v>4.4</v>
      </c>
      <c r="C750" s="0" t="n">
        <v>6.1</v>
      </c>
      <c r="D750" s="0" t="n">
        <f aca="false">6*(B750^3)</f>
        <v>511.104</v>
      </c>
      <c r="E750" s="0" t="n">
        <f aca="false">D750/60000</f>
        <v>0.0085184</v>
      </c>
    </row>
    <row r="751" customFormat="false" ht="15" hidden="false" customHeight="false" outlineLevel="0" collapsed="false">
      <c r="A751" s="2" t="n">
        <v>39704.3294675926</v>
      </c>
      <c r="B751" s="0" t="n">
        <v>5.6</v>
      </c>
      <c r="C751" s="0" t="n">
        <v>7</v>
      </c>
      <c r="D751" s="0" t="n">
        <f aca="false">6*(B751^3)</f>
        <v>1053.696</v>
      </c>
      <c r="E751" s="0" t="n">
        <f aca="false">D751/60000</f>
        <v>0.0175616</v>
      </c>
    </row>
    <row r="752" customFormat="false" ht="15" hidden="false" customHeight="false" outlineLevel="0" collapsed="false">
      <c r="A752" s="2" t="n">
        <v>39704.330162037</v>
      </c>
      <c r="B752" s="0" t="n">
        <v>5.7</v>
      </c>
      <c r="C752" s="0" t="n">
        <v>6</v>
      </c>
      <c r="D752" s="0" t="n">
        <f aca="false">6*(B752^3)</f>
        <v>1111.158</v>
      </c>
      <c r="E752" s="0" t="n">
        <f aca="false">D752/60000</f>
        <v>0.0185193</v>
      </c>
    </row>
    <row r="753" customFormat="false" ht="15" hidden="false" customHeight="false" outlineLevel="0" collapsed="false">
      <c r="A753" s="2" t="n">
        <v>39704.3308564815</v>
      </c>
      <c r="B753" s="0" t="n">
        <v>4.4</v>
      </c>
      <c r="C753" s="0" t="n">
        <v>5.7</v>
      </c>
      <c r="D753" s="0" t="n">
        <f aca="false">6*(B753^3)</f>
        <v>511.104</v>
      </c>
      <c r="E753" s="0" t="n">
        <f aca="false">D753/60000</f>
        <v>0.0085184</v>
      </c>
    </row>
    <row r="754" customFormat="false" ht="15" hidden="false" customHeight="false" outlineLevel="0" collapsed="false">
      <c r="A754" s="2" t="n">
        <v>39704.3315509259</v>
      </c>
      <c r="B754" s="0" t="n">
        <v>5.4</v>
      </c>
      <c r="C754" s="0" t="n">
        <v>5.6</v>
      </c>
      <c r="D754" s="0" t="n">
        <f aca="false">6*(B754^3)</f>
        <v>944.784</v>
      </c>
      <c r="E754" s="0" t="n">
        <f aca="false">D754/60000</f>
        <v>0.0157464</v>
      </c>
    </row>
    <row r="755" customFormat="false" ht="15" hidden="false" customHeight="false" outlineLevel="0" collapsed="false">
      <c r="A755" s="2" t="n">
        <v>39704.3322453704</v>
      </c>
      <c r="B755" s="0" t="n">
        <v>3.9</v>
      </c>
      <c r="C755" s="0" t="n">
        <v>6.2</v>
      </c>
      <c r="D755" s="0" t="n">
        <f aca="false">6*(B755^3)</f>
        <v>355.914</v>
      </c>
      <c r="E755" s="0" t="n">
        <f aca="false">D755/60000</f>
        <v>0.0059319</v>
      </c>
    </row>
    <row r="756" customFormat="false" ht="15" hidden="false" customHeight="false" outlineLevel="0" collapsed="false">
      <c r="A756" s="2" t="n">
        <v>39704.3329398148</v>
      </c>
      <c r="B756" s="0" t="n">
        <v>3.5</v>
      </c>
      <c r="C756" s="0" t="n">
        <v>5.7</v>
      </c>
      <c r="D756" s="0" t="n">
        <f aca="false">6*(B756^3)</f>
        <v>257.25</v>
      </c>
      <c r="E756" s="0" t="n">
        <f aca="false">D756/60000</f>
        <v>0.0042875</v>
      </c>
    </row>
    <row r="757" customFormat="false" ht="15" hidden="false" customHeight="false" outlineLevel="0" collapsed="false">
      <c r="A757" s="2" t="n">
        <v>39704.3336342593</v>
      </c>
      <c r="B757" s="0" t="n">
        <v>4.5</v>
      </c>
      <c r="C757" s="0" t="n">
        <v>6.8</v>
      </c>
      <c r="D757" s="0" t="n">
        <f aca="false">6*(B757^3)</f>
        <v>546.75</v>
      </c>
      <c r="E757" s="0" t="n">
        <f aca="false">D757/60000</f>
        <v>0.0091125</v>
      </c>
    </row>
    <row r="758" customFormat="false" ht="15" hidden="false" customHeight="false" outlineLevel="0" collapsed="false">
      <c r="A758" s="2" t="n">
        <v>39704.3343287037</v>
      </c>
      <c r="B758" s="0" t="n">
        <v>6.9</v>
      </c>
      <c r="C758" s="0" t="n">
        <v>7.5</v>
      </c>
      <c r="D758" s="0" t="n">
        <f aca="false">6*(B758^3)</f>
        <v>1971.054</v>
      </c>
      <c r="E758" s="0" t="n">
        <f aca="false">D758/60000</f>
        <v>0.0328509</v>
      </c>
    </row>
    <row r="759" customFormat="false" ht="15" hidden="false" customHeight="false" outlineLevel="0" collapsed="false">
      <c r="A759" s="2" t="n">
        <v>39704.3350231481</v>
      </c>
      <c r="B759" s="0" t="n">
        <v>5.6</v>
      </c>
      <c r="C759" s="0" t="n">
        <v>7.1</v>
      </c>
      <c r="D759" s="0" t="n">
        <f aca="false">6*(B759^3)</f>
        <v>1053.696</v>
      </c>
      <c r="E759" s="0" t="n">
        <f aca="false">D759/60000</f>
        <v>0.0175616</v>
      </c>
    </row>
    <row r="760" customFormat="false" ht="15" hidden="false" customHeight="false" outlineLevel="0" collapsed="false">
      <c r="A760" s="2" t="n">
        <v>39704.3357175926</v>
      </c>
      <c r="B760" s="0" t="n">
        <v>5.9</v>
      </c>
      <c r="C760" s="0" t="n">
        <v>7</v>
      </c>
      <c r="D760" s="0" t="n">
        <f aca="false">6*(B760^3)</f>
        <v>1232.274</v>
      </c>
      <c r="E760" s="0" t="n">
        <f aca="false">D760/60000</f>
        <v>0.0205379</v>
      </c>
    </row>
    <row r="761" customFormat="false" ht="15" hidden="false" customHeight="false" outlineLevel="0" collapsed="false">
      <c r="A761" s="2" t="n">
        <v>39704.336412037</v>
      </c>
      <c r="B761" s="0" t="n">
        <v>5.3</v>
      </c>
      <c r="C761" s="0" t="n">
        <v>6.7</v>
      </c>
      <c r="D761" s="0" t="n">
        <f aca="false">6*(B761^3)</f>
        <v>893.262</v>
      </c>
      <c r="E761" s="0" t="n">
        <f aca="false">D761/60000</f>
        <v>0.0148877</v>
      </c>
    </row>
    <row r="762" customFormat="false" ht="15" hidden="false" customHeight="false" outlineLevel="0" collapsed="false">
      <c r="A762" s="2" t="n">
        <v>39704.3371064815</v>
      </c>
      <c r="B762" s="0" t="n">
        <v>5.7</v>
      </c>
      <c r="C762" s="0" t="n">
        <v>6.2</v>
      </c>
      <c r="D762" s="0" t="n">
        <f aca="false">6*(B762^3)</f>
        <v>1111.158</v>
      </c>
      <c r="E762" s="0" t="n">
        <f aca="false">D762/60000</f>
        <v>0.0185193</v>
      </c>
    </row>
    <row r="763" customFormat="false" ht="15" hidden="false" customHeight="false" outlineLevel="0" collapsed="false">
      <c r="A763" s="2" t="n">
        <v>39704.3378009259</v>
      </c>
      <c r="B763" s="0" t="n">
        <v>5.4</v>
      </c>
      <c r="C763" s="0" t="n">
        <v>6.6</v>
      </c>
      <c r="D763" s="0" t="n">
        <f aca="false">6*(B763^3)</f>
        <v>944.784</v>
      </c>
      <c r="E763" s="0" t="n">
        <f aca="false">D763/60000</f>
        <v>0.0157464</v>
      </c>
    </row>
    <row r="764" customFormat="false" ht="15" hidden="false" customHeight="false" outlineLevel="0" collapsed="false">
      <c r="A764" s="2" t="n">
        <v>39704.3384953704</v>
      </c>
      <c r="B764" s="0" t="n">
        <v>5</v>
      </c>
      <c r="C764" s="0" t="n">
        <v>6.3</v>
      </c>
      <c r="D764" s="0" t="n">
        <f aca="false">6*(B764^3)</f>
        <v>750</v>
      </c>
      <c r="E764" s="0" t="n">
        <f aca="false">D764/60000</f>
        <v>0.0125</v>
      </c>
    </row>
    <row r="765" customFormat="false" ht="15" hidden="false" customHeight="false" outlineLevel="0" collapsed="false">
      <c r="A765" s="2" t="n">
        <v>39704.3391898148</v>
      </c>
      <c r="B765" s="0" t="n">
        <v>5.2</v>
      </c>
      <c r="C765" s="0" t="n">
        <v>5.9</v>
      </c>
      <c r="D765" s="0" t="n">
        <f aca="false">6*(B765^3)</f>
        <v>843.648</v>
      </c>
      <c r="E765" s="0" t="n">
        <f aca="false">D765/60000</f>
        <v>0.0140608</v>
      </c>
    </row>
    <row r="766" customFormat="false" ht="15" hidden="false" customHeight="false" outlineLevel="0" collapsed="false">
      <c r="A766" s="2" t="n">
        <v>39704.3398842593</v>
      </c>
      <c r="B766" s="0" t="n">
        <v>4.9</v>
      </c>
      <c r="C766" s="0" t="n">
        <v>5.5</v>
      </c>
      <c r="D766" s="0" t="n">
        <f aca="false">6*(B766^3)</f>
        <v>705.894</v>
      </c>
      <c r="E766" s="0" t="n">
        <f aca="false">D766/60000</f>
        <v>0.0117649</v>
      </c>
    </row>
    <row r="767" customFormat="false" ht="15" hidden="false" customHeight="false" outlineLevel="0" collapsed="false">
      <c r="A767" s="2" t="n">
        <v>39704.3405787037</v>
      </c>
      <c r="B767" s="0" t="n">
        <v>5.2</v>
      </c>
      <c r="C767" s="0" t="n">
        <v>5.9</v>
      </c>
      <c r="D767" s="0" t="n">
        <f aca="false">6*(B767^3)</f>
        <v>843.648</v>
      </c>
      <c r="E767" s="0" t="n">
        <f aca="false">D767/60000</f>
        <v>0.0140608</v>
      </c>
    </row>
    <row r="768" customFormat="false" ht="15" hidden="false" customHeight="false" outlineLevel="0" collapsed="false">
      <c r="A768" s="2" t="n">
        <v>39704.3412731482</v>
      </c>
      <c r="B768" s="0" t="n">
        <v>5</v>
      </c>
      <c r="C768" s="0" t="n">
        <v>5.9</v>
      </c>
      <c r="D768" s="0" t="n">
        <f aca="false">6*(B768^3)</f>
        <v>750</v>
      </c>
      <c r="E768" s="0" t="n">
        <f aca="false">D768/60000</f>
        <v>0.0125</v>
      </c>
    </row>
    <row r="769" customFormat="false" ht="15" hidden="false" customHeight="false" outlineLevel="0" collapsed="false">
      <c r="A769" s="2" t="n">
        <v>39704.3419675926</v>
      </c>
      <c r="B769" s="0" t="n">
        <v>5.1</v>
      </c>
      <c r="C769" s="0" t="n">
        <v>6.1</v>
      </c>
      <c r="D769" s="0" t="n">
        <f aca="false">6*(B769^3)</f>
        <v>795.906</v>
      </c>
      <c r="E769" s="0" t="n">
        <f aca="false">D769/60000</f>
        <v>0.0132651</v>
      </c>
    </row>
    <row r="770" customFormat="false" ht="15" hidden="false" customHeight="false" outlineLevel="0" collapsed="false">
      <c r="A770" s="2" t="n">
        <v>39704.342662037</v>
      </c>
      <c r="B770" s="0" t="n">
        <v>4.7</v>
      </c>
      <c r="C770" s="0" t="n">
        <v>7</v>
      </c>
      <c r="D770" s="0" t="n">
        <f aca="false">6*(B770^3)</f>
        <v>622.938</v>
      </c>
      <c r="E770" s="0" t="n">
        <f aca="false">D770/60000</f>
        <v>0.0103823</v>
      </c>
    </row>
    <row r="771" customFormat="false" ht="15" hidden="false" customHeight="false" outlineLevel="0" collapsed="false">
      <c r="A771" s="2" t="n">
        <v>39704.3433564815</v>
      </c>
      <c r="B771" s="0" t="n">
        <v>5.7</v>
      </c>
      <c r="C771" s="0" t="n">
        <v>5.7</v>
      </c>
      <c r="D771" s="0" t="n">
        <f aca="false">6*(B771^3)</f>
        <v>1111.158</v>
      </c>
      <c r="E771" s="0" t="n">
        <f aca="false">D771/60000</f>
        <v>0.0185193</v>
      </c>
    </row>
    <row r="772" customFormat="false" ht="15" hidden="false" customHeight="false" outlineLevel="0" collapsed="false">
      <c r="A772" s="2" t="n">
        <v>39704.3440509259</v>
      </c>
      <c r="B772" s="0" t="n">
        <v>5.1</v>
      </c>
      <c r="C772" s="0" t="n">
        <v>5.7</v>
      </c>
      <c r="D772" s="0" t="n">
        <f aca="false">6*(B772^3)</f>
        <v>795.906</v>
      </c>
      <c r="E772" s="0" t="n">
        <f aca="false">D772/60000</f>
        <v>0.0132651</v>
      </c>
    </row>
    <row r="773" customFormat="false" ht="15" hidden="false" customHeight="false" outlineLevel="0" collapsed="false">
      <c r="A773" s="2" t="n">
        <v>39704.3447453704</v>
      </c>
      <c r="B773" s="0" t="n">
        <v>5</v>
      </c>
      <c r="C773" s="0" t="n">
        <v>5.6</v>
      </c>
      <c r="D773" s="0" t="n">
        <f aca="false">6*(B773^3)</f>
        <v>750</v>
      </c>
      <c r="E773" s="0" t="n">
        <f aca="false">D773/60000</f>
        <v>0.0125</v>
      </c>
    </row>
    <row r="774" customFormat="false" ht="15" hidden="false" customHeight="false" outlineLevel="0" collapsed="false">
      <c r="A774" s="2" t="n">
        <v>39704.3454398148</v>
      </c>
      <c r="B774" s="0" t="n">
        <v>4.8</v>
      </c>
      <c r="C774" s="0" t="n">
        <v>5.3</v>
      </c>
      <c r="D774" s="0" t="n">
        <f aca="false">6*(B774^3)</f>
        <v>663.552</v>
      </c>
      <c r="E774" s="0" t="n">
        <f aca="false">D774/60000</f>
        <v>0.0110592</v>
      </c>
    </row>
    <row r="775" customFormat="false" ht="15" hidden="false" customHeight="false" outlineLevel="0" collapsed="false">
      <c r="A775" s="2" t="n">
        <v>39704.3461342593</v>
      </c>
      <c r="B775" s="0" t="n">
        <v>5.7</v>
      </c>
      <c r="C775" s="0" t="n">
        <v>6.2</v>
      </c>
      <c r="D775" s="0" t="n">
        <f aca="false">6*(B775^3)</f>
        <v>1111.158</v>
      </c>
      <c r="E775" s="0" t="n">
        <f aca="false">D775/60000</f>
        <v>0.0185193</v>
      </c>
    </row>
    <row r="776" customFormat="false" ht="15" hidden="false" customHeight="false" outlineLevel="0" collapsed="false">
      <c r="A776" s="2" t="n">
        <v>39704.3468287037</v>
      </c>
      <c r="B776" s="0" t="n">
        <v>5.2</v>
      </c>
      <c r="C776" s="0" t="n">
        <v>6</v>
      </c>
      <c r="D776" s="0" t="n">
        <f aca="false">6*(B776^3)</f>
        <v>843.648</v>
      </c>
      <c r="E776" s="0" t="n">
        <f aca="false">D776/60000</f>
        <v>0.0140608</v>
      </c>
    </row>
    <row r="777" customFormat="false" ht="15" hidden="false" customHeight="false" outlineLevel="0" collapsed="false">
      <c r="A777" s="2" t="n">
        <v>39704.3475231482</v>
      </c>
      <c r="B777" s="0" t="n">
        <v>5.2</v>
      </c>
      <c r="C777" s="0" t="n">
        <v>5.7</v>
      </c>
      <c r="D777" s="0" t="n">
        <f aca="false">6*(B777^3)</f>
        <v>843.648</v>
      </c>
      <c r="E777" s="0" t="n">
        <f aca="false">D777/60000</f>
        <v>0.0140608</v>
      </c>
    </row>
    <row r="778" customFormat="false" ht="15" hidden="false" customHeight="false" outlineLevel="0" collapsed="false">
      <c r="A778" s="2" t="n">
        <v>39704.3482175926</v>
      </c>
      <c r="B778" s="0" t="n">
        <v>4.5</v>
      </c>
      <c r="C778" s="0" t="n">
        <v>5.2</v>
      </c>
      <c r="D778" s="0" t="n">
        <f aca="false">6*(B778^3)</f>
        <v>546.75</v>
      </c>
      <c r="E778" s="0" t="n">
        <f aca="false">D778/60000</f>
        <v>0.0091125</v>
      </c>
    </row>
    <row r="779" customFormat="false" ht="15" hidden="false" customHeight="false" outlineLevel="0" collapsed="false">
      <c r="A779" s="2" t="n">
        <v>39704.348912037</v>
      </c>
      <c r="B779" s="0" t="n">
        <v>4.4</v>
      </c>
      <c r="C779" s="0" t="n">
        <v>5.2</v>
      </c>
      <c r="D779" s="0" t="n">
        <f aca="false">6*(B779^3)</f>
        <v>511.104</v>
      </c>
      <c r="E779" s="0" t="n">
        <f aca="false">D779/60000</f>
        <v>0.0085184</v>
      </c>
    </row>
    <row r="780" customFormat="false" ht="15" hidden="false" customHeight="false" outlineLevel="0" collapsed="false">
      <c r="A780" s="2" t="n">
        <v>39704.3496064815</v>
      </c>
      <c r="B780" s="0" t="n">
        <v>4</v>
      </c>
      <c r="C780" s="0" t="n">
        <v>4.7</v>
      </c>
      <c r="D780" s="0" t="n">
        <f aca="false">6*(B780^3)</f>
        <v>384</v>
      </c>
      <c r="E780" s="0" t="n">
        <f aca="false">D780/60000</f>
        <v>0.0064</v>
      </c>
    </row>
    <row r="781" customFormat="false" ht="15" hidden="false" customHeight="false" outlineLevel="0" collapsed="false">
      <c r="A781" s="2" t="n">
        <v>39704.3503009259</v>
      </c>
      <c r="B781" s="0" t="n">
        <v>4.5</v>
      </c>
      <c r="C781" s="0" t="n">
        <v>4.6</v>
      </c>
      <c r="D781" s="0" t="n">
        <f aca="false">6*(B781^3)</f>
        <v>546.75</v>
      </c>
      <c r="E781" s="0" t="n">
        <f aca="false">D781/60000</f>
        <v>0.0091125</v>
      </c>
    </row>
    <row r="782" customFormat="false" ht="15" hidden="false" customHeight="false" outlineLevel="0" collapsed="false">
      <c r="A782" s="2" t="n">
        <v>39704.3509953704</v>
      </c>
      <c r="B782" s="0" t="n">
        <v>3.5</v>
      </c>
      <c r="C782" s="0" t="n">
        <v>4.7</v>
      </c>
      <c r="D782" s="0" t="n">
        <f aca="false">6*(B782^3)</f>
        <v>257.25</v>
      </c>
      <c r="E782" s="0" t="n">
        <f aca="false">D782/60000</f>
        <v>0.0042875</v>
      </c>
    </row>
    <row r="783" customFormat="false" ht="15" hidden="false" customHeight="false" outlineLevel="0" collapsed="false">
      <c r="A783" s="2" t="n">
        <v>39704.3516898148</v>
      </c>
      <c r="B783" s="0" t="n">
        <v>4.1</v>
      </c>
      <c r="C783" s="0" t="n">
        <v>5.2</v>
      </c>
      <c r="D783" s="0" t="n">
        <f aca="false">6*(B783^3)</f>
        <v>413.526</v>
      </c>
      <c r="E783" s="0" t="n">
        <f aca="false">D783/60000</f>
        <v>0.0068921</v>
      </c>
    </row>
    <row r="784" customFormat="false" ht="15" hidden="false" customHeight="false" outlineLevel="0" collapsed="false">
      <c r="A784" s="2" t="n">
        <v>39704.3523842593</v>
      </c>
      <c r="B784" s="0" t="n">
        <v>3.5</v>
      </c>
      <c r="C784" s="0" t="n">
        <v>4.8</v>
      </c>
      <c r="D784" s="0" t="n">
        <f aca="false">6*(B784^3)</f>
        <v>257.25</v>
      </c>
      <c r="E784" s="0" t="n">
        <f aca="false">D784/60000</f>
        <v>0.0042875</v>
      </c>
    </row>
    <row r="785" customFormat="false" ht="15" hidden="false" customHeight="false" outlineLevel="0" collapsed="false">
      <c r="A785" s="2" t="n">
        <v>39704.3530787037</v>
      </c>
      <c r="B785" s="0" t="n">
        <v>4.5</v>
      </c>
      <c r="C785" s="0" t="n">
        <v>5.1</v>
      </c>
      <c r="D785" s="0" t="n">
        <f aca="false">6*(B785^3)</f>
        <v>546.75</v>
      </c>
      <c r="E785" s="0" t="n">
        <f aca="false">D785/60000</f>
        <v>0.0091125</v>
      </c>
    </row>
    <row r="786" customFormat="false" ht="15" hidden="false" customHeight="false" outlineLevel="0" collapsed="false">
      <c r="A786" s="2" t="n">
        <v>39704.3537731482</v>
      </c>
      <c r="B786" s="0" t="n">
        <v>4.8</v>
      </c>
      <c r="C786" s="0" t="n">
        <v>5.1</v>
      </c>
      <c r="D786" s="0" t="n">
        <f aca="false">6*(B786^3)</f>
        <v>663.552</v>
      </c>
      <c r="E786" s="0" t="n">
        <f aca="false">D786/60000</f>
        <v>0.0110592</v>
      </c>
    </row>
    <row r="787" customFormat="false" ht="15" hidden="false" customHeight="false" outlineLevel="0" collapsed="false">
      <c r="A787" s="2" t="n">
        <v>39704.3544675926</v>
      </c>
      <c r="B787" s="0" t="n">
        <v>4.7</v>
      </c>
      <c r="C787" s="0" t="n">
        <v>5.2</v>
      </c>
      <c r="D787" s="0" t="n">
        <f aca="false">6*(B787^3)</f>
        <v>622.938</v>
      </c>
      <c r="E787" s="0" t="n">
        <f aca="false">D787/60000</f>
        <v>0.0103823</v>
      </c>
    </row>
    <row r="788" customFormat="false" ht="15" hidden="false" customHeight="false" outlineLevel="0" collapsed="false">
      <c r="A788" s="2" t="n">
        <v>39704.355162037</v>
      </c>
      <c r="B788" s="0" t="n">
        <v>4.3</v>
      </c>
      <c r="C788" s="0" t="n">
        <v>5</v>
      </c>
      <c r="D788" s="0" t="n">
        <f aca="false">6*(B788^3)</f>
        <v>477.042</v>
      </c>
      <c r="E788" s="0" t="n">
        <f aca="false">D788/60000</f>
        <v>0.0079507</v>
      </c>
    </row>
    <row r="789" customFormat="false" ht="15" hidden="false" customHeight="false" outlineLevel="0" collapsed="false">
      <c r="A789" s="2" t="n">
        <v>39704.3558564815</v>
      </c>
      <c r="B789" s="0" t="n">
        <v>4.4</v>
      </c>
      <c r="C789" s="0" t="n">
        <v>5.6</v>
      </c>
      <c r="D789" s="0" t="n">
        <f aca="false">6*(B789^3)</f>
        <v>511.104</v>
      </c>
      <c r="E789" s="0" t="n">
        <f aca="false">D789/60000</f>
        <v>0.0085184</v>
      </c>
    </row>
    <row r="790" customFormat="false" ht="15" hidden="false" customHeight="false" outlineLevel="0" collapsed="false">
      <c r="A790" s="2" t="n">
        <v>39704.3565509259</v>
      </c>
      <c r="B790" s="0" t="n">
        <v>5.1</v>
      </c>
      <c r="C790" s="0" t="n">
        <v>5.2</v>
      </c>
      <c r="D790" s="0" t="n">
        <f aca="false">6*(B790^3)</f>
        <v>795.906</v>
      </c>
      <c r="E790" s="0" t="n">
        <f aca="false">D790/60000</f>
        <v>0.0132651</v>
      </c>
    </row>
    <row r="791" customFormat="false" ht="15" hidden="false" customHeight="false" outlineLevel="0" collapsed="false">
      <c r="A791" s="2" t="n">
        <v>39704.3572453704</v>
      </c>
      <c r="B791" s="0" t="n">
        <v>6.1</v>
      </c>
      <c r="C791" s="0" t="n">
        <v>6.6</v>
      </c>
      <c r="D791" s="0" t="n">
        <f aca="false">6*(B791^3)</f>
        <v>1361.886</v>
      </c>
      <c r="E791" s="0" t="n">
        <f aca="false">D791/60000</f>
        <v>0.0226981</v>
      </c>
    </row>
    <row r="792" customFormat="false" ht="15" hidden="false" customHeight="false" outlineLevel="0" collapsed="false">
      <c r="A792" s="2" t="n">
        <v>39704.3579398148</v>
      </c>
      <c r="B792" s="0" t="n">
        <v>4.6</v>
      </c>
      <c r="C792" s="0" t="n">
        <v>6.3</v>
      </c>
      <c r="D792" s="0" t="n">
        <f aca="false">6*(B792^3)</f>
        <v>584.016</v>
      </c>
      <c r="E792" s="0" t="n">
        <f aca="false">D792/60000</f>
        <v>0.0097336</v>
      </c>
    </row>
    <row r="793" customFormat="false" ht="15" hidden="false" customHeight="false" outlineLevel="0" collapsed="false">
      <c r="A793" s="2" t="n">
        <v>39704.3586342593</v>
      </c>
      <c r="B793" s="0" t="n">
        <v>5.1</v>
      </c>
      <c r="C793" s="0" t="n">
        <v>6.3</v>
      </c>
      <c r="D793" s="0" t="n">
        <f aca="false">6*(B793^3)</f>
        <v>795.906</v>
      </c>
      <c r="E793" s="0" t="n">
        <f aca="false">D793/60000</f>
        <v>0.0132651</v>
      </c>
    </row>
    <row r="794" customFormat="false" ht="15" hidden="false" customHeight="false" outlineLevel="0" collapsed="false">
      <c r="A794" s="2" t="n">
        <v>39704.3593287037</v>
      </c>
      <c r="B794" s="0" t="n">
        <v>4</v>
      </c>
      <c r="C794" s="0" t="n">
        <v>5.6</v>
      </c>
      <c r="D794" s="0" t="n">
        <f aca="false">6*(B794^3)</f>
        <v>384</v>
      </c>
      <c r="E794" s="0" t="n">
        <f aca="false">D794/60000</f>
        <v>0.0064</v>
      </c>
    </row>
    <row r="795" customFormat="false" ht="15" hidden="false" customHeight="false" outlineLevel="0" collapsed="false">
      <c r="A795" s="2" t="n">
        <v>39704.3600231482</v>
      </c>
      <c r="B795" s="0" t="n">
        <v>3.6</v>
      </c>
      <c r="C795" s="0" t="n">
        <v>4.6</v>
      </c>
      <c r="D795" s="0" t="n">
        <f aca="false">6*(B795^3)</f>
        <v>279.936</v>
      </c>
      <c r="E795" s="0" t="n">
        <f aca="false">D795/60000</f>
        <v>0.0046656</v>
      </c>
    </row>
    <row r="796" customFormat="false" ht="15" hidden="false" customHeight="false" outlineLevel="0" collapsed="false">
      <c r="A796" s="2" t="n">
        <v>39704.3607175926</v>
      </c>
      <c r="B796" s="0" t="n">
        <v>3.8</v>
      </c>
      <c r="C796" s="0" t="n">
        <v>4.5</v>
      </c>
      <c r="D796" s="0" t="n">
        <f aca="false">6*(B796^3)</f>
        <v>329.232</v>
      </c>
      <c r="E796" s="0" t="n">
        <f aca="false">D796/60000</f>
        <v>0.0054872</v>
      </c>
    </row>
    <row r="797" customFormat="false" ht="15" hidden="false" customHeight="false" outlineLevel="0" collapsed="false">
      <c r="A797" s="2" t="n">
        <v>39704.361412037</v>
      </c>
      <c r="B797" s="0" t="n">
        <v>3.6</v>
      </c>
      <c r="C797" s="0" t="n">
        <v>4.7</v>
      </c>
      <c r="D797" s="0" t="n">
        <f aca="false">6*(B797^3)</f>
        <v>279.936</v>
      </c>
      <c r="E797" s="0" t="n">
        <f aca="false">D797/60000</f>
        <v>0.0046656</v>
      </c>
    </row>
    <row r="798" customFormat="false" ht="15" hidden="false" customHeight="false" outlineLevel="0" collapsed="false">
      <c r="A798" s="2" t="n">
        <v>39704.3621064815</v>
      </c>
      <c r="B798" s="0" t="n">
        <v>3.7</v>
      </c>
      <c r="C798" s="0" t="n">
        <v>4.4</v>
      </c>
      <c r="D798" s="0" t="n">
        <f aca="false">6*(B798^3)</f>
        <v>303.918</v>
      </c>
      <c r="E798" s="0" t="n">
        <f aca="false">D798/60000</f>
        <v>0.0050653</v>
      </c>
    </row>
    <row r="799" customFormat="false" ht="15" hidden="false" customHeight="false" outlineLevel="0" collapsed="false">
      <c r="A799" s="2" t="n">
        <v>39704.3628009259</v>
      </c>
      <c r="B799" s="0" t="n">
        <v>3.2</v>
      </c>
      <c r="C799" s="0" t="n">
        <v>4.1</v>
      </c>
      <c r="D799" s="0" t="n">
        <f aca="false">6*(B799^3)</f>
        <v>196.608</v>
      </c>
      <c r="E799" s="0" t="n">
        <f aca="false">D799/60000</f>
        <v>0.0032768</v>
      </c>
    </row>
    <row r="800" customFormat="false" ht="15" hidden="false" customHeight="false" outlineLevel="0" collapsed="false">
      <c r="A800" s="2" t="n">
        <v>39704.3634953704</v>
      </c>
      <c r="B800" s="0" t="n">
        <v>3.4</v>
      </c>
      <c r="C800" s="0" t="n">
        <v>3.7</v>
      </c>
      <c r="D800" s="0" t="n">
        <f aca="false">6*(B800^3)</f>
        <v>235.824</v>
      </c>
      <c r="E800" s="0" t="n">
        <f aca="false">D800/60000</f>
        <v>0.0039304</v>
      </c>
    </row>
    <row r="801" customFormat="false" ht="15" hidden="false" customHeight="false" outlineLevel="0" collapsed="false">
      <c r="A801" s="2" t="n">
        <v>39704.3641898148</v>
      </c>
      <c r="B801" s="0" t="n">
        <v>3.1</v>
      </c>
      <c r="C801" s="0" t="n">
        <v>3.7</v>
      </c>
      <c r="D801" s="0" t="n">
        <f aca="false">6*(B801^3)</f>
        <v>178.746</v>
      </c>
      <c r="E801" s="0" t="n">
        <f aca="false">D801/60000</f>
        <v>0.0029791</v>
      </c>
    </row>
    <row r="802" customFormat="false" ht="15" hidden="false" customHeight="false" outlineLevel="0" collapsed="false">
      <c r="A802" s="2" t="n">
        <v>39704.3648842593</v>
      </c>
      <c r="B802" s="0" t="n">
        <v>3.9</v>
      </c>
      <c r="C802" s="0" t="n">
        <v>4</v>
      </c>
      <c r="D802" s="0" t="n">
        <f aca="false">6*(B802^3)</f>
        <v>355.914</v>
      </c>
      <c r="E802" s="0" t="n">
        <f aca="false">D802/60000</f>
        <v>0.0059319</v>
      </c>
    </row>
    <row r="803" customFormat="false" ht="15" hidden="false" customHeight="false" outlineLevel="0" collapsed="false">
      <c r="A803" s="2" t="n">
        <v>39704.3655787037</v>
      </c>
      <c r="B803" s="0" t="n">
        <v>4.6</v>
      </c>
      <c r="C803" s="0" t="n">
        <v>5.1</v>
      </c>
      <c r="D803" s="0" t="n">
        <f aca="false">6*(B803^3)</f>
        <v>584.016</v>
      </c>
      <c r="E803" s="0" t="n">
        <f aca="false">D803/60000</f>
        <v>0.0097336</v>
      </c>
    </row>
    <row r="804" customFormat="false" ht="15" hidden="false" customHeight="false" outlineLevel="0" collapsed="false">
      <c r="A804" s="2" t="n">
        <v>39704.3662731481</v>
      </c>
      <c r="B804" s="0" t="n">
        <v>3.5</v>
      </c>
      <c r="C804" s="0" t="n">
        <v>5.1</v>
      </c>
      <c r="D804" s="0" t="n">
        <f aca="false">6*(B804^3)</f>
        <v>257.25</v>
      </c>
      <c r="E804" s="0" t="n">
        <f aca="false">D804/60000</f>
        <v>0.0042875</v>
      </c>
    </row>
    <row r="805" customFormat="false" ht="15" hidden="false" customHeight="false" outlineLevel="0" collapsed="false">
      <c r="A805" s="2" t="n">
        <v>39704.3669675926</v>
      </c>
      <c r="B805" s="0" t="n">
        <v>3.6</v>
      </c>
      <c r="C805" s="0" t="n">
        <v>4.4</v>
      </c>
      <c r="D805" s="0" t="n">
        <f aca="false">6*(B805^3)</f>
        <v>279.936</v>
      </c>
      <c r="E805" s="0" t="n">
        <f aca="false">D805/60000</f>
        <v>0.0046656</v>
      </c>
    </row>
    <row r="806" customFormat="false" ht="15" hidden="false" customHeight="false" outlineLevel="0" collapsed="false">
      <c r="A806" s="2" t="n">
        <v>39704.367662037</v>
      </c>
      <c r="B806" s="0" t="n">
        <v>4</v>
      </c>
      <c r="C806" s="0" t="n">
        <v>4.4</v>
      </c>
      <c r="D806" s="0" t="n">
        <f aca="false">6*(B806^3)</f>
        <v>384</v>
      </c>
      <c r="E806" s="0" t="n">
        <f aca="false">D806/60000</f>
        <v>0.0064</v>
      </c>
    </row>
    <row r="807" customFormat="false" ht="15" hidden="false" customHeight="false" outlineLevel="0" collapsed="false">
      <c r="A807" s="2" t="n">
        <v>39704.3683564815</v>
      </c>
      <c r="B807" s="0" t="n">
        <v>4.7</v>
      </c>
      <c r="C807" s="0" t="n">
        <v>4.7</v>
      </c>
      <c r="D807" s="0" t="n">
        <f aca="false">6*(B807^3)</f>
        <v>622.938</v>
      </c>
      <c r="E807" s="0" t="n">
        <f aca="false">D807/60000</f>
        <v>0.0103823</v>
      </c>
    </row>
    <row r="808" customFormat="false" ht="15" hidden="false" customHeight="false" outlineLevel="0" collapsed="false">
      <c r="A808" s="2" t="n">
        <v>39704.3690509259</v>
      </c>
      <c r="B808" s="0" t="n">
        <v>4</v>
      </c>
      <c r="C808" s="0" t="n">
        <v>5</v>
      </c>
      <c r="D808" s="0" t="n">
        <f aca="false">6*(B808^3)</f>
        <v>384</v>
      </c>
      <c r="E808" s="0" t="n">
        <f aca="false">D808/60000</f>
        <v>0.0064</v>
      </c>
    </row>
    <row r="809" customFormat="false" ht="15" hidden="false" customHeight="false" outlineLevel="0" collapsed="false">
      <c r="A809" s="2" t="n">
        <v>39704.3697453704</v>
      </c>
      <c r="B809" s="0" t="n">
        <v>4.2</v>
      </c>
      <c r="C809" s="0" t="n">
        <v>4.4</v>
      </c>
      <c r="D809" s="0" t="n">
        <f aca="false">6*(B809^3)</f>
        <v>444.528</v>
      </c>
      <c r="E809" s="0" t="n">
        <f aca="false">D809/60000</f>
        <v>0.0074088</v>
      </c>
    </row>
    <row r="810" customFormat="false" ht="15" hidden="false" customHeight="false" outlineLevel="0" collapsed="false">
      <c r="A810" s="2" t="n">
        <v>39704.3704398148</v>
      </c>
      <c r="B810" s="0" t="n">
        <v>4.5</v>
      </c>
      <c r="C810" s="0" t="n">
        <v>4.7</v>
      </c>
      <c r="D810" s="0" t="n">
        <f aca="false">6*(B810^3)</f>
        <v>546.75</v>
      </c>
      <c r="E810" s="0" t="n">
        <f aca="false">D810/60000</f>
        <v>0.0091125</v>
      </c>
    </row>
    <row r="811" customFormat="false" ht="15" hidden="false" customHeight="false" outlineLevel="0" collapsed="false">
      <c r="A811" s="2" t="n">
        <v>39704.3711342593</v>
      </c>
      <c r="B811" s="0" t="n">
        <v>3.3</v>
      </c>
      <c r="C811" s="0" t="n">
        <v>4.7</v>
      </c>
      <c r="D811" s="0" t="n">
        <f aca="false">6*(B811^3)</f>
        <v>215.622</v>
      </c>
      <c r="E811" s="0" t="n">
        <f aca="false">D811/60000</f>
        <v>0.0035937</v>
      </c>
    </row>
    <row r="812" customFormat="false" ht="15" hidden="false" customHeight="false" outlineLevel="0" collapsed="false">
      <c r="A812" s="2" t="n">
        <v>39704.3718287037</v>
      </c>
      <c r="B812" s="0" t="n">
        <v>4.5</v>
      </c>
      <c r="C812" s="0" t="n">
        <v>4.8</v>
      </c>
      <c r="D812" s="0" t="n">
        <f aca="false">6*(B812^3)</f>
        <v>546.75</v>
      </c>
      <c r="E812" s="0" t="n">
        <f aca="false">D812/60000</f>
        <v>0.0091125</v>
      </c>
    </row>
    <row r="813" customFormat="false" ht="15" hidden="false" customHeight="false" outlineLevel="0" collapsed="false">
      <c r="A813" s="2" t="n">
        <v>39704.3725231482</v>
      </c>
      <c r="B813" s="0" t="n">
        <v>4.5</v>
      </c>
      <c r="C813" s="0" t="n">
        <v>5.8</v>
      </c>
      <c r="D813" s="0" t="n">
        <f aca="false">6*(B813^3)</f>
        <v>546.75</v>
      </c>
      <c r="E813" s="0" t="n">
        <f aca="false">D813/60000</f>
        <v>0.0091125</v>
      </c>
    </row>
    <row r="814" customFormat="false" ht="15" hidden="false" customHeight="false" outlineLevel="0" collapsed="false">
      <c r="A814" s="2" t="n">
        <v>39704.3732175926</v>
      </c>
      <c r="B814" s="0" t="n">
        <v>5.5</v>
      </c>
      <c r="C814" s="0" t="n">
        <v>5.7</v>
      </c>
      <c r="D814" s="0" t="n">
        <f aca="false">6*(B814^3)</f>
        <v>998.25</v>
      </c>
      <c r="E814" s="0" t="n">
        <f aca="false">D814/60000</f>
        <v>0.0166375</v>
      </c>
    </row>
    <row r="815" customFormat="false" ht="15" hidden="false" customHeight="false" outlineLevel="0" collapsed="false">
      <c r="A815" s="2" t="n">
        <v>39704.373912037</v>
      </c>
      <c r="B815" s="0" t="n">
        <v>4.7</v>
      </c>
      <c r="C815" s="0" t="n">
        <v>6.2</v>
      </c>
      <c r="D815" s="0" t="n">
        <f aca="false">6*(B815^3)</f>
        <v>622.938</v>
      </c>
      <c r="E815" s="0" t="n">
        <f aca="false">D815/60000</f>
        <v>0.0103823</v>
      </c>
    </row>
    <row r="816" customFormat="false" ht="15" hidden="false" customHeight="false" outlineLevel="0" collapsed="false">
      <c r="A816" s="2" t="n">
        <v>39704.3746064815</v>
      </c>
      <c r="B816" s="0" t="n">
        <v>4.9</v>
      </c>
      <c r="C816" s="0" t="n">
        <v>5.1</v>
      </c>
      <c r="D816" s="0" t="n">
        <f aca="false">6*(B816^3)</f>
        <v>705.894</v>
      </c>
      <c r="E816" s="0" t="n">
        <f aca="false">D816/60000</f>
        <v>0.0117649</v>
      </c>
    </row>
    <row r="817" customFormat="false" ht="15" hidden="false" customHeight="false" outlineLevel="0" collapsed="false">
      <c r="A817" s="2" t="n">
        <v>39704.3753009259</v>
      </c>
      <c r="B817" s="0" t="n">
        <v>4.8</v>
      </c>
      <c r="C817" s="0" t="n">
        <v>5.5</v>
      </c>
      <c r="D817" s="0" t="n">
        <f aca="false">6*(B817^3)</f>
        <v>663.552</v>
      </c>
      <c r="E817" s="0" t="n">
        <f aca="false">D817/60000</f>
        <v>0.0110592</v>
      </c>
    </row>
    <row r="818" customFormat="false" ht="15" hidden="false" customHeight="false" outlineLevel="0" collapsed="false">
      <c r="A818" s="2" t="n">
        <v>39704.3759953704</v>
      </c>
      <c r="B818" s="0" t="n">
        <v>6.3</v>
      </c>
      <c r="C818" s="0" t="n">
        <v>6.7</v>
      </c>
      <c r="D818" s="0" t="n">
        <f aca="false">6*(B818^3)</f>
        <v>1500.282</v>
      </c>
      <c r="E818" s="0" t="n">
        <f aca="false">D818/60000</f>
        <v>0.0250047</v>
      </c>
    </row>
    <row r="819" customFormat="false" ht="15" hidden="false" customHeight="false" outlineLevel="0" collapsed="false">
      <c r="A819" s="2" t="n">
        <v>39704.3766898148</v>
      </c>
      <c r="B819" s="0" t="n">
        <v>6.4</v>
      </c>
      <c r="C819" s="0" t="n">
        <v>6.6</v>
      </c>
      <c r="D819" s="0" t="n">
        <f aca="false">6*(B819^3)</f>
        <v>1572.864</v>
      </c>
      <c r="E819" s="0" t="n">
        <f aca="false">D819/60000</f>
        <v>0.0262144</v>
      </c>
    </row>
    <row r="820" customFormat="false" ht="15" hidden="false" customHeight="false" outlineLevel="0" collapsed="false">
      <c r="A820" s="2" t="n">
        <v>39704.3773842593</v>
      </c>
      <c r="B820" s="0" t="n">
        <v>6.2</v>
      </c>
      <c r="C820" s="0" t="n">
        <v>7.3</v>
      </c>
      <c r="D820" s="0" t="n">
        <f aca="false">6*(B820^3)</f>
        <v>1429.968</v>
      </c>
      <c r="E820" s="0" t="n">
        <f aca="false">D820/60000</f>
        <v>0.0238328</v>
      </c>
    </row>
    <row r="821" customFormat="false" ht="15" hidden="false" customHeight="false" outlineLevel="0" collapsed="false">
      <c r="A821" s="2" t="n">
        <v>39704.3780787037</v>
      </c>
      <c r="B821" s="0" t="n">
        <v>7</v>
      </c>
      <c r="C821" s="0" t="n">
        <v>8.1</v>
      </c>
      <c r="D821" s="0" t="n">
        <f aca="false">6*(B821^3)</f>
        <v>2058</v>
      </c>
      <c r="E821" s="0" t="n">
        <f aca="false">D821/60000</f>
        <v>0.0343</v>
      </c>
    </row>
    <row r="822" customFormat="false" ht="15" hidden="false" customHeight="false" outlineLevel="0" collapsed="false">
      <c r="A822" s="2" t="n">
        <v>39704.3787731482</v>
      </c>
      <c r="B822" s="0" t="n">
        <v>4.7</v>
      </c>
      <c r="C822" s="0" t="n">
        <v>7.5</v>
      </c>
      <c r="D822" s="0" t="n">
        <f aca="false">6*(B822^3)</f>
        <v>622.938</v>
      </c>
      <c r="E822" s="0" t="n">
        <f aca="false">D822/60000</f>
        <v>0.0103823</v>
      </c>
    </row>
    <row r="823" customFormat="false" ht="15" hidden="false" customHeight="false" outlineLevel="0" collapsed="false">
      <c r="A823" s="2" t="n">
        <v>39704.3794675926</v>
      </c>
      <c r="B823" s="0" t="n">
        <v>6.1</v>
      </c>
      <c r="C823" s="0" t="n">
        <v>7.4</v>
      </c>
      <c r="D823" s="0" t="n">
        <f aca="false">6*(B823^3)</f>
        <v>1361.886</v>
      </c>
      <c r="E823" s="0" t="n">
        <f aca="false">D823/60000</f>
        <v>0.0226981</v>
      </c>
    </row>
    <row r="824" customFormat="false" ht="15" hidden="false" customHeight="false" outlineLevel="0" collapsed="false">
      <c r="A824" s="2" t="n">
        <v>39704.380162037</v>
      </c>
      <c r="B824" s="0" t="n">
        <v>5.4</v>
      </c>
      <c r="C824" s="0" t="n">
        <v>6.5</v>
      </c>
      <c r="D824" s="0" t="n">
        <f aca="false">6*(B824^3)</f>
        <v>944.784</v>
      </c>
      <c r="E824" s="0" t="n">
        <f aca="false">D824/60000</f>
        <v>0.0157464</v>
      </c>
    </row>
    <row r="825" customFormat="false" ht="15" hidden="false" customHeight="false" outlineLevel="0" collapsed="false">
      <c r="A825" s="2" t="n">
        <v>39704.3808564815</v>
      </c>
      <c r="B825" s="0" t="n">
        <v>5.4</v>
      </c>
      <c r="C825" s="0" t="n">
        <v>6.7</v>
      </c>
      <c r="D825" s="0" t="n">
        <f aca="false">6*(B825^3)</f>
        <v>944.784</v>
      </c>
      <c r="E825" s="0" t="n">
        <f aca="false">D825/60000</f>
        <v>0.0157464</v>
      </c>
    </row>
    <row r="826" customFormat="false" ht="15" hidden="false" customHeight="false" outlineLevel="0" collapsed="false">
      <c r="A826" s="2" t="n">
        <v>39704.3815509259</v>
      </c>
      <c r="B826" s="0" t="n">
        <v>6.2</v>
      </c>
      <c r="C826" s="0" t="n">
        <v>6.9</v>
      </c>
      <c r="D826" s="0" t="n">
        <f aca="false">6*(B826^3)</f>
        <v>1429.968</v>
      </c>
      <c r="E826" s="0" t="n">
        <f aca="false">D826/60000</f>
        <v>0.0238328</v>
      </c>
    </row>
    <row r="827" customFormat="false" ht="15" hidden="false" customHeight="false" outlineLevel="0" collapsed="false">
      <c r="A827" s="2" t="n">
        <v>39704.3822453704</v>
      </c>
      <c r="B827" s="0" t="n">
        <v>8.1</v>
      </c>
      <c r="C827" s="0" t="n">
        <v>8.4</v>
      </c>
      <c r="D827" s="0" t="n">
        <f aca="false">6*(B827^3)</f>
        <v>3188.646</v>
      </c>
      <c r="E827" s="0" t="n">
        <f aca="false">D827/60000</f>
        <v>0.0531441</v>
      </c>
    </row>
    <row r="828" customFormat="false" ht="15" hidden="false" customHeight="false" outlineLevel="0" collapsed="false">
      <c r="A828" s="2" t="n">
        <v>39704.3829398148</v>
      </c>
      <c r="B828" s="0" t="n">
        <v>6.3</v>
      </c>
      <c r="C828" s="0" t="n">
        <v>8.1</v>
      </c>
      <c r="D828" s="0" t="n">
        <f aca="false">6*(B828^3)</f>
        <v>1500.282</v>
      </c>
      <c r="E828" s="0" t="n">
        <f aca="false">D828/60000</f>
        <v>0.0250047</v>
      </c>
    </row>
    <row r="829" customFormat="false" ht="15" hidden="false" customHeight="false" outlineLevel="0" collapsed="false">
      <c r="A829" s="2" t="n">
        <v>39704.3836342593</v>
      </c>
      <c r="B829" s="0" t="n">
        <v>6.3</v>
      </c>
      <c r="C829" s="0" t="n">
        <v>7.5</v>
      </c>
      <c r="D829" s="0" t="n">
        <f aca="false">6*(B829^3)</f>
        <v>1500.282</v>
      </c>
      <c r="E829" s="0" t="n">
        <f aca="false">D829/60000</f>
        <v>0.0250047</v>
      </c>
    </row>
    <row r="830" customFormat="false" ht="15" hidden="false" customHeight="false" outlineLevel="0" collapsed="false">
      <c r="A830" s="2" t="n">
        <v>39704.3843287037</v>
      </c>
      <c r="B830" s="0" t="n">
        <v>6.2</v>
      </c>
      <c r="C830" s="0" t="n">
        <v>9.9</v>
      </c>
      <c r="D830" s="0" t="n">
        <f aca="false">6*(B830^3)</f>
        <v>1429.968</v>
      </c>
      <c r="E830" s="0" t="n">
        <f aca="false">D830/60000</f>
        <v>0.0238328</v>
      </c>
    </row>
    <row r="831" customFormat="false" ht="15" hidden="false" customHeight="false" outlineLevel="0" collapsed="false">
      <c r="A831" s="2" t="n">
        <v>39704.3850231482</v>
      </c>
      <c r="B831" s="0" t="n">
        <v>8</v>
      </c>
      <c r="C831" s="0" t="n">
        <v>8.7</v>
      </c>
      <c r="D831" s="0" t="n">
        <f aca="false">6*(B831^3)</f>
        <v>3072</v>
      </c>
      <c r="E831" s="0" t="n">
        <f aca="false">D831/60000</f>
        <v>0.0512</v>
      </c>
    </row>
    <row r="832" customFormat="false" ht="15" hidden="false" customHeight="false" outlineLevel="0" collapsed="false">
      <c r="A832" s="2" t="n">
        <v>39704.3857175926</v>
      </c>
      <c r="B832" s="0" t="n">
        <v>5.7</v>
      </c>
      <c r="C832" s="0" t="n">
        <v>8.2</v>
      </c>
      <c r="D832" s="0" t="n">
        <f aca="false">6*(B832^3)</f>
        <v>1111.158</v>
      </c>
      <c r="E832" s="0" t="n">
        <f aca="false">D832/60000</f>
        <v>0.0185193</v>
      </c>
    </row>
    <row r="833" customFormat="false" ht="15" hidden="false" customHeight="false" outlineLevel="0" collapsed="false">
      <c r="A833" s="2" t="n">
        <v>39704.386412037</v>
      </c>
      <c r="B833" s="0" t="n">
        <v>5.4</v>
      </c>
      <c r="C833" s="0" t="n">
        <v>7</v>
      </c>
      <c r="D833" s="0" t="n">
        <f aca="false">6*(B833^3)</f>
        <v>944.784</v>
      </c>
      <c r="E833" s="0" t="n">
        <f aca="false">D833/60000</f>
        <v>0.0157464</v>
      </c>
    </row>
    <row r="834" customFormat="false" ht="15" hidden="false" customHeight="false" outlineLevel="0" collapsed="false">
      <c r="A834" s="2" t="n">
        <v>39704.3871064815</v>
      </c>
      <c r="B834" s="0" t="n">
        <v>6.3</v>
      </c>
      <c r="C834" s="0" t="n">
        <v>6.9</v>
      </c>
      <c r="D834" s="0" t="n">
        <f aca="false">6*(B834^3)</f>
        <v>1500.282</v>
      </c>
      <c r="E834" s="0" t="n">
        <f aca="false">D834/60000</f>
        <v>0.0250047</v>
      </c>
    </row>
    <row r="835" customFormat="false" ht="15" hidden="false" customHeight="false" outlineLevel="0" collapsed="false">
      <c r="A835" s="2" t="n">
        <v>39704.3878009259</v>
      </c>
      <c r="B835" s="0" t="n">
        <v>3.3</v>
      </c>
      <c r="C835" s="0" t="n">
        <v>6.8</v>
      </c>
      <c r="D835" s="0" t="n">
        <f aca="false">6*(B835^3)</f>
        <v>215.622</v>
      </c>
      <c r="E835" s="0" t="n">
        <f aca="false">D835/60000</f>
        <v>0.0035937</v>
      </c>
    </row>
    <row r="836" customFormat="false" ht="15" hidden="false" customHeight="false" outlineLevel="0" collapsed="false">
      <c r="A836" s="2" t="n">
        <v>39704.3884953704</v>
      </c>
      <c r="B836" s="0" t="n">
        <v>5.2</v>
      </c>
      <c r="C836" s="0" t="n">
        <v>5.5</v>
      </c>
      <c r="D836" s="0" t="n">
        <f aca="false">6*(B836^3)</f>
        <v>843.648</v>
      </c>
      <c r="E836" s="0" t="n">
        <f aca="false">D836/60000</f>
        <v>0.0140608</v>
      </c>
    </row>
    <row r="837" customFormat="false" ht="15" hidden="false" customHeight="false" outlineLevel="0" collapsed="false">
      <c r="A837" s="2" t="n">
        <v>39704.3891898148</v>
      </c>
      <c r="B837" s="0" t="n">
        <v>3.1</v>
      </c>
      <c r="C837" s="0" t="n">
        <v>6.8</v>
      </c>
      <c r="D837" s="0" t="n">
        <f aca="false">6*(B837^3)</f>
        <v>178.746</v>
      </c>
      <c r="E837" s="0" t="n">
        <f aca="false">D837/60000</f>
        <v>0.0029791</v>
      </c>
    </row>
    <row r="838" customFormat="false" ht="15" hidden="false" customHeight="false" outlineLevel="0" collapsed="false">
      <c r="A838" s="2" t="n">
        <v>39704.3898842593</v>
      </c>
      <c r="B838" s="0" t="n">
        <v>2.7</v>
      </c>
      <c r="C838" s="0" t="n">
        <v>5.8</v>
      </c>
      <c r="D838" s="0" t="n">
        <f aca="false">6*(B838^3)</f>
        <v>118.098</v>
      </c>
      <c r="E838" s="0" t="n">
        <f aca="false">D838/60000</f>
        <v>0.0019683</v>
      </c>
    </row>
    <row r="839" customFormat="false" ht="15" hidden="false" customHeight="false" outlineLevel="0" collapsed="false">
      <c r="A839" s="2" t="n">
        <v>39704.3905787037</v>
      </c>
      <c r="B839" s="0" t="n">
        <v>5.3</v>
      </c>
      <c r="C839" s="0" t="n">
        <v>5.9</v>
      </c>
      <c r="D839" s="0" t="n">
        <f aca="false">6*(B839^3)</f>
        <v>893.262</v>
      </c>
      <c r="E839" s="0" t="n">
        <f aca="false">D839/60000</f>
        <v>0.0148877</v>
      </c>
    </row>
    <row r="840" customFormat="false" ht="15" hidden="false" customHeight="false" outlineLevel="0" collapsed="false">
      <c r="A840" s="2" t="n">
        <v>39704.3912731482</v>
      </c>
      <c r="B840" s="0" t="n">
        <v>5.3</v>
      </c>
      <c r="C840" s="0" t="n">
        <v>7.2</v>
      </c>
      <c r="D840" s="0" t="n">
        <f aca="false">6*(B840^3)</f>
        <v>893.262</v>
      </c>
      <c r="E840" s="0" t="n">
        <f aca="false">D840/60000</f>
        <v>0.0148877</v>
      </c>
    </row>
    <row r="841" customFormat="false" ht="15" hidden="false" customHeight="false" outlineLevel="0" collapsed="false">
      <c r="A841" s="2" t="n">
        <v>39704.3919675926</v>
      </c>
      <c r="B841" s="0" t="n">
        <v>5.6</v>
      </c>
      <c r="C841" s="0" t="n">
        <v>5.6</v>
      </c>
      <c r="D841" s="0" t="n">
        <f aca="false">6*(B841^3)</f>
        <v>1053.696</v>
      </c>
      <c r="E841" s="0" t="n">
        <f aca="false">D841/60000</f>
        <v>0.0175616</v>
      </c>
    </row>
    <row r="842" customFormat="false" ht="15" hidden="false" customHeight="false" outlineLevel="0" collapsed="false">
      <c r="A842" s="2" t="n">
        <v>39704.392662037</v>
      </c>
      <c r="B842" s="0" t="n">
        <v>3</v>
      </c>
      <c r="C842" s="0" t="n">
        <v>5.5</v>
      </c>
      <c r="D842" s="0" t="n">
        <f aca="false">6*(B842^3)</f>
        <v>162</v>
      </c>
      <c r="E842" s="0" t="n">
        <f aca="false">D842/60000</f>
        <v>0.0027</v>
      </c>
    </row>
    <row r="843" customFormat="false" ht="15" hidden="false" customHeight="false" outlineLevel="0" collapsed="false">
      <c r="A843" s="2" t="n">
        <v>39704.3933564815</v>
      </c>
      <c r="B843" s="0" t="n">
        <v>3.8</v>
      </c>
      <c r="C843" s="0" t="n">
        <v>5.6</v>
      </c>
      <c r="D843" s="0" t="n">
        <f aca="false">6*(B843^3)</f>
        <v>329.232</v>
      </c>
      <c r="E843" s="0" t="n">
        <f aca="false">D843/60000</f>
        <v>0.0054872</v>
      </c>
    </row>
    <row r="844" customFormat="false" ht="15" hidden="false" customHeight="false" outlineLevel="0" collapsed="false">
      <c r="A844" s="2" t="n">
        <v>39704.3940509259</v>
      </c>
      <c r="B844" s="0" t="n">
        <v>3.7</v>
      </c>
      <c r="C844" s="0" t="n">
        <v>5</v>
      </c>
      <c r="D844" s="0" t="n">
        <f aca="false">6*(B844^3)</f>
        <v>303.918</v>
      </c>
      <c r="E844" s="0" t="n">
        <f aca="false">D844/60000</f>
        <v>0.0050653</v>
      </c>
    </row>
    <row r="845" customFormat="false" ht="15" hidden="false" customHeight="false" outlineLevel="0" collapsed="false">
      <c r="A845" s="2" t="n">
        <v>39704.3947453704</v>
      </c>
      <c r="B845" s="0" t="n">
        <v>6.6</v>
      </c>
      <c r="C845" s="0" t="n">
        <v>8.8</v>
      </c>
      <c r="D845" s="0" t="n">
        <f aca="false">6*(B845^3)</f>
        <v>1724.976</v>
      </c>
      <c r="E845" s="0" t="n">
        <f aca="false">D845/60000</f>
        <v>0.0287496</v>
      </c>
    </row>
    <row r="846" customFormat="false" ht="15" hidden="false" customHeight="false" outlineLevel="0" collapsed="false">
      <c r="A846" s="2" t="n">
        <v>39704.3954398148</v>
      </c>
      <c r="B846" s="0" t="n">
        <v>4</v>
      </c>
      <c r="C846" s="0" t="n">
        <v>7.3</v>
      </c>
      <c r="D846" s="0" t="n">
        <f aca="false">6*(B846^3)</f>
        <v>384</v>
      </c>
      <c r="E846" s="0" t="n">
        <f aca="false">D846/60000</f>
        <v>0.0064</v>
      </c>
    </row>
    <row r="847" customFormat="false" ht="15" hidden="false" customHeight="false" outlineLevel="0" collapsed="false">
      <c r="A847" s="2" t="n">
        <v>39704.3961342593</v>
      </c>
      <c r="B847" s="0" t="n">
        <v>4.6</v>
      </c>
      <c r="C847" s="0" t="n">
        <v>5.7</v>
      </c>
      <c r="D847" s="0" t="n">
        <f aca="false">6*(B847^3)</f>
        <v>584.016</v>
      </c>
      <c r="E847" s="0" t="n">
        <f aca="false">D847/60000</f>
        <v>0.0097336</v>
      </c>
    </row>
    <row r="848" customFormat="false" ht="15" hidden="false" customHeight="false" outlineLevel="0" collapsed="false">
      <c r="A848" s="2" t="n">
        <v>39704.3968287037</v>
      </c>
      <c r="B848" s="0" t="n">
        <v>6.4</v>
      </c>
      <c r="C848" s="0" t="n">
        <v>7.3</v>
      </c>
      <c r="D848" s="0" t="n">
        <f aca="false">6*(B848^3)</f>
        <v>1572.864</v>
      </c>
      <c r="E848" s="0" t="n">
        <f aca="false">D848/60000</f>
        <v>0.0262144</v>
      </c>
    </row>
    <row r="849" customFormat="false" ht="15" hidden="false" customHeight="false" outlineLevel="0" collapsed="false">
      <c r="A849" s="2" t="n">
        <v>39704.3975231481</v>
      </c>
      <c r="B849" s="0" t="n">
        <v>6</v>
      </c>
      <c r="C849" s="0" t="n">
        <v>7.2</v>
      </c>
      <c r="D849" s="0" t="n">
        <f aca="false">6*(B849^3)</f>
        <v>1296</v>
      </c>
      <c r="E849" s="0" t="n">
        <f aca="false">D849/60000</f>
        <v>0.0216</v>
      </c>
    </row>
    <row r="850" customFormat="false" ht="15" hidden="false" customHeight="false" outlineLevel="0" collapsed="false">
      <c r="A850" s="2" t="n">
        <v>39704.3982175926</v>
      </c>
      <c r="B850" s="0" t="n">
        <v>2.6</v>
      </c>
      <c r="C850" s="0" t="n">
        <v>6.2</v>
      </c>
      <c r="D850" s="0" t="n">
        <f aca="false">6*(B850^3)</f>
        <v>105.456</v>
      </c>
      <c r="E850" s="0" t="n">
        <f aca="false">D850/60000</f>
        <v>0.0017576</v>
      </c>
    </row>
    <row r="851" customFormat="false" ht="15" hidden="false" customHeight="false" outlineLevel="0" collapsed="false">
      <c r="A851" s="2" t="n">
        <v>39704.398912037</v>
      </c>
      <c r="B851" s="0" t="n">
        <v>2.9</v>
      </c>
      <c r="C851" s="0" t="n">
        <v>3.9</v>
      </c>
      <c r="D851" s="0" t="n">
        <f aca="false">6*(B851^3)</f>
        <v>146.334</v>
      </c>
      <c r="E851" s="0" t="n">
        <f aca="false">D851/60000</f>
        <v>0.0024389</v>
      </c>
    </row>
    <row r="852" customFormat="false" ht="15" hidden="false" customHeight="false" outlineLevel="0" collapsed="false">
      <c r="A852" s="2" t="n">
        <v>39704.3996064815</v>
      </c>
      <c r="B852" s="0" t="n">
        <v>4.3</v>
      </c>
      <c r="C852" s="0" t="n">
        <v>6.5</v>
      </c>
      <c r="D852" s="0" t="n">
        <f aca="false">6*(B852^3)</f>
        <v>477.042</v>
      </c>
      <c r="E852" s="0" t="n">
        <f aca="false">D852/60000</f>
        <v>0.0079507</v>
      </c>
    </row>
    <row r="853" customFormat="false" ht="15" hidden="false" customHeight="false" outlineLevel="0" collapsed="false">
      <c r="A853" s="2" t="n">
        <v>39704.4003009259</v>
      </c>
      <c r="B853" s="0" t="n">
        <v>3.3</v>
      </c>
      <c r="C853" s="0" t="n">
        <v>6.9</v>
      </c>
      <c r="D853" s="0" t="n">
        <f aca="false">6*(B853^3)</f>
        <v>215.622</v>
      </c>
      <c r="E853" s="0" t="n">
        <f aca="false">D853/60000</f>
        <v>0.0035937</v>
      </c>
    </row>
    <row r="854" customFormat="false" ht="15" hidden="false" customHeight="false" outlineLevel="0" collapsed="false">
      <c r="A854" s="2" t="n">
        <v>39704.4009953704</v>
      </c>
      <c r="B854" s="0" t="n">
        <v>3.3</v>
      </c>
      <c r="C854" s="0" t="n">
        <v>5.4</v>
      </c>
      <c r="D854" s="0" t="n">
        <f aca="false">6*(B854^3)</f>
        <v>215.622</v>
      </c>
      <c r="E854" s="0" t="n">
        <f aca="false">D854/60000</f>
        <v>0.0035937</v>
      </c>
    </row>
    <row r="855" customFormat="false" ht="15" hidden="false" customHeight="false" outlineLevel="0" collapsed="false">
      <c r="A855" s="2" t="n">
        <v>39704.4016898148</v>
      </c>
      <c r="B855" s="0" t="n">
        <v>3.8</v>
      </c>
      <c r="C855" s="0" t="n">
        <v>7.2</v>
      </c>
      <c r="D855" s="0" t="n">
        <f aca="false">6*(B855^3)</f>
        <v>329.232</v>
      </c>
      <c r="E855" s="0" t="n">
        <f aca="false">D855/60000</f>
        <v>0.0054872</v>
      </c>
    </row>
    <row r="856" customFormat="false" ht="15" hidden="false" customHeight="false" outlineLevel="0" collapsed="false">
      <c r="A856" s="2" t="n">
        <v>39704.4023842593</v>
      </c>
      <c r="B856" s="0" t="n">
        <v>2.3</v>
      </c>
      <c r="C856" s="0" t="n">
        <v>5.1</v>
      </c>
      <c r="D856" s="0" t="n">
        <f aca="false">6*(B856^3)</f>
        <v>73.002</v>
      </c>
      <c r="E856" s="0" t="n">
        <f aca="false">D856/60000</f>
        <v>0.0012167</v>
      </c>
    </row>
    <row r="857" customFormat="false" ht="15" hidden="false" customHeight="false" outlineLevel="0" collapsed="false">
      <c r="A857" s="2" t="n">
        <v>39704.4030787037</v>
      </c>
      <c r="B857" s="0" t="n">
        <v>3.5</v>
      </c>
      <c r="C857" s="0" t="n">
        <v>6.4</v>
      </c>
      <c r="D857" s="0" t="n">
        <f aca="false">6*(B857^3)</f>
        <v>257.25</v>
      </c>
      <c r="E857" s="0" t="n">
        <f aca="false">D857/60000</f>
        <v>0.0042875</v>
      </c>
    </row>
    <row r="858" customFormat="false" ht="15" hidden="false" customHeight="false" outlineLevel="0" collapsed="false">
      <c r="A858" s="2" t="n">
        <v>39704.4037731482</v>
      </c>
      <c r="B858" s="0" t="n">
        <v>3.2</v>
      </c>
      <c r="C858" s="0" t="n">
        <v>4.3</v>
      </c>
      <c r="D858" s="0" t="n">
        <f aca="false">6*(B858^3)</f>
        <v>196.608</v>
      </c>
      <c r="E858" s="0" t="n">
        <f aca="false">D858/60000</f>
        <v>0.0032768</v>
      </c>
    </row>
    <row r="859" customFormat="false" ht="15" hidden="false" customHeight="false" outlineLevel="0" collapsed="false">
      <c r="A859" s="2" t="n">
        <v>39704.4044675926</v>
      </c>
      <c r="B859" s="0" t="n">
        <v>3.4</v>
      </c>
      <c r="C859" s="0" t="n">
        <v>5.3</v>
      </c>
      <c r="D859" s="0" t="n">
        <f aca="false">6*(B859^3)</f>
        <v>235.824</v>
      </c>
      <c r="E859" s="0" t="n">
        <f aca="false">D859/60000</f>
        <v>0.0039304</v>
      </c>
    </row>
    <row r="860" customFormat="false" ht="15" hidden="false" customHeight="false" outlineLevel="0" collapsed="false">
      <c r="A860" s="2" t="n">
        <v>39704.405162037</v>
      </c>
      <c r="B860" s="0" t="n">
        <v>4.9</v>
      </c>
      <c r="C860" s="0" t="n">
        <v>5.1</v>
      </c>
      <c r="D860" s="0" t="n">
        <f aca="false">6*(B860^3)</f>
        <v>705.894</v>
      </c>
      <c r="E860" s="0" t="n">
        <f aca="false">D860/60000</f>
        <v>0.0117649</v>
      </c>
    </row>
    <row r="861" customFormat="false" ht="15" hidden="false" customHeight="false" outlineLevel="0" collapsed="false">
      <c r="A861" s="2" t="n">
        <v>39704.4058564815</v>
      </c>
      <c r="B861" s="0" t="n">
        <v>3.5</v>
      </c>
      <c r="C861" s="0" t="n">
        <v>6.5</v>
      </c>
      <c r="D861" s="0" t="n">
        <f aca="false">6*(B861^3)</f>
        <v>257.25</v>
      </c>
      <c r="E861" s="0" t="n">
        <f aca="false">D861/60000</f>
        <v>0.0042875</v>
      </c>
    </row>
    <row r="862" customFormat="false" ht="15" hidden="false" customHeight="false" outlineLevel="0" collapsed="false">
      <c r="A862" s="2" t="n">
        <v>39704.4065509259</v>
      </c>
      <c r="B862" s="0" t="n">
        <v>5.2</v>
      </c>
      <c r="C862" s="0" t="n">
        <v>7.4</v>
      </c>
      <c r="D862" s="0" t="n">
        <f aca="false">6*(B862^3)</f>
        <v>843.648</v>
      </c>
      <c r="E862" s="0" t="n">
        <f aca="false">D862/60000</f>
        <v>0.0140608</v>
      </c>
    </row>
    <row r="863" customFormat="false" ht="15" hidden="false" customHeight="false" outlineLevel="0" collapsed="false">
      <c r="A863" s="2" t="n">
        <v>39704.4072453704</v>
      </c>
      <c r="B863" s="0" t="n">
        <v>6.1</v>
      </c>
      <c r="C863" s="0" t="n">
        <v>8.3</v>
      </c>
      <c r="D863" s="0" t="n">
        <f aca="false">6*(B863^3)</f>
        <v>1361.886</v>
      </c>
      <c r="E863" s="0" t="n">
        <f aca="false">D863/60000</f>
        <v>0.0226981</v>
      </c>
    </row>
    <row r="864" customFormat="false" ht="15" hidden="false" customHeight="false" outlineLevel="0" collapsed="false">
      <c r="A864" s="2" t="n">
        <v>39704.4079398148</v>
      </c>
      <c r="B864" s="0" t="n">
        <v>7.4</v>
      </c>
      <c r="C864" s="0" t="n">
        <v>7.6</v>
      </c>
      <c r="D864" s="0" t="n">
        <f aca="false">6*(B864^3)</f>
        <v>2431.344</v>
      </c>
      <c r="E864" s="0" t="n">
        <f aca="false">D864/60000</f>
        <v>0.0405224</v>
      </c>
    </row>
    <row r="865" customFormat="false" ht="15" hidden="false" customHeight="false" outlineLevel="0" collapsed="false">
      <c r="A865" s="2" t="n">
        <v>39704.4086342593</v>
      </c>
      <c r="B865" s="0" t="n">
        <v>7.9</v>
      </c>
      <c r="C865" s="0" t="n">
        <v>9</v>
      </c>
      <c r="D865" s="0" t="n">
        <f aca="false">6*(B865^3)</f>
        <v>2958.234</v>
      </c>
      <c r="E865" s="0" t="n">
        <f aca="false">D865/60000</f>
        <v>0.0493039</v>
      </c>
    </row>
    <row r="866" customFormat="false" ht="15" hidden="false" customHeight="false" outlineLevel="0" collapsed="false">
      <c r="A866" s="2" t="n">
        <v>39704.4093287037</v>
      </c>
      <c r="B866" s="0" t="n">
        <v>6</v>
      </c>
      <c r="C866" s="0" t="n">
        <v>7.8</v>
      </c>
      <c r="D866" s="0" t="n">
        <f aca="false">6*(B866^3)</f>
        <v>1296</v>
      </c>
      <c r="E866" s="0" t="n">
        <f aca="false">D866/60000</f>
        <v>0.0216</v>
      </c>
    </row>
    <row r="867" customFormat="false" ht="15" hidden="false" customHeight="false" outlineLevel="0" collapsed="false">
      <c r="A867" s="2" t="n">
        <v>39704.4100231482</v>
      </c>
      <c r="B867" s="0" t="n">
        <v>5.7</v>
      </c>
      <c r="C867" s="0" t="n">
        <v>7.4</v>
      </c>
      <c r="D867" s="0" t="n">
        <f aca="false">6*(B867^3)</f>
        <v>1111.158</v>
      </c>
      <c r="E867" s="0" t="n">
        <f aca="false">D867/60000</f>
        <v>0.0185193</v>
      </c>
    </row>
    <row r="868" customFormat="false" ht="15" hidden="false" customHeight="false" outlineLevel="0" collapsed="false">
      <c r="A868" s="2" t="n">
        <v>39704.4107175926</v>
      </c>
      <c r="B868" s="0" t="n">
        <v>5.9</v>
      </c>
      <c r="C868" s="0" t="n">
        <v>7.2</v>
      </c>
      <c r="D868" s="0" t="n">
        <f aca="false">6*(B868^3)</f>
        <v>1232.274</v>
      </c>
      <c r="E868" s="0" t="n">
        <f aca="false">D868/60000</f>
        <v>0.0205379</v>
      </c>
    </row>
    <row r="869" customFormat="false" ht="15" hidden="false" customHeight="false" outlineLevel="0" collapsed="false">
      <c r="A869" s="2" t="n">
        <v>39704.411412037</v>
      </c>
      <c r="B869" s="0" t="n">
        <v>6.4</v>
      </c>
      <c r="C869" s="0" t="n">
        <v>8</v>
      </c>
      <c r="D869" s="0" t="n">
        <f aca="false">6*(B869^3)</f>
        <v>1572.864</v>
      </c>
      <c r="E869" s="0" t="n">
        <f aca="false">D869/60000</f>
        <v>0.0262144</v>
      </c>
    </row>
    <row r="870" customFormat="false" ht="15" hidden="false" customHeight="false" outlineLevel="0" collapsed="false">
      <c r="A870" s="2" t="n">
        <v>39704.4121064815</v>
      </c>
      <c r="B870" s="0" t="n">
        <v>4.7</v>
      </c>
      <c r="C870" s="0" t="n">
        <v>6.5</v>
      </c>
      <c r="D870" s="0" t="n">
        <f aca="false">6*(B870^3)</f>
        <v>622.938</v>
      </c>
      <c r="E870" s="0" t="n">
        <f aca="false">D870/60000</f>
        <v>0.0103823</v>
      </c>
    </row>
    <row r="871" customFormat="false" ht="15" hidden="false" customHeight="false" outlineLevel="0" collapsed="false">
      <c r="A871" s="2" t="n">
        <v>39704.4128009259</v>
      </c>
      <c r="B871" s="0" t="n">
        <v>4.5</v>
      </c>
      <c r="C871" s="0" t="n">
        <v>6.7</v>
      </c>
      <c r="D871" s="0" t="n">
        <f aca="false">6*(B871^3)</f>
        <v>546.75</v>
      </c>
      <c r="E871" s="0" t="n">
        <f aca="false">D871/60000</f>
        <v>0.0091125</v>
      </c>
    </row>
    <row r="872" customFormat="false" ht="15" hidden="false" customHeight="false" outlineLevel="0" collapsed="false">
      <c r="A872" s="2" t="n">
        <v>39704.4134953704</v>
      </c>
      <c r="B872" s="0" t="n">
        <v>3.8</v>
      </c>
      <c r="C872" s="0" t="n">
        <v>6.7</v>
      </c>
      <c r="D872" s="0" t="n">
        <f aca="false">6*(B872^3)</f>
        <v>329.232</v>
      </c>
      <c r="E872" s="0" t="n">
        <f aca="false">D872/60000</f>
        <v>0.0054872</v>
      </c>
    </row>
    <row r="873" customFormat="false" ht="15" hidden="false" customHeight="false" outlineLevel="0" collapsed="false">
      <c r="A873" s="2" t="n">
        <v>39704.4141898148</v>
      </c>
      <c r="B873" s="0" t="n">
        <v>4.6</v>
      </c>
      <c r="C873" s="0" t="n">
        <v>5.3</v>
      </c>
      <c r="D873" s="0" t="n">
        <f aca="false">6*(B873^3)</f>
        <v>584.016</v>
      </c>
      <c r="E873" s="0" t="n">
        <f aca="false">D873/60000</f>
        <v>0.0097336</v>
      </c>
    </row>
    <row r="874" customFormat="false" ht="15" hidden="false" customHeight="false" outlineLevel="0" collapsed="false">
      <c r="A874" s="2" t="n">
        <v>39704.4148842593</v>
      </c>
      <c r="B874" s="0" t="n">
        <v>6.7</v>
      </c>
      <c r="C874" s="0" t="n">
        <v>6.7</v>
      </c>
      <c r="D874" s="0" t="n">
        <f aca="false">6*(B874^3)</f>
        <v>1804.578</v>
      </c>
      <c r="E874" s="0" t="n">
        <f aca="false">D874/60000</f>
        <v>0.0300763</v>
      </c>
    </row>
    <row r="875" customFormat="false" ht="15" hidden="false" customHeight="false" outlineLevel="0" collapsed="false">
      <c r="A875" s="2" t="n">
        <v>39704.4155787037</v>
      </c>
      <c r="B875" s="0" t="n">
        <v>7.2</v>
      </c>
      <c r="C875" s="0" t="n">
        <v>7.7</v>
      </c>
      <c r="D875" s="0" t="n">
        <f aca="false">6*(B875^3)</f>
        <v>2239.488</v>
      </c>
      <c r="E875" s="0" t="n">
        <f aca="false">D875/60000</f>
        <v>0.0373248</v>
      </c>
    </row>
    <row r="876" customFormat="false" ht="15" hidden="false" customHeight="false" outlineLevel="0" collapsed="false">
      <c r="A876" s="2" t="n">
        <v>39704.4162731482</v>
      </c>
      <c r="B876" s="0" t="n">
        <v>4.5</v>
      </c>
      <c r="C876" s="0" t="n">
        <v>7.5</v>
      </c>
      <c r="D876" s="0" t="n">
        <f aca="false">6*(B876^3)</f>
        <v>546.75</v>
      </c>
      <c r="E876" s="0" t="n">
        <f aca="false">D876/60000</f>
        <v>0.0091125</v>
      </c>
    </row>
    <row r="877" customFormat="false" ht="15" hidden="false" customHeight="false" outlineLevel="0" collapsed="false">
      <c r="A877" s="2" t="n">
        <v>39704.4169675926</v>
      </c>
      <c r="B877" s="0" t="n">
        <v>4.2</v>
      </c>
      <c r="C877" s="0" t="n">
        <v>5.1</v>
      </c>
      <c r="D877" s="0" t="n">
        <f aca="false">6*(B877^3)</f>
        <v>444.528</v>
      </c>
      <c r="E877" s="0" t="n">
        <f aca="false">D877/60000</f>
        <v>0.0074088</v>
      </c>
    </row>
    <row r="878" customFormat="false" ht="15" hidden="false" customHeight="false" outlineLevel="0" collapsed="false">
      <c r="A878" s="2" t="n">
        <v>39704.417662037</v>
      </c>
      <c r="B878" s="0" t="n">
        <v>3.7</v>
      </c>
      <c r="C878" s="0" t="n">
        <v>5.8</v>
      </c>
      <c r="D878" s="0" t="n">
        <f aca="false">6*(B878^3)</f>
        <v>303.918</v>
      </c>
      <c r="E878" s="0" t="n">
        <f aca="false">D878/60000</f>
        <v>0.0050653</v>
      </c>
    </row>
    <row r="879" customFormat="false" ht="15" hidden="false" customHeight="false" outlineLevel="0" collapsed="false">
      <c r="A879" s="2" t="n">
        <v>39704.4183564815</v>
      </c>
      <c r="B879" s="0" t="n">
        <v>2.7</v>
      </c>
      <c r="C879" s="0" t="n">
        <v>3.7</v>
      </c>
      <c r="D879" s="0" t="n">
        <f aca="false">6*(B879^3)</f>
        <v>118.098</v>
      </c>
      <c r="E879" s="0" t="n">
        <f aca="false">D879/60000</f>
        <v>0.0019683</v>
      </c>
    </row>
    <row r="880" customFormat="false" ht="15" hidden="false" customHeight="false" outlineLevel="0" collapsed="false">
      <c r="A880" s="2" t="n">
        <v>39704.4190509259</v>
      </c>
      <c r="B880" s="0" t="n">
        <v>3.8</v>
      </c>
      <c r="C880" s="0" t="n">
        <v>4.4</v>
      </c>
      <c r="D880" s="0" t="n">
        <f aca="false">6*(B880^3)</f>
        <v>329.232</v>
      </c>
      <c r="E880" s="0" t="n">
        <f aca="false">D880/60000</f>
        <v>0.0054872</v>
      </c>
    </row>
    <row r="881" customFormat="false" ht="15" hidden="false" customHeight="false" outlineLevel="0" collapsed="false">
      <c r="A881" s="2" t="n">
        <v>39704.4197453704</v>
      </c>
      <c r="B881" s="0" t="n">
        <v>4.4</v>
      </c>
      <c r="C881" s="0" t="n">
        <v>6.8</v>
      </c>
      <c r="D881" s="0" t="n">
        <f aca="false">6*(B881^3)</f>
        <v>511.104</v>
      </c>
      <c r="E881" s="0" t="n">
        <f aca="false">D881/60000</f>
        <v>0.0085184</v>
      </c>
    </row>
    <row r="882" customFormat="false" ht="15" hidden="false" customHeight="false" outlineLevel="0" collapsed="false">
      <c r="A882" s="2" t="n">
        <v>39704.4204398148</v>
      </c>
      <c r="B882" s="0" t="n">
        <v>4.6</v>
      </c>
      <c r="C882" s="0" t="n">
        <v>5.4</v>
      </c>
      <c r="D882" s="0" t="n">
        <f aca="false">6*(B882^3)</f>
        <v>584.016</v>
      </c>
      <c r="E882" s="0" t="n">
        <f aca="false">D882/60000</f>
        <v>0.0097336</v>
      </c>
    </row>
    <row r="883" customFormat="false" ht="15" hidden="false" customHeight="false" outlineLevel="0" collapsed="false">
      <c r="A883" s="2" t="n">
        <v>39704.4211342593</v>
      </c>
      <c r="B883" s="0" t="n">
        <v>2.8</v>
      </c>
      <c r="C883" s="0" t="n">
        <v>5.4</v>
      </c>
      <c r="D883" s="0" t="n">
        <f aca="false">6*(B883^3)</f>
        <v>131.712</v>
      </c>
      <c r="E883" s="0" t="n">
        <f aca="false">D883/60000</f>
        <v>0.0021952</v>
      </c>
    </row>
    <row r="884" customFormat="false" ht="15" hidden="false" customHeight="false" outlineLevel="0" collapsed="false">
      <c r="A884" s="2" t="n">
        <v>39704.4218287037</v>
      </c>
      <c r="B884" s="0" t="n">
        <v>3</v>
      </c>
      <c r="C884" s="0" t="n">
        <v>4.1</v>
      </c>
      <c r="D884" s="0" t="n">
        <f aca="false">6*(B884^3)</f>
        <v>162</v>
      </c>
      <c r="E884" s="0" t="n">
        <f aca="false">D884/60000</f>
        <v>0.0027</v>
      </c>
    </row>
    <row r="885" customFormat="false" ht="15" hidden="false" customHeight="false" outlineLevel="0" collapsed="false">
      <c r="A885" s="2" t="n">
        <v>39704.4225231482</v>
      </c>
      <c r="B885" s="0" t="n">
        <v>4.1</v>
      </c>
      <c r="C885" s="0" t="n">
        <v>5.1</v>
      </c>
      <c r="D885" s="0" t="n">
        <f aca="false">6*(B885^3)</f>
        <v>413.526</v>
      </c>
      <c r="E885" s="0" t="n">
        <f aca="false">D885/60000</f>
        <v>0.0068921</v>
      </c>
    </row>
    <row r="886" customFormat="false" ht="15" hidden="false" customHeight="false" outlineLevel="0" collapsed="false">
      <c r="A886" s="2" t="n">
        <v>39704.4232175926</v>
      </c>
      <c r="B886" s="0" t="n">
        <v>3.8</v>
      </c>
      <c r="C886" s="0" t="n">
        <v>4.9</v>
      </c>
      <c r="D886" s="0" t="n">
        <f aca="false">6*(B886^3)</f>
        <v>329.232</v>
      </c>
      <c r="E886" s="0" t="n">
        <f aca="false">D886/60000</f>
        <v>0.0054872</v>
      </c>
    </row>
    <row r="887" customFormat="false" ht="15" hidden="false" customHeight="false" outlineLevel="0" collapsed="false">
      <c r="A887" s="2" t="n">
        <v>39704.423912037</v>
      </c>
      <c r="B887" s="0" t="n">
        <v>2.1</v>
      </c>
      <c r="C887" s="0" t="n">
        <v>4.8</v>
      </c>
      <c r="D887" s="0" t="n">
        <f aca="false">6*(B887^3)</f>
        <v>55.566</v>
      </c>
      <c r="E887" s="0" t="n">
        <f aca="false">D887/60000</f>
        <v>0.0009261</v>
      </c>
    </row>
    <row r="888" customFormat="false" ht="15" hidden="false" customHeight="false" outlineLevel="0" collapsed="false">
      <c r="A888" s="2" t="n">
        <v>39704.4246064815</v>
      </c>
      <c r="B888" s="0" t="n">
        <v>4.3</v>
      </c>
      <c r="C888" s="0" t="n">
        <v>4.4</v>
      </c>
      <c r="D888" s="0" t="n">
        <f aca="false">6*(B888^3)</f>
        <v>477.042</v>
      </c>
      <c r="E888" s="0" t="n">
        <f aca="false">D888/60000</f>
        <v>0.0079507</v>
      </c>
    </row>
    <row r="889" customFormat="false" ht="15" hidden="false" customHeight="false" outlineLevel="0" collapsed="false">
      <c r="A889" s="2" t="n">
        <v>39704.4253009259</v>
      </c>
      <c r="B889" s="0" t="n">
        <v>4.6</v>
      </c>
      <c r="C889" s="0" t="n">
        <v>4.9</v>
      </c>
      <c r="D889" s="0" t="n">
        <f aca="false">6*(B889^3)</f>
        <v>584.016</v>
      </c>
      <c r="E889" s="0" t="n">
        <f aca="false">D889/60000</f>
        <v>0.0097336</v>
      </c>
    </row>
    <row r="890" customFormat="false" ht="15" hidden="false" customHeight="false" outlineLevel="0" collapsed="false">
      <c r="A890" s="2" t="n">
        <v>39704.4259953704</v>
      </c>
      <c r="B890" s="0" t="n">
        <v>3.1</v>
      </c>
      <c r="C890" s="0" t="n">
        <v>4.8</v>
      </c>
      <c r="D890" s="0" t="n">
        <f aca="false">6*(B890^3)</f>
        <v>178.746</v>
      </c>
      <c r="E890" s="0" t="n">
        <f aca="false">D890/60000</f>
        <v>0.0029791</v>
      </c>
    </row>
    <row r="891" customFormat="false" ht="15" hidden="false" customHeight="false" outlineLevel="0" collapsed="false">
      <c r="A891" s="2" t="n">
        <v>39704.4266898148</v>
      </c>
      <c r="B891" s="0" t="n">
        <v>3.3</v>
      </c>
      <c r="C891" s="0" t="n">
        <v>4.5</v>
      </c>
      <c r="D891" s="0" t="n">
        <f aca="false">6*(B891^3)</f>
        <v>215.622</v>
      </c>
      <c r="E891" s="0" t="n">
        <f aca="false">D891/60000</f>
        <v>0.0035937</v>
      </c>
    </row>
    <row r="892" customFormat="false" ht="15" hidden="false" customHeight="false" outlineLevel="0" collapsed="false">
      <c r="A892" s="2" t="n">
        <v>39704.4273842593</v>
      </c>
      <c r="B892" s="0" t="n">
        <v>2.7</v>
      </c>
      <c r="C892" s="0" t="n">
        <v>5.2</v>
      </c>
      <c r="D892" s="0" t="n">
        <f aca="false">6*(B892^3)</f>
        <v>118.098</v>
      </c>
      <c r="E892" s="0" t="n">
        <f aca="false">D892/60000</f>
        <v>0.0019683</v>
      </c>
    </row>
    <row r="893" customFormat="false" ht="15" hidden="false" customHeight="false" outlineLevel="0" collapsed="false">
      <c r="A893" s="2" t="n">
        <v>39704.4280787037</v>
      </c>
      <c r="B893" s="0" t="n">
        <v>3.2</v>
      </c>
      <c r="C893" s="0" t="n">
        <v>3.4</v>
      </c>
      <c r="D893" s="0" t="n">
        <f aca="false">6*(B893^3)</f>
        <v>196.608</v>
      </c>
      <c r="E893" s="0" t="n">
        <f aca="false">D893/60000</f>
        <v>0.0032768</v>
      </c>
    </row>
    <row r="894" customFormat="false" ht="15" hidden="false" customHeight="false" outlineLevel="0" collapsed="false">
      <c r="A894" s="2" t="n">
        <v>39704.4287731481</v>
      </c>
      <c r="B894" s="0" t="n">
        <v>2.6</v>
      </c>
      <c r="C894" s="0" t="n">
        <v>3.7</v>
      </c>
      <c r="D894" s="0" t="n">
        <f aca="false">6*(B894^3)</f>
        <v>105.456</v>
      </c>
      <c r="E894" s="0" t="n">
        <f aca="false">D894/60000</f>
        <v>0.0017576</v>
      </c>
    </row>
    <row r="895" customFormat="false" ht="15" hidden="false" customHeight="false" outlineLevel="0" collapsed="false">
      <c r="A895" s="2" t="n">
        <v>39704.4294675926</v>
      </c>
      <c r="B895" s="0" t="n">
        <v>1.7</v>
      </c>
      <c r="C895" s="0" t="n">
        <v>4.2</v>
      </c>
      <c r="D895" s="0" t="n">
        <f aca="false">6*(B895^3)</f>
        <v>29.478</v>
      </c>
      <c r="E895" s="0" t="n">
        <f aca="false">D895/60000</f>
        <v>0.0004913</v>
      </c>
    </row>
    <row r="896" customFormat="false" ht="15" hidden="false" customHeight="false" outlineLevel="0" collapsed="false">
      <c r="A896" s="2" t="n">
        <v>39704.430162037</v>
      </c>
      <c r="B896" s="0" t="n">
        <v>1.7</v>
      </c>
      <c r="C896" s="0" t="n">
        <v>2.8</v>
      </c>
      <c r="D896" s="0" t="n">
        <f aca="false">6*(B896^3)</f>
        <v>29.478</v>
      </c>
      <c r="E896" s="0" t="n">
        <f aca="false">D896/60000</f>
        <v>0.0004913</v>
      </c>
    </row>
    <row r="897" customFormat="false" ht="15" hidden="false" customHeight="false" outlineLevel="0" collapsed="false">
      <c r="A897" s="2" t="n">
        <v>39704.4308564815</v>
      </c>
      <c r="B897" s="0" t="n">
        <v>2.8</v>
      </c>
      <c r="C897" s="0" t="n">
        <v>3</v>
      </c>
      <c r="D897" s="0" t="n">
        <f aca="false">6*(B897^3)</f>
        <v>131.712</v>
      </c>
      <c r="E897" s="0" t="n">
        <f aca="false">D897/60000</f>
        <v>0.0021952</v>
      </c>
    </row>
    <row r="898" customFormat="false" ht="15" hidden="false" customHeight="false" outlineLevel="0" collapsed="false">
      <c r="A898" s="2" t="n">
        <v>39704.4315509259</v>
      </c>
      <c r="B898" s="0" t="n">
        <v>2.3</v>
      </c>
      <c r="C898" s="0" t="n">
        <v>4.5</v>
      </c>
      <c r="D898" s="0" t="n">
        <f aca="false">6*(B898^3)</f>
        <v>73.002</v>
      </c>
      <c r="E898" s="0" t="n">
        <f aca="false">D898/60000</f>
        <v>0.0012167</v>
      </c>
    </row>
    <row r="899" customFormat="false" ht="15" hidden="false" customHeight="false" outlineLevel="0" collapsed="false">
      <c r="A899" s="2" t="n">
        <v>39704.4322453704</v>
      </c>
      <c r="B899" s="0" t="n">
        <v>2.5</v>
      </c>
      <c r="C899" s="0" t="n">
        <v>3</v>
      </c>
      <c r="D899" s="0" t="n">
        <f aca="false">6*(B899^3)</f>
        <v>93.75</v>
      </c>
      <c r="E899" s="0" t="n">
        <f aca="false">D899/60000</f>
        <v>0.0015625</v>
      </c>
    </row>
    <row r="900" customFormat="false" ht="15" hidden="false" customHeight="false" outlineLevel="0" collapsed="false">
      <c r="A900" s="2" t="n">
        <v>39704.4329398148</v>
      </c>
      <c r="B900" s="0" t="n">
        <v>1.8</v>
      </c>
      <c r="C900" s="0" t="n">
        <v>2.8</v>
      </c>
      <c r="D900" s="0" t="n">
        <f aca="false">6*(B900^3)</f>
        <v>34.992</v>
      </c>
      <c r="E900" s="0" t="n">
        <f aca="false">D900/60000</f>
        <v>0.0005832</v>
      </c>
    </row>
    <row r="901" customFormat="false" ht="15" hidden="false" customHeight="false" outlineLevel="0" collapsed="false">
      <c r="A901" s="2" t="n">
        <v>39704.4336342593</v>
      </c>
      <c r="B901" s="0" t="n">
        <v>1.9</v>
      </c>
      <c r="C901" s="0" t="n">
        <v>2.2</v>
      </c>
      <c r="D901" s="0" t="n">
        <f aca="false">6*(B901^3)</f>
        <v>41.154</v>
      </c>
      <c r="E901" s="0" t="n">
        <f aca="false">D901/60000</f>
        <v>0.0006859</v>
      </c>
    </row>
    <row r="902" customFormat="false" ht="15" hidden="false" customHeight="false" outlineLevel="0" collapsed="false">
      <c r="A902" s="2" t="n">
        <v>39704.4343287037</v>
      </c>
      <c r="B902" s="0" t="n">
        <v>3</v>
      </c>
      <c r="C902" s="0" t="n">
        <v>4.1</v>
      </c>
      <c r="D902" s="0" t="n">
        <f aca="false">6*(B902^3)</f>
        <v>162</v>
      </c>
      <c r="E902" s="0" t="n">
        <f aca="false">D902/60000</f>
        <v>0.0027</v>
      </c>
    </row>
    <row r="903" customFormat="false" ht="15" hidden="false" customHeight="false" outlineLevel="0" collapsed="false">
      <c r="A903" s="2" t="n">
        <v>39704.4350231482</v>
      </c>
      <c r="B903" s="0" t="n">
        <v>2.4</v>
      </c>
      <c r="C903" s="0" t="n">
        <v>3.7</v>
      </c>
      <c r="D903" s="0" t="n">
        <f aca="false">6*(B903^3)</f>
        <v>82.944</v>
      </c>
      <c r="E903" s="0" t="n">
        <f aca="false">D903/60000</f>
        <v>0.0013824</v>
      </c>
    </row>
    <row r="904" customFormat="false" ht="15" hidden="false" customHeight="false" outlineLevel="0" collapsed="false">
      <c r="A904" s="2" t="n">
        <v>39704.4357175926</v>
      </c>
      <c r="B904" s="0" t="n">
        <v>2.7</v>
      </c>
      <c r="C904" s="0" t="n">
        <v>4</v>
      </c>
      <c r="D904" s="0" t="n">
        <f aca="false">6*(B904^3)</f>
        <v>118.098</v>
      </c>
      <c r="E904" s="0" t="n">
        <f aca="false">D904/60000</f>
        <v>0.0019683</v>
      </c>
    </row>
    <row r="905" customFormat="false" ht="15" hidden="false" customHeight="false" outlineLevel="0" collapsed="false">
      <c r="A905" s="2" t="n">
        <v>39704.436412037</v>
      </c>
      <c r="B905" s="0" t="n">
        <v>1.9</v>
      </c>
      <c r="C905" s="0" t="n">
        <v>4.1</v>
      </c>
      <c r="D905" s="0" t="n">
        <f aca="false">6*(B905^3)</f>
        <v>41.154</v>
      </c>
      <c r="E905" s="0" t="n">
        <f aca="false">D905/60000</f>
        <v>0.0006859</v>
      </c>
    </row>
    <row r="906" customFormat="false" ht="15" hidden="false" customHeight="false" outlineLevel="0" collapsed="false">
      <c r="A906" s="2" t="n">
        <v>39704.4371064815</v>
      </c>
      <c r="B906" s="0" t="n">
        <v>1.8</v>
      </c>
      <c r="C906" s="0" t="n">
        <v>3.4</v>
      </c>
      <c r="D906" s="0" t="n">
        <f aca="false">6*(B906^3)</f>
        <v>34.992</v>
      </c>
      <c r="E906" s="0" t="n">
        <f aca="false">D906/60000</f>
        <v>0.0005832</v>
      </c>
    </row>
    <row r="907" customFormat="false" ht="15" hidden="false" customHeight="false" outlineLevel="0" collapsed="false">
      <c r="A907" s="2" t="n">
        <v>39704.4378009259</v>
      </c>
      <c r="B907" s="0" t="n">
        <v>3.5</v>
      </c>
      <c r="C907" s="0" t="n">
        <v>4.6</v>
      </c>
      <c r="D907" s="0" t="n">
        <f aca="false">6*(B907^3)</f>
        <v>257.25</v>
      </c>
      <c r="E907" s="0" t="n">
        <f aca="false">D907/60000</f>
        <v>0.0042875</v>
      </c>
    </row>
    <row r="908" customFormat="false" ht="15" hidden="false" customHeight="false" outlineLevel="0" collapsed="false">
      <c r="A908" s="2" t="n">
        <v>39704.4384953704</v>
      </c>
      <c r="B908" s="0" t="n">
        <v>3.5</v>
      </c>
      <c r="C908" s="0" t="n">
        <v>4.8</v>
      </c>
      <c r="D908" s="0" t="n">
        <f aca="false">6*(B908^3)</f>
        <v>257.25</v>
      </c>
      <c r="E908" s="0" t="n">
        <f aca="false">D908/60000</f>
        <v>0.0042875</v>
      </c>
    </row>
    <row r="909" customFormat="false" ht="15" hidden="false" customHeight="false" outlineLevel="0" collapsed="false">
      <c r="A909" s="2" t="n">
        <v>39704.4391898148</v>
      </c>
      <c r="B909" s="0" t="n">
        <v>3</v>
      </c>
      <c r="C909" s="0" t="n">
        <v>4.6</v>
      </c>
      <c r="D909" s="0" t="n">
        <f aca="false">6*(B909^3)</f>
        <v>162</v>
      </c>
      <c r="E909" s="0" t="n">
        <f aca="false">D909/60000</f>
        <v>0.0027</v>
      </c>
    </row>
    <row r="910" customFormat="false" ht="15" hidden="false" customHeight="false" outlineLevel="0" collapsed="false">
      <c r="A910" s="2" t="n">
        <v>39704.4398842593</v>
      </c>
      <c r="B910" s="0" t="n">
        <v>2.9</v>
      </c>
      <c r="C910" s="0" t="n">
        <v>4.3</v>
      </c>
      <c r="D910" s="0" t="n">
        <f aca="false">6*(B910^3)</f>
        <v>146.334</v>
      </c>
      <c r="E910" s="0" t="n">
        <f aca="false">D910/60000</f>
        <v>0.0024389</v>
      </c>
    </row>
    <row r="911" customFormat="false" ht="15" hidden="false" customHeight="false" outlineLevel="0" collapsed="false">
      <c r="A911" s="2" t="n">
        <v>39704.4405787037</v>
      </c>
      <c r="B911" s="0" t="n">
        <v>3.7</v>
      </c>
      <c r="C911" s="0" t="n">
        <v>4.6</v>
      </c>
      <c r="D911" s="0" t="n">
        <f aca="false">6*(B911^3)</f>
        <v>303.918</v>
      </c>
      <c r="E911" s="0" t="n">
        <f aca="false">D911/60000</f>
        <v>0.0050653</v>
      </c>
    </row>
    <row r="912" customFormat="false" ht="15" hidden="false" customHeight="false" outlineLevel="0" collapsed="false">
      <c r="A912" s="2" t="n">
        <v>39704.4412731482</v>
      </c>
      <c r="B912" s="0" t="n">
        <v>3.3</v>
      </c>
      <c r="C912" s="0" t="n">
        <v>4.1</v>
      </c>
      <c r="D912" s="0" t="n">
        <f aca="false">6*(B912^3)</f>
        <v>215.622</v>
      </c>
      <c r="E912" s="0" t="n">
        <f aca="false">D912/60000</f>
        <v>0.0035937</v>
      </c>
    </row>
    <row r="913" customFormat="false" ht="15" hidden="false" customHeight="false" outlineLevel="0" collapsed="false">
      <c r="A913" s="2" t="n">
        <v>39704.4419675926</v>
      </c>
      <c r="B913" s="0" t="n">
        <v>3</v>
      </c>
      <c r="C913" s="0" t="n">
        <v>4.1</v>
      </c>
      <c r="D913" s="0" t="n">
        <f aca="false">6*(B913^3)</f>
        <v>162</v>
      </c>
      <c r="E913" s="0" t="n">
        <f aca="false">D913/60000</f>
        <v>0.0027</v>
      </c>
    </row>
    <row r="914" customFormat="false" ht="15" hidden="false" customHeight="false" outlineLevel="0" collapsed="false">
      <c r="A914" s="2" t="n">
        <v>39704.442662037</v>
      </c>
      <c r="B914" s="0" t="n">
        <v>2.6</v>
      </c>
      <c r="C914" s="0" t="n">
        <v>3.9</v>
      </c>
      <c r="D914" s="0" t="n">
        <f aca="false">6*(B914^3)</f>
        <v>105.456</v>
      </c>
      <c r="E914" s="0" t="n">
        <f aca="false">D914/60000</f>
        <v>0.0017576</v>
      </c>
    </row>
    <row r="915" customFormat="false" ht="15" hidden="false" customHeight="false" outlineLevel="0" collapsed="false">
      <c r="A915" s="2" t="n">
        <v>39704.4433564815</v>
      </c>
      <c r="B915" s="0" t="n">
        <v>4.2</v>
      </c>
      <c r="C915" s="0" t="n">
        <v>4.2</v>
      </c>
      <c r="D915" s="0" t="n">
        <f aca="false">6*(B915^3)</f>
        <v>444.528</v>
      </c>
      <c r="E915" s="0" t="n">
        <f aca="false">D915/60000</f>
        <v>0.0074088</v>
      </c>
    </row>
    <row r="916" customFormat="false" ht="15" hidden="false" customHeight="false" outlineLevel="0" collapsed="false">
      <c r="A916" s="2" t="n">
        <v>39704.4440509259</v>
      </c>
      <c r="B916" s="0" t="n">
        <v>3.7</v>
      </c>
      <c r="C916" s="0" t="n">
        <v>4.7</v>
      </c>
      <c r="D916" s="0" t="n">
        <f aca="false">6*(B916^3)</f>
        <v>303.918</v>
      </c>
      <c r="E916" s="0" t="n">
        <f aca="false">D916/60000</f>
        <v>0.0050653</v>
      </c>
    </row>
    <row r="917" customFormat="false" ht="15" hidden="false" customHeight="false" outlineLevel="0" collapsed="false">
      <c r="A917" s="2" t="n">
        <v>39704.4447453704</v>
      </c>
      <c r="B917" s="0" t="n">
        <v>4.1</v>
      </c>
      <c r="C917" s="0" t="n">
        <v>4.8</v>
      </c>
      <c r="D917" s="0" t="n">
        <f aca="false">6*(B917^3)</f>
        <v>413.526</v>
      </c>
      <c r="E917" s="0" t="n">
        <f aca="false">D917/60000</f>
        <v>0.0068921</v>
      </c>
    </row>
    <row r="918" customFormat="false" ht="15" hidden="false" customHeight="false" outlineLevel="0" collapsed="false">
      <c r="A918" s="2" t="n">
        <v>39704.4454398148</v>
      </c>
      <c r="B918" s="0" t="n">
        <v>4.1</v>
      </c>
      <c r="C918" s="0" t="n">
        <v>4.9</v>
      </c>
      <c r="D918" s="0" t="n">
        <f aca="false">6*(B918^3)</f>
        <v>413.526</v>
      </c>
      <c r="E918" s="0" t="n">
        <f aca="false">D918/60000</f>
        <v>0.0068921</v>
      </c>
    </row>
    <row r="919" customFormat="false" ht="15" hidden="false" customHeight="false" outlineLevel="0" collapsed="false">
      <c r="A919" s="2" t="n">
        <v>39704.4461342593</v>
      </c>
      <c r="B919" s="0" t="n">
        <v>3.5</v>
      </c>
      <c r="C919" s="0" t="n">
        <v>5</v>
      </c>
      <c r="D919" s="0" t="n">
        <f aca="false">6*(B919^3)</f>
        <v>257.25</v>
      </c>
      <c r="E919" s="0" t="n">
        <f aca="false">D919/60000</f>
        <v>0.0042875</v>
      </c>
    </row>
    <row r="920" customFormat="false" ht="15" hidden="false" customHeight="false" outlineLevel="0" collapsed="false">
      <c r="A920" s="2" t="n">
        <v>39704.4468287037</v>
      </c>
      <c r="B920" s="0" t="n">
        <v>4.1</v>
      </c>
      <c r="C920" s="0" t="n">
        <v>4.6</v>
      </c>
      <c r="D920" s="0" t="n">
        <f aca="false">6*(B920^3)</f>
        <v>413.526</v>
      </c>
      <c r="E920" s="0" t="n">
        <f aca="false">D920/60000</f>
        <v>0.0068921</v>
      </c>
    </row>
    <row r="921" customFormat="false" ht="15" hidden="false" customHeight="false" outlineLevel="0" collapsed="false">
      <c r="A921" s="2" t="n">
        <v>39704.4475231482</v>
      </c>
      <c r="B921" s="0" t="n">
        <v>3.7</v>
      </c>
      <c r="C921" s="0" t="n">
        <v>4.5</v>
      </c>
      <c r="D921" s="0" t="n">
        <f aca="false">6*(B921^3)</f>
        <v>303.918</v>
      </c>
      <c r="E921" s="0" t="n">
        <f aca="false">D921/60000</f>
        <v>0.0050653</v>
      </c>
    </row>
    <row r="922" customFormat="false" ht="15" hidden="false" customHeight="false" outlineLevel="0" collapsed="false">
      <c r="A922" s="2" t="n">
        <v>39704.4482175926</v>
      </c>
      <c r="B922" s="0" t="n">
        <v>3.2</v>
      </c>
      <c r="C922" s="0" t="n">
        <v>3.9</v>
      </c>
      <c r="D922" s="0" t="n">
        <f aca="false">6*(B922^3)</f>
        <v>196.608</v>
      </c>
      <c r="E922" s="0" t="n">
        <f aca="false">D922/60000</f>
        <v>0.0032768</v>
      </c>
    </row>
    <row r="923" customFormat="false" ht="15" hidden="false" customHeight="false" outlineLevel="0" collapsed="false">
      <c r="A923" s="2" t="n">
        <v>39704.448912037</v>
      </c>
      <c r="B923" s="0" t="n">
        <v>2.1</v>
      </c>
      <c r="C923" s="0" t="n">
        <v>3.2</v>
      </c>
      <c r="D923" s="0" t="n">
        <f aca="false">6*(B923^3)</f>
        <v>55.566</v>
      </c>
      <c r="E923" s="0" t="n">
        <f aca="false">D923/60000</f>
        <v>0.0009261</v>
      </c>
    </row>
    <row r="924" customFormat="false" ht="15" hidden="false" customHeight="false" outlineLevel="0" collapsed="false">
      <c r="A924" s="2" t="n">
        <v>39704.4496064815</v>
      </c>
      <c r="B924" s="0" t="n">
        <v>2.7</v>
      </c>
      <c r="C924" s="0" t="n">
        <v>3.4</v>
      </c>
      <c r="D924" s="0" t="n">
        <f aca="false">6*(B924^3)</f>
        <v>118.098</v>
      </c>
      <c r="E924" s="0" t="n">
        <f aca="false">D924/60000</f>
        <v>0.0019683</v>
      </c>
    </row>
    <row r="925" customFormat="false" ht="15" hidden="false" customHeight="false" outlineLevel="0" collapsed="false">
      <c r="A925" s="2" t="n">
        <v>39704.4503009259</v>
      </c>
      <c r="B925" s="0" t="n">
        <v>3.9</v>
      </c>
      <c r="C925" s="0" t="n">
        <v>3.9</v>
      </c>
      <c r="D925" s="0" t="n">
        <f aca="false">6*(B925^3)</f>
        <v>355.914</v>
      </c>
      <c r="E925" s="0" t="n">
        <f aca="false">D925/60000</f>
        <v>0.0059319</v>
      </c>
    </row>
    <row r="926" customFormat="false" ht="15" hidden="false" customHeight="false" outlineLevel="0" collapsed="false">
      <c r="A926" s="2" t="n">
        <v>39704.4509953704</v>
      </c>
      <c r="B926" s="0" t="n">
        <v>1.8</v>
      </c>
      <c r="C926" s="0" t="n">
        <v>4.1</v>
      </c>
      <c r="D926" s="0" t="n">
        <f aca="false">6*(B926^3)</f>
        <v>34.992</v>
      </c>
      <c r="E926" s="0" t="n">
        <f aca="false">D926/60000</f>
        <v>0.0005832</v>
      </c>
    </row>
    <row r="927" customFormat="false" ht="15" hidden="false" customHeight="false" outlineLevel="0" collapsed="false">
      <c r="A927" s="2" t="n">
        <v>39704.4516898148</v>
      </c>
      <c r="B927" s="0" t="n">
        <v>2.5</v>
      </c>
      <c r="C927" s="0" t="n">
        <v>2.9</v>
      </c>
      <c r="D927" s="0" t="n">
        <f aca="false">6*(B927^3)</f>
        <v>93.75</v>
      </c>
      <c r="E927" s="0" t="n">
        <f aca="false">D927/60000</f>
        <v>0.0015625</v>
      </c>
    </row>
    <row r="928" customFormat="false" ht="15" hidden="false" customHeight="false" outlineLevel="0" collapsed="false">
      <c r="A928" s="2" t="n">
        <v>39704.4523842593</v>
      </c>
      <c r="B928" s="0" t="n">
        <v>1.8</v>
      </c>
      <c r="C928" s="0" t="n">
        <v>2.4</v>
      </c>
      <c r="D928" s="0" t="n">
        <f aca="false">6*(B928^3)</f>
        <v>34.992</v>
      </c>
      <c r="E928" s="0" t="n">
        <f aca="false">D928/60000</f>
        <v>0.0005832</v>
      </c>
    </row>
    <row r="929" customFormat="false" ht="15" hidden="false" customHeight="false" outlineLevel="0" collapsed="false">
      <c r="A929" s="2" t="n">
        <v>39704.4530787037</v>
      </c>
      <c r="B929" s="0" t="n">
        <v>2.7</v>
      </c>
      <c r="C929" s="0" t="n">
        <v>2.9</v>
      </c>
      <c r="D929" s="0" t="n">
        <f aca="false">6*(B929^3)</f>
        <v>118.098</v>
      </c>
      <c r="E929" s="0" t="n">
        <f aca="false">D929/60000</f>
        <v>0.0019683</v>
      </c>
    </row>
    <row r="930" customFormat="false" ht="15" hidden="false" customHeight="false" outlineLevel="0" collapsed="false">
      <c r="A930" s="2" t="n">
        <v>39704.4537731482</v>
      </c>
      <c r="B930" s="0" t="n">
        <v>2.1</v>
      </c>
      <c r="C930" s="0" t="n">
        <v>3.4</v>
      </c>
      <c r="D930" s="0" t="n">
        <f aca="false">6*(B930^3)</f>
        <v>55.566</v>
      </c>
      <c r="E930" s="0" t="n">
        <f aca="false">D930/60000</f>
        <v>0.0009261</v>
      </c>
    </row>
    <row r="931" customFormat="false" ht="15" hidden="false" customHeight="false" outlineLevel="0" collapsed="false">
      <c r="A931" s="2" t="n">
        <v>39704.4544675926</v>
      </c>
      <c r="B931" s="0" t="n">
        <v>3.7</v>
      </c>
      <c r="C931" s="0" t="n">
        <v>4.9</v>
      </c>
      <c r="D931" s="0" t="n">
        <f aca="false">6*(B931^3)</f>
        <v>303.918</v>
      </c>
      <c r="E931" s="0" t="n">
        <f aca="false">D931/60000</f>
        <v>0.0050653</v>
      </c>
    </row>
    <row r="932" customFormat="false" ht="15" hidden="false" customHeight="false" outlineLevel="0" collapsed="false">
      <c r="A932" s="2" t="n">
        <v>39704.455162037</v>
      </c>
      <c r="B932" s="0" t="n">
        <v>3</v>
      </c>
      <c r="C932" s="0" t="n">
        <v>4.4</v>
      </c>
      <c r="D932" s="0" t="n">
        <f aca="false">6*(B932^3)</f>
        <v>162</v>
      </c>
      <c r="E932" s="0" t="n">
        <f aca="false">D932/60000</f>
        <v>0.0027</v>
      </c>
    </row>
    <row r="933" customFormat="false" ht="15" hidden="false" customHeight="false" outlineLevel="0" collapsed="false">
      <c r="A933" s="2" t="n">
        <v>39704.4558564815</v>
      </c>
      <c r="B933" s="0" t="n">
        <v>3</v>
      </c>
      <c r="C933" s="0" t="n">
        <v>4.7</v>
      </c>
      <c r="D933" s="0" t="n">
        <f aca="false">6*(B933^3)</f>
        <v>162</v>
      </c>
      <c r="E933" s="0" t="n">
        <f aca="false">D933/60000</f>
        <v>0.0027</v>
      </c>
    </row>
    <row r="934" customFormat="false" ht="15" hidden="false" customHeight="false" outlineLevel="0" collapsed="false">
      <c r="A934" s="2" t="n">
        <v>39704.4565509259</v>
      </c>
      <c r="B934" s="0" t="n">
        <v>3</v>
      </c>
      <c r="C934" s="0" t="n">
        <v>3.9</v>
      </c>
      <c r="D934" s="0" t="n">
        <f aca="false">6*(B934^3)</f>
        <v>162</v>
      </c>
      <c r="E934" s="0" t="n">
        <f aca="false">D934/60000</f>
        <v>0.0027</v>
      </c>
    </row>
    <row r="935" customFormat="false" ht="15" hidden="false" customHeight="false" outlineLevel="0" collapsed="false">
      <c r="A935" s="2" t="n">
        <v>39704.4572453704</v>
      </c>
      <c r="B935" s="0" t="n">
        <v>2.3</v>
      </c>
      <c r="C935" s="0" t="n">
        <v>3.7</v>
      </c>
      <c r="D935" s="0" t="n">
        <f aca="false">6*(B935^3)</f>
        <v>73.002</v>
      </c>
      <c r="E935" s="0" t="n">
        <f aca="false">D935/60000</f>
        <v>0.0012167</v>
      </c>
    </row>
    <row r="936" customFormat="false" ht="15" hidden="false" customHeight="false" outlineLevel="0" collapsed="false">
      <c r="A936" s="2" t="n">
        <v>39704.4579398148</v>
      </c>
      <c r="B936" s="0" t="n">
        <v>2.8</v>
      </c>
      <c r="C936" s="0" t="n">
        <v>4</v>
      </c>
      <c r="D936" s="0" t="n">
        <f aca="false">6*(B936^3)</f>
        <v>131.712</v>
      </c>
      <c r="E936" s="0" t="n">
        <f aca="false">D936/60000</f>
        <v>0.0021952</v>
      </c>
    </row>
    <row r="937" customFormat="false" ht="15" hidden="false" customHeight="false" outlineLevel="0" collapsed="false">
      <c r="A937" s="2" t="n">
        <v>39704.4586342593</v>
      </c>
      <c r="B937" s="0" t="n">
        <v>3.7</v>
      </c>
      <c r="C937" s="0" t="n">
        <v>4.5</v>
      </c>
      <c r="D937" s="0" t="n">
        <f aca="false">6*(B937^3)</f>
        <v>303.918</v>
      </c>
      <c r="E937" s="0" t="n">
        <f aca="false">D937/60000</f>
        <v>0.0050653</v>
      </c>
    </row>
    <row r="938" customFormat="false" ht="15" hidden="false" customHeight="false" outlineLevel="0" collapsed="false">
      <c r="A938" s="2" t="n">
        <v>39704.4593287037</v>
      </c>
      <c r="B938" s="0" t="n">
        <v>2.2</v>
      </c>
      <c r="C938" s="0" t="n">
        <v>4.6</v>
      </c>
      <c r="D938" s="0" t="n">
        <f aca="false">6*(B938^3)</f>
        <v>63.888</v>
      </c>
      <c r="E938" s="0" t="n">
        <f aca="false">D938/60000</f>
        <v>0.0010648</v>
      </c>
    </row>
    <row r="939" customFormat="false" ht="15" hidden="false" customHeight="false" outlineLevel="0" collapsed="false">
      <c r="A939" s="2" t="n">
        <v>39704.4600231481</v>
      </c>
      <c r="B939" s="0" t="n">
        <v>2.6</v>
      </c>
      <c r="C939" s="0" t="n">
        <v>3</v>
      </c>
      <c r="D939" s="0" t="n">
        <f aca="false">6*(B939^3)</f>
        <v>105.456</v>
      </c>
      <c r="E939" s="0" t="n">
        <f aca="false">D939/60000</f>
        <v>0.0017576</v>
      </c>
    </row>
    <row r="940" customFormat="false" ht="15" hidden="false" customHeight="false" outlineLevel="0" collapsed="false">
      <c r="A940" s="2" t="n">
        <v>39704.4607175926</v>
      </c>
      <c r="B940" s="0" t="n">
        <v>2.1</v>
      </c>
      <c r="C940" s="0" t="n">
        <v>4.1</v>
      </c>
      <c r="D940" s="0" t="n">
        <f aca="false">6*(B940^3)</f>
        <v>55.566</v>
      </c>
      <c r="E940" s="0" t="n">
        <f aca="false">D940/60000</f>
        <v>0.0009261</v>
      </c>
    </row>
    <row r="941" customFormat="false" ht="15" hidden="false" customHeight="false" outlineLevel="0" collapsed="false">
      <c r="A941" s="2" t="n">
        <v>39704.461412037</v>
      </c>
      <c r="B941" s="0" t="n">
        <v>2.7</v>
      </c>
      <c r="C941" s="0" t="n">
        <v>2.9</v>
      </c>
      <c r="D941" s="0" t="n">
        <f aca="false">6*(B941^3)</f>
        <v>118.098</v>
      </c>
      <c r="E941" s="0" t="n">
        <f aca="false">D941/60000</f>
        <v>0.0019683</v>
      </c>
    </row>
    <row r="942" customFormat="false" ht="15" hidden="false" customHeight="false" outlineLevel="0" collapsed="false">
      <c r="A942" s="2" t="n">
        <v>39704.4621064815</v>
      </c>
      <c r="B942" s="0" t="n">
        <v>1.7</v>
      </c>
      <c r="C942" s="0" t="n">
        <v>2.8</v>
      </c>
      <c r="D942" s="0" t="n">
        <f aca="false">6*(B942^3)</f>
        <v>29.478</v>
      </c>
      <c r="E942" s="0" t="n">
        <f aca="false">D942/60000</f>
        <v>0.0004913</v>
      </c>
    </row>
    <row r="943" customFormat="false" ht="15" hidden="false" customHeight="false" outlineLevel="0" collapsed="false">
      <c r="A943" s="2" t="n">
        <v>39704.4628009259</v>
      </c>
      <c r="B943" s="0" t="n">
        <v>2.7</v>
      </c>
      <c r="C943" s="0" t="n">
        <v>2.7</v>
      </c>
      <c r="D943" s="0" t="n">
        <f aca="false">6*(B943^3)</f>
        <v>118.098</v>
      </c>
      <c r="E943" s="0" t="n">
        <f aca="false">D943/60000</f>
        <v>0.0019683</v>
      </c>
    </row>
    <row r="944" customFormat="false" ht="15" hidden="false" customHeight="false" outlineLevel="0" collapsed="false">
      <c r="A944" s="2" t="n">
        <v>39704.4634953704</v>
      </c>
      <c r="B944" s="0" t="n">
        <v>2.3</v>
      </c>
      <c r="C944" s="0" t="n">
        <v>2.8</v>
      </c>
      <c r="D944" s="0" t="n">
        <f aca="false">6*(B944^3)</f>
        <v>73.002</v>
      </c>
      <c r="E944" s="0" t="n">
        <f aca="false">D944/60000</f>
        <v>0.0012167</v>
      </c>
    </row>
    <row r="945" customFormat="false" ht="15" hidden="false" customHeight="false" outlineLevel="0" collapsed="false">
      <c r="A945" s="2" t="n">
        <v>39704.4641898148</v>
      </c>
      <c r="B945" s="0" t="n">
        <v>1.7</v>
      </c>
      <c r="C945" s="0" t="n">
        <v>2.9</v>
      </c>
      <c r="D945" s="0" t="n">
        <f aca="false">6*(B945^3)</f>
        <v>29.478</v>
      </c>
      <c r="E945" s="0" t="n">
        <f aca="false">D945/60000</f>
        <v>0.0004913</v>
      </c>
    </row>
    <row r="946" customFormat="false" ht="15" hidden="false" customHeight="false" outlineLevel="0" collapsed="false">
      <c r="A946" s="2" t="n">
        <v>39704.4648842593</v>
      </c>
      <c r="B946" s="0" t="n">
        <v>1.7</v>
      </c>
      <c r="C946" s="0" t="n">
        <v>2.4</v>
      </c>
      <c r="D946" s="0" t="n">
        <f aca="false">6*(B946^3)</f>
        <v>29.478</v>
      </c>
      <c r="E946" s="0" t="n">
        <f aca="false">D946/60000</f>
        <v>0.0004913</v>
      </c>
    </row>
    <row r="947" customFormat="false" ht="15" hidden="false" customHeight="false" outlineLevel="0" collapsed="false">
      <c r="A947" s="2" t="n">
        <v>39704.4655787037</v>
      </c>
      <c r="B947" s="0" t="n">
        <v>3.2</v>
      </c>
      <c r="C947" s="0" t="n">
        <v>3.7</v>
      </c>
      <c r="D947" s="0" t="n">
        <f aca="false">6*(B947^3)</f>
        <v>196.608</v>
      </c>
      <c r="E947" s="0" t="n">
        <f aca="false">D947/60000</f>
        <v>0.0032768</v>
      </c>
    </row>
    <row r="948" customFormat="false" ht="15" hidden="false" customHeight="false" outlineLevel="0" collapsed="false">
      <c r="A948" s="2" t="n">
        <v>39704.4662731482</v>
      </c>
      <c r="B948" s="0" t="n">
        <v>1.8</v>
      </c>
      <c r="C948" s="0" t="n">
        <v>3.1</v>
      </c>
      <c r="D948" s="0" t="n">
        <f aca="false">6*(B948^3)</f>
        <v>34.992</v>
      </c>
      <c r="E948" s="0" t="n">
        <f aca="false">D948/60000</f>
        <v>0.0005832</v>
      </c>
    </row>
    <row r="949" customFormat="false" ht="15" hidden="false" customHeight="false" outlineLevel="0" collapsed="false">
      <c r="A949" s="2" t="n">
        <v>39704.4669675926</v>
      </c>
      <c r="B949" s="0" t="n">
        <v>3</v>
      </c>
      <c r="C949" s="0" t="n">
        <v>3.5</v>
      </c>
      <c r="D949" s="0" t="n">
        <f aca="false">6*(B949^3)</f>
        <v>162</v>
      </c>
      <c r="E949" s="0" t="n">
        <f aca="false">D949/60000</f>
        <v>0.0027</v>
      </c>
    </row>
    <row r="950" customFormat="false" ht="15" hidden="false" customHeight="false" outlineLevel="0" collapsed="false">
      <c r="A950" s="2" t="n">
        <v>39704.467662037</v>
      </c>
      <c r="B950" s="0" t="n">
        <v>2.6</v>
      </c>
      <c r="C950" s="0" t="n">
        <v>3.5</v>
      </c>
      <c r="D950" s="0" t="n">
        <f aca="false">6*(B950^3)</f>
        <v>105.456</v>
      </c>
      <c r="E950" s="0" t="n">
        <f aca="false">D950/60000</f>
        <v>0.0017576</v>
      </c>
    </row>
    <row r="951" customFormat="false" ht="15" hidden="false" customHeight="false" outlineLevel="0" collapsed="false">
      <c r="A951" s="2" t="n">
        <v>39704.4683564815</v>
      </c>
      <c r="B951" s="0" t="n">
        <v>2.4</v>
      </c>
      <c r="C951" s="0" t="n">
        <v>3.5</v>
      </c>
      <c r="D951" s="0" t="n">
        <f aca="false">6*(B951^3)</f>
        <v>82.944</v>
      </c>
      <c r="E951" s="0" t="n">
        <f aca="false">D951/60000</f>
        <v>0.0013824</v>
      </c>
    </row>
    <row r="952" customFormat="false" ht="15" hidden="false" customHeight="false" outlineLevel="0" collapsed="false">
      <c r="A952" s="2" t="n">
        <v>39704.4690509259</v>
      </c>
      <c r="B952" s="0" t="n">
        <v>1.5</v>
      </c>
      <c r="C952" s="0" t="n">
        <v>2.6</v>
      </c>
      <c r="D952" s="0" t="n">
        <f aca="false">6*(B952^3)</f>
        <v>20.25</v>
      </c>
      <c r="E952" s="0" t="n">
        <f aca="false">D952/60000</f>
        <v>0.0003375</v>
      </c>
    </row>
    <row r="953" customFormat="false" ht="15" hidden="false" customHeight="false" outlineLevel="0" collapsed="false">
      <c r="A953" s="2" t="n">
        <v>39704.4697453704</v>
      </c>
      <c r="B953" s="0" t="n">
        <v>1.6</v>
      </c>
      <c r="C953" s="0" t="n">
        <v>3.3</v>
      </c>
      <c r="D953" s="0" t="n">
        <f aca="false">6*(B953^3)</f>
        <v>24.576</v>
      </c>
      <c r="E953" s="0" t="n">
        <f aca="false">D953/60000</f>
        <v>0.0004096</v>
      </c>
    </row>
    <row r="954" customFormat="false" ht="15" hidden="false" customHeight="false" outlineLevel="0" collapsed="false">
      <c r="A954" s="2" t="n">
        <v>39704.4704398148</v>
      </c>
      <c r="B954" s="0" t="n">
        <v>1.7</v>
      </c>
      <c r="C954" s="0" t="n">
        <v>2.5</v>
      </c>
      <c r="D954" s="0" t="n">
        <f aca="false">6*(B954^3)</f>
        <v>29.478</v>
      </c>
      <c r="E954" s="0" t="n">
        <f aca="false">D954/60000</f>
        <v>0.0004913</v>
      </c>
    </row>
    <row r="955" customFormat="false" ht="15" hidden="false" customHeight="false" outlineLevel="0" collapsed="false">
      <c r="A955" s="2" t="n">
        <v>39704.4711342593</v>
      </c>
      <c r="B955" s="0" t="n">
        <v>1.8</v>
      </c>
      <c r="C955" s="0" t="n">
        <v>2.2</v>
      </c>
      <c r="D955" s="0" t="n">
        <f aca="false">6*(B955^3)</f>
        <v>34.992</v>
      </c>
      <c r="E955" s="0" t="n">
        <f aca="false">D955/60000</f>
        <v>0.0005832</v>
      </c>
    </row>
    <row r="956" customFormat="false" ht="15" hidden="false" customHeight="false" outlineLevel="0" collapsed="false">
      <c r="A956" s="2" t="n">
        <v>39704.4718287037</v>
      </c>
      <c r="B956" s="0" t="n">
        <v>1.2</v>
      </c>
      <c r="C956" s="0" t="n">
        <v>2.6</v>
      </c>
      <c r="D956" s="0" t="n">
        <f aca="false">6*(B956^3)</f>
        <v>10.368</v>
      </c>
      <c r="E956" s="0" t="n">
        <f aca="false">D956/60000</f>
        <v>0.0001728</v>
      </c>
    </row>
    <row r="957" customFormat="false" ht="15" hidden="false" customHeight="false" outlineLevel="0" collapsed="false">
      <c r="A957" s="2" t="n">
        <v>39704.4725231482</v>
      </c>
      <c r="B957" s="0" t="n">
        <v>1.2</v>
      </c>
      <c r="C957" s="0" t="n">
        <v>2.6</v>
      </c>
      <c r="D957" s="0" t="n">
        <f aca="false">6*(B957^3)</f>
        <v>10.368</v>
      </c>
      <c r="E957" s="0" t="n">
        <f aca="false">D957/60000</f>
        <v>0.0001728</v>
      </c>
    </row>
    <row r="958" customFormat="false" ht="15" hidden="false" customHeight="false" outlineLevel="0" collapsed="false">
      <c r="A958" s="2" t="n">
        <v>39704.4732175926</v>
      </c>
      <c r="B958" s="0" t="n">
        <v>1.8</v>
      </c>
      <c r="C958" s="0" t="n">
        <v>2.1</v>
      </c>
      <c r="D958" s="0" t="n">
        <f aca="false">6*(B958^3)</f>
        <v>34.992</v>
      </c>
      <c r="E958" s="0" t="n">
        <f aca="false">D958/60000</f>
        <v>0.0005832</v>
      </c>
    </row>
    <row r="959" customFormat="false" ht="15" hidden="false" customHeight="false" outlineLevel="0" collapsed="false">
      <c r="A959" s="2" t="n">
        <v>39704.473912037</v>
      </c>
      <c r="B959" s="0" t="n">
        <v>1.6</v>
      </c>
      <c r="C959" s="0" t="n">
        <v>1.9</v>
      </c>
      <c r="D959" s="0" t="n">
        <f aca="false">6*(B959^3)</f>
        <v>24.576</v>
      </c>
      <c r="E959" s="0" t="n">
        <f aca="false">D959/60000</f>
        <v>0.0004096</v>
      </c>
    </row>
    <row r="960" customFormat="false" ht="15" hidden="false" customHeight="false" outlineLevel="0" collapsed="false">
      <c r="A960" s="2" t="n">
        <v>39704.4746064815</v>
      </c>
      <c r="B960" s="0" t="n">
        <v>1.1</v>
      </c>
      <c r="C960" s="0" t="n">
        <v>1.6</v>
      </c>
      <c r="D960" s="0" t="n">
        <f aca="false">6*(B960^3)</f>
        <v>7.986</v>
      </c>
      <c r="E960" s="0" t="n">
        <f aca="false">D960/60000</f>
        <v>0.0001331</v>
      </c>
    </row>
    <row r="961" customFormat="false" ht="15" hidden="false" customHeight="false" outlineLevel="0" collapsed="false">
      <c r="A961" s="2" t="n">
        <v>39704.4753009259</v>
      </c>
      <c r="B961" s="0" t="n">
        <v>1.9</v>
      </c>
      <c r="C961" s="0" t="n">
        <v>2.1</v>
      </c>
      <c r="D961" s="0" t="n">
        <f aca="false">6*(B961^3)</f>
        <v>41.154</v>
      </c>
      <c r="E961" s="0" t="n">
        <f aca="false">D961/60000</f>
        <v>0.0006859</v>
      </c>
    </row>
    <row r="962" customFormat="false" ht="15" hidden="false" customHeight="false" outlineLevel="0" collapsed="false">
      <c r="A962" s="2" t="n">
        <v>39704.4759953704</v>
      </c>
      <c r="B962" s="0" t="n">
        <v>1.8</v>
      </c>
      <c r="C962" s="0" t="n">
        <v>1.9</v>
      </c>
      <c r="D962" s="0" t="n">
        <f aca="false">6*(B962^3)</f>
        <v>34.992</v>
      </c>
      <c r="E962" s="0" t="n">
        <f aca="false">D962/60000</f>
        <v>0.0005832</v>
      </c>
    </row>
    <row r="963" customFormat="false" ht="15" hidden="false" customHeight="false" outlineLevel="0" collapsed="false">
      <c r="A963" s="2" t="n">
        <v>39704.4766898148</v>
      </c>
      <c r="B963" s="0" t="n">
        <v>1.8</v>
      </c>
      <c r="C963" s="0" t="n">
        <v>2</v>
      </c>
      <c r="D963" s="0" t="n">
        <f aca="false">6*(B963^3)</f>
        <v>34.992</v>
      </c>
      <c r="E963" s="0" t="n">
        <f aca="false">D963/60000</f>
        <v>0.0005832</v>
      </c>
    </row>
    <row r="964" customFormat="false" ht="15" hidden="false" customHeight="false" outlineLevel="0" collapsed="false">
      <c r="A964" s="2" t="n">
        <v>39704.4773842593</v>
      </c>
      <c r="B964" s="0" t="n">
        <v>1.9</v>
      </c>
      <c r="C964" s="0" t="n">
        <v>2.1</v>
      </c>
      <c r="D964" s="0" t="n">
        <f aca="false">6*(B964^3)</f>
        <v>41.154</v>
      </c>
      <c r="E964" s="0" t="n">
        <f aca="false">D964/60000</f>
        <v>0.0006859</v>
      </c>
    </row>
    <row r="965" customFormat="false" ht="15" hidden="false" customHeight="false" outlineLevel="0" collapsed="false">
      <c r="A965" s="2" t="n">
        <v>39704.4780787037</v>
      </c>
      <c r="B965" s="0" t="n">
        <v>1.7</v>
      </c>
      <c r="C965" s="0" t="n">
        <v>2.2</v>
      </c>
      <c r="D965" s="0" t="n">
        <f aca="false">6*(B965^3)</f>
        <v>29.478</v>
      </c>
      <c r="E965" s="0" t="n">
        <f aca="false">D965/60000</f>
        <v>0.0004913</v>
      </c>
    </row>
    <row r="966" customFormat="false" ht="15" hidden="false" customHeight="false" outlineLevel="0" collapsed="false">
      <c r="A966" s="2" t="n">
        <v>39704.4787731482</v>
      </c>
      <c r="B966" s="0" t="n">
        <v>2.9</v>
      </c>
      <c r="C966" s="0" t="n">
        <v>2.9</v>
      </c>
      <c r="D966" s="0" t="n">
        <f aca="false">6*(B966^3)</f>
        <v>146.334</v>
      </c>
      <c r="E966" s="0" t="n">
        <f aca="false">D966/60000</f>
        <v>0.0024389</v>
      </c>
    </row>
    <row r="967" customFormat="false" ht="15" hidden="false" customHeight="false" outlineLevel="0" collapsed="false">
      <c r="A967" s="2" t="n">
        <v>39704.4794675926</v>
      </c>
      <c r="B967" s="0" t="n">
        <v>2.5</v>
      </c>
      <c r="C967" s="0" t="n">
        <v>2.9</v>
      </c>
      <c r="D967" s="0" t="n">
        <f aca="false">6*(B967^3)</f>
        <v>93.75</v>
      </c>
      <c r="E967" s="0" t="n">
        <f aca="false">D967/60000</f>
        <v>0.0015625</v>
      </c>
    </row>
    <row r="968" customFormat="false" ht="15" hidden="false" customHeight="false" outlineLevel="0" collapsed="false">
      <c r="A968" s="2" t="n">
        <v>39704.480162037</v>
      </c>
      <c r="B968" s="0" t="n">
        <v>1.3</v>
      </c>
      <c r="C968" s="0" t="n">
        <v>2.9</v>
      </c>
      <c r="D968" s="0" t="n">
        <f aca="false">6*(B968^3)</f>
        <v>13.182</v>
      </c>
      <c r="E968" s="0" t="n">
        <f aca="false">D968/60000</f>
        <v>0.0002197</v>
      </c>
    </row>
    <row r="969" customFormat="false" ht="15" hidden="false" customHeight="false" outlineLevel="0" collapsed="false">
      <c r="A969" s="2" t="n">
        <v>39704.4808564815</v>
      </c>
      <c r="B969" s="0" t="n">
        <v>2</v>
      </c>
      <c r="C969" s="0" t="n">
        <v>2.8</v>
      </c>
      <c r="D969" s="0" t="n">
        <f aca="false">6*(B969^3)</f>
        <v>48</v>
      </c>
      <c r="E969" s="0" t="n">
        <f aca="false">D969/60000</f>
        <v>0.0008</v>
      </c>
    </row>
    <row r="970" customFormat="false" ht="15" hidden="false" customHeight="false" outlineLevel="0" collapsed="false">
      <c r="A970" s="2" t="n">
        <v>39704.4815509259</v>
      </c>
      <c r="B970" s="0" t="n">
        <v>2.7</v>
      </c>
      <c r="C970" s="0" t="n">
        <v>2.9</v>
      </c>
      <c r="D970" s="0" t="n">
        <f aca="false">6*(B970^3)</f>
        <v>118.098</v>
      </c>
      <c r="E970" s="0" t="n">
        <f aca="false">D970/60000</f>
        <v>0.0019683</v>
      </c>
    </row>
    <row r="971" customFormat="false" ht="15" hidden="false" customHeight="false" outlineLevel="0" collapsed="false">
      <c r="A971" s="2" t="n">
        <v>39704.4822453704</v>
      </c>
      <c r="B971" s="0" t="n">
        <v>3</v>
      </c>
      <c r="C971" s="0" t="n">
        <v>3.1</v>
      </c>
      <c r="D971" s="0" t="n">
        <f aca="false">6*(B971^3)</f>
        <v>162</v>
      </c>
      <c r="E971" s="0" t="n">
        <f aca="false">D971/60000</f>
        <v>0.0027</v>
      </c>
    </row>
    <row r="972" customFormat="false" ht="15" hidden="false" customHeight="false" outlineLevel="0" collapsed="false">
      <c r="A972" s="2" t="n">
        <v>39704.4829398148</v>
      </c>
      <c r="B972" s="0" t="n">
        <v>3.3</v>
      </c>
      <c r="C972" s="0" t="n">
        <v>3.4</v>
      </c>
      <c r="D972" s="0" t="n">
        <f aca="false">6*(B972^3)</f>
        <v>215.622</v>
      </c>
      <c r="E972" s="0" t="n">
        <f aca="false">D972/60000</f>
        <v>0.0035937</v>
      </c>
    </row>
    <row r="973" customFormat="false" ht="15" hidden="false" customHeight="false" outlineLevel="0" collapsed="false">
      <c r="A973" s="2" t="n">
        <v>39704.4836342593</v>
      </c>
      <c r="B973" s="0" t="n">
        <v>2.8</v>
      </c>
      <c r="C973" s="0" t="n">
        <v>3.4</v>
      </c>
      <c r="D973" s="0" t="n">
        <f aca="false">6*(B973^3)</f>
        <v>131.712</v>
      </c>
      <c r="E973" s="0" t="n">
        <f aca="false">D973/60000</f>
        <v>0.0021952</v>
      </c>
    </row>
    <row r="974" customFormat="false" ht="15" hidden="false" customHeight="false" outlineLevel="0" collapsed="false">
      <c r="A974" s="2" t="n">
        <v>39704.4843287037</v>
      </c>
      <c r="B974" s="0" t="n">
        <v>3.2</v>
      </c>
      <c r="C974" s="0" t="n">
        <v>3.2</v>
      </c>
      <c r="D974" s="0" t="n">
        <f aca="false">6*(B974^3)</f>
        <v>196.608</v>
      </c>
      <c r="E974" s="0" t="n">
        <f aca="false">D974/60000</f>
        <v>0.0032768</v>
      </c>
    </row>
    <row r="975" customFormat="false" ht="15" hidden="false" customHeight="false" outlineLevel="0" collapsed="false">
      <c r="A975" s="2" t="n">
        <v>39704.4850231482</v>
      </c>
      <c r="B975" s="0" t="n">
        <v>2.5</v>
      </c>
      <c r="C975" s="0" t="n">
        <v>3.2</v>
      </c>
      <c r="D975" s="0" t="n">
        <f aca="false">6*(B975^3)</f>
        <v>93.75</v>
      </c>
      <c r="E975" s="0" t="n">
        <f aca="false">D975/60000</f>
        <v>0.0015625</v>
      </c>
    </row>
    <row r="976" customFormat="false" ht="15" hidden="false" customHeight="false" outlineLevel="0" collapsed="false">
      <c r="A976" s="2" t="n">
        <v>39704.4857175926</v>
      </c>
      <c r="B976" s="0" t="n">
        <v>2.5</v>
      </c>
      <c r="C976" s="0" t="n">
        <v>3.1</v>
      </c>
      <c r="D976" s="0" t="n">
        <f aca="false">6*(B976^3)</f>
        <v>93.75</v>
      </c>
      <c r="E976" s="0" t="n">
        <f aca="false">D976/60000</f>
        <v>0.0015625</v>
      </c>
    </row>
    <row r="977" customFormat="false" ht="15" hidden="false" customHeight="false" outlineLevel="0" collapsed="false">
      <c r="A977" s="2" t="n">
        <v>39704.486412037</v>
      </c>
      <c r="B977" s="0" t="n">
        <v>2.1</v>
      </c>
      <c r="C977" s="0" t="n">
        <v>2.8</v>
      </c>
      <c r="D977" s="0" t="n">
        <f aca="false">6*(B977^3)</f>
        <v>55.566</v>
      </c>
      <c r="E977" s="0" t="n">
        <f aca="false">D977/60000</f>
        <v>0.0009261</v>
      </c>
    </row>
    <row r="978" customFormat="false" ht="15" hidden="false" customHeight="false" outlineLevel="0" collapsed="false">
      <c r="A978" s="2" t="n">
        <v>39704.4871064815</v>
      </c>
      <c r="B978" s="0" t="n">
        <v>2.5</v>
      </c>
      <c r="C978" s="0" t="n">
        <v>2.8</v>
      </c>
      <c r="D978" s="0" t="n">
        <f aca="false">6*(B978^3)</f>
        <v>93.75</v>
      </c>
      <c r="E978" s="0" t="n">
        <f aca="false">D978/60000</f>
        <v>0.0015625</v>
      </c>
    </row>
    <row r="979" customFormat="false" ht="15" hidden="false" customHeight="false" outlineLevel="0" collapsed="false">
      <c r="A979" s="2" t="n">
        <v>39704.4878009259</v>
      </c>
      <c r="B979" s="0" t="n">
        <v>1.6</v>
      </c>
      <c r="C979" s="0" t="n">
        <v>2.7</v>
      </c>
      <c r="D979" s="0" t="n">
        <f aca="false">6*(B979^3)</f>
        <v>24.576</v>
      </c>
      <c r="E979" s="0" t="n">
        <f aca="false">D979/60000</f>
        <v>0.0004096</v>
      </c>
    </row>
    <row r="980" customFormat="false" ht="15" hidden="false" customHeight="false" outlineLevel="0" collapsed="false">
      <c r="A980" s="2" t="n">
        <v>39704.4884953704</v>
      </c>
      <c r="B980" s="0" t="n">
        <v>2.6</v>
      </c>
      <c r="C980" s="0" t="n">
        <v>2.8</v>
      </c>
      <c r="D980" s="0" t="n">
        <f aca="false">6*(B980^3)</f>
        <v>105.456</v>
      </c>
      <c r="E980" s="0" t="n">
        <f aca="false">D980/60000</f>
        <v>0.0017576</v>
      </c>
    </row>
    <row r="981" customFormat="false" ht="15" hidden="false" customHeight="false" outlineLevel="0" collapsed="false">
      <c r="A981" s="2" t="n">
        <v>39704.4891898148</v>
      </c>
      <c r="B981" s="0" t="n">
        <v>1.7</v>
      </c>
      <c r="C981" s="0" t="n">
        <v>3.1</v>
      </c>
      <c r="D981" s="0" t="n">
        <f aca="false">6*(B981^3)</f>
        <v>29.478</v>
      </c>
      <c r="E981" s="0" t="n">
        <f aca="false">D981/60000</f>
        <v>0.0004913</v>
      </c>
    </row>
    <row r="982" customFormat="false" ht="15" hidden="false" customHeight="false" outlineLevel="0" collapsed="false">
      <c r="A982" s="2" t="n">
        <v>39704.4898842593</v>
      </c>
      <c r="B982" s="0" t="n">
        <v>1.9</v>
      </c>
      <c r="C982" s="0" t="n">
        <v>2</v>
      </c>
      <c r="D982" s="0" t="n">
        <f aca="false">6*(B982^3)</f>
        <v>41.154</v>
      </c>
      <c r="E982" s="0" t="n">
        <f aca="false">D982/60000</f>
        <v>0.0006859</v>
      </c>
    </row>
    <row r="983" customFormat="false" ht="15" hidden="false" customHeight="false" outlineLevel="0" collapsed="false">
      <c r="A983" s="2" t="n">
        <v>39704.4905787037</v>
      </c>
      <c r="B983" s="0" t="n">
        <v>2</v>
      </c>
      <c r="C983" s="0" t="n">
        <v>2.2</v>
      </c>
      <c r="D983" s="0" t="n">
        <f aca="false">6*(B983^3)</f>
        <v>48</v>
      </c>
      <c r="E983" s="0" t="n">
        <f aca="false">D983/60000</f>
        <v>0.0008</v>
      </c>
    </row>
    <row r="984" customFormat="false" ht="15" hidden="false" customHeight="false" outlineLevel="0" collapsed="false">
      <c r="A984" s="2" t="n">
        <v>39704.4912731481</v>
      </c>
      <c r="B984" s="0" t="n">
        <v>1.8</v>
      </c>
      <c r="C984" s="0" t="n">
        <v>2.5</v>
      </c>
      <c r="D984" s="0" t="n">
        <f aca="false">6*(B984^3)</f>
        <v>34.992</v>
      </c>
      <c r="E984" s="0" t="n">
        <f aca="false">D984/60000</f>
        <v>0.0005832</v>
      </c>
    </row>
    <row r="985" customFormat="false" ht="15" hidden="false" customHeight="false" outlineLevel="0" collapsed="false">
      <c r="A985" s="2" t="n">
        <v>39704.4919675926</v>
      </c>
      <c r="B985" s="0" t="n">
        <v>1.5</v>
      </c>
      <c r="C985" s="0" t="n">
        <v>2.5</v>
      </c>
      <c r="D985" s="0" t="n">
        <f aca="false">6*(B985^3)</f>
        <v>20.25</v>
      </c>
      <c r="E985" s="0" t="n">
        <f aca="false">D985/60000</f>
        <v>0.0003375</v>
      </c>
    </row>
    <row r="986" customFormat="false" ht="15" hidden="false" customHeight="false" outlineLevel="0" collapsed="false">
      <c r="A986" s="2" t="n">
        <v>39704.492662037</v>
      </c>
      <c r="B986" s="0" t="n">
        <v>1.3</v>
      </c>
      <c r="C986" s="0" t="n">
        <v>2.3</v>
      </c>
      <c r="D986" s="0" t="n">
        <f aca="false">6*(B986^3)</f>
        <v>13.182</v>
      </c>
      <c r="E986" s="0" t="n">
        <f aca="false">D986/60000</f>
        <v>0.0002197</v>
      </c>
    </row>
    <row r="987" customFormat="false" ht="15" hidden="false" customHeight="false" outlineLevel="0" collapsed="false">
      <c r="A987" s="2" t="n">
        <v>39704.4933564815</v>
      </c>
      <c r="B987" s="0" t="n">
        <v>1.2</v>
      </c>
      <c r="C987" s="0" t="n">
        <v>1.7</v>
      </c>
      <c r="D987" s="0" t="n">
        <f aca="false">6*(B987^3)</f>
        <v>10.368</v>
      </c>
      <c r="E987" s="0" t="n">
        <f aca="false">D987/60000</f>
        <v>0.0001728</v>
      </c>
    </row>
    <row r="988" customFormat="false" ht="15" hidden="false" customHeight="false" outlineLevel="0" collapsed="false">
      <c r="A988" s="2" t="n">
        <v>39704.4940509259</v>
      </c>
      <c r="B988" s="0" t="n">
        <v>0</v>
      </c>
      <c r="C988" s="0" t="n">
        <v>1.5</v>
      </c>
      <c r="D988" s="0" t="n">
        <f aca="false">6*(B988^3)</f>
        <v>0</v>
      </c>
      <c r="E988" s="0" t="n">
        <f aca="false">D988/60000</f>
        <v>0</v>
      </c>
    </row>
    <row r="989" customFormat="false" ht="15" hidden="false" customHeight="false" outlineLevel="0" collapsed="false">
      <c r="A989" s="2" t="n">
        <v>39704.4947453704</v>
      </c>
      <c r="B989" s="0" t="n">
        <v>1.2</v>
      </c>
      <c r="C989" s="0" t="n">
        <v>1.4</v>
      </c>
      <c r="D989" s="0" t="n">
        <f aca="false">6*(B989^3)</f>
        <v>10.368</v>
      </c>
      <c r="E989" s="0" t="n">
        <f aca="false">D989/60000</f>
        <v>0.0001728</v>
      </c>
    </row>
    <row r="990" customFormat="false" ht="15" hidden="false" customHeight="false" outlineLevel="0" collapsed="false">
      <c r="A990" s="2" t="n">
        <v>39704.4954398148</v>
      </c>
      <c r="B990" s="0" t="n">
        <v>1.5</v>
      </c>
      <c r="C990" s="0" t="n">
        <v>1.7</v>
      </c>
      <c r="D990" s="0" t="n">
        <f aca="false">6*(B990^3)</f>
        <v>20.25</v>
      </c>
      <c r="E990" s="0" t="n">
        <f aca="false">D990/60000</f>
        <v>0.0003375</v>
      </c>
    </row>
    <row r="991" customFormat="false" ht="15" hidden="false" customHeight="false" outlineLevel="0" collapsed="false">
      <c r="A991" s="2" t="n">
        <v>39704.4961342593</v>
      </c>
      <c r="B991" s="0" t="n">
        <v>1.8</v>
      </c>
      <c r="C991" s="0" t="n">
        <v>2.3</v>
      </c>
      <c r="D991" s="0" t="n">
        <f aca="false">6*(B991^3)</f>
        <v>34.992</v>
      </c>
      <c r="E991" s="0" t="n">
        <f aca="false">D991/60000</f>
        <v>0.0005832</v>
      </c>
    </row>
    <row r="992" customFormat="false" ht="15" hidden="false" customHeight="false" outlineLevel="0" collapsed="false">
      <c r="A992" s="2" t="n">
        <v>39704.4968287037</v>
      </c>
      <c r="B992" s="0" t="n">
        <v>2.4</v>
      </c>
      <c r="C992" s="0" t="n">
        <v>2.8</v>
      </c>
      <c r="D992" s="0" t="n">
        <f aca="false">6*(B992^3)</f>
        <v>82.944</v>
      </c>
      <c r="E992" s="0" t="n">
        <f aca="false">D992/60000</f>
        <v>0.0013824</v>
      </c>
    </row>
    <row r="993" customFormat="false" ht="15" hidden="false" customHeight="false" outlineLevel="0" collapsed="false">
      <c r="A993" s="2" t="n">
        <v>39704.4975231482</v>
      </c>
      <c r="B993" s="0" t="n">
        <v>1.8</v>
      </c>
      <c r="C993" s="0" t="n">
        <v>3.1</v>
      </c>
      <c r="D993" s="0" t="n">
        <f aca="false">6*(B993^3)</f>
        <v>34.992</v>
      </c>
      <c r="E993" s="0" t="n">
        <f aca="false">D993/60000</f>
        <v>0.0005832</v>
      </c>
    </row>
    <row r="994" customFormat="false" ht="15" hidden="false" customHeight="false" outlineLevel="0" collapsed="false">
      <c r="A994" s="2" t="n">
        <v>39704.4982175926</v>
      </c>
      <c r="B994" s="0" t="n">
        <v>3.3</v>
      </c>
      <c r="C994" s="0" t="n">
        <v>3.3</v>
      </c>
      <c r="D994" s="0" t="n">
        <f aca="false">6*(B994^3)</f>
        <v>215.622</v>
      </c>
      <c r="E994" s="0" t="n">
        <f aca="false">D994/60000</f>
        <v>0.0035937</v>
      </c>
    </row>
    <row r="995" customFormat="false" ht="15" hidden="false" customHeight="false" outlineLevel="0" collapsed="false">
      <c r="A995" s="2" t="n">
        <v>39704.498912037</v>
      </c>
      <c r="B995" s="0" t="n">
        <v>2.9</v>
      </c>
      <c r="C995" s="0" t="n">
        <v>3.8</v>
      </c>
      <c r="D995" s="0" t="n">
        <f aca="false">6*(B995^3)</f>
        <v>146.334</v>
      </c>
      <c r="E995" s="0" t="n">
        <f aca="false">D995/60000</f>
        <v>0.0024389</v>
      </c>
    </row>
    <row r="996" customFormat="false" ht="15" hidden="false" customHeight="false" outlineLevel="0" collapsed="false">
      <c r="A996" s="2" t="n">
        <v>39704.4996064815</v>
      </c>
      <c r="B996" s="0" t="n">
        <v>2.5</v>
      </c>
      <c r="C996" s="0" t="n">
        <v>3.5</v>
      </c>
      <c r="D996" s="0" t="n">
        <f aca="false">6*(B996^3)</f>
        <v>93.75</v>
      </c>
      <c r="E996" s="0" t="n">
        <f aca="false">D996/60000</f>
        <v>0.0015625</v>
      </c>
    </row>
    <row r="997" customFormat="false" ht="15" hidden="false" customHeight="false" outlineLevel="0" collapsed="false">
      <c r="A997" s="2" t="n">
        <v>39704.5003009259</v>
      </c>
      <c r="B997" s="0" t="n">
        <v>2.7</v>
      </c>
      <c r="C997" s="0" t="n">
        <v>3</v>
      </c>
      <c r="D997" s="0" t="n">
        <f aca="false">6*(B997^3)</f>
        <v>118.098</v>
      </c>
      <c r="E997" s="0" t="n">
        <f aca="false">D997/60000</f>
        <v>0.0019683</v>
      </c>
    </row>
    <row r="998" customFormat="false" ht="15" hidden="false" customHeight="false" outlineLevel="0" collapsed="false">
      <c r="A998" s="2" t="n">
        <v>39704.5009953704</v>
      </c>
      <c r="B998" s="0" t="n">
        <v>3</v>
      </c>
      <c r="C998" s="0" t="n">
        <v>3.4</v>
      </c>
      <c r="D998" s="0" t="n">
        <f aca="false">6*(B998^3)</f>
        <v>162</v>
      </c>
      <c r="E998" s="0" t="n">
        <f aca="false">D998/60000</f>
        <v>0.0027</v>
      </c>
    </row>
    <row r="999" customFormat="false" ht="15" hidden="false" customHeight="false" outlineLevel="0" collapsed="false">
      <c r="A999" s="2" t="n">
        <v>39704.5016898148</v>
      </c>
      <c r="B999" s="0" t="n">
        <v>3.2</v>
      </c>
      <c r="C999" s="0" t="n">
        <v>3.7</v>
      </c>
      <c r="D999" s="0" t="n">
        <f aca="false">6*(B999^3)</f>
        <v>196.608</v>
      </c>
      <c r="E999" s="0" t="n">
        <f aca="false">D999/60000</f>
        <v>0.0032768</v>
      </c>
    </row>
    <row r="1000" customFormat="false" ht="15" hidden="false" customHeight="false" outlineLevel="0" collapsed="false">
      <c r="A1000" s="2" t="n">
        <v>39704.5023842593</v>
      </c>
      <c r="B1000" s="0" t="n">
        <v>2.4</v>
      </c>
      <c r="C1000" s="0" t="n">
        <v>3.4</v>
      </c>
      <c r="D1000" s="0" t="n">
        <f aca="false">6*(B1000^3)</f>
        <v>82.944</v>
      </c>
      <c r="E1000" s="0" t="n">
        <f aca="false">D1000/60000</f>
        <v>0.0013824</v>
      </c>
    </row>
    <row r="1001" customFormat="false" ht="15" hidden="false" customHeight="false" outlineLevel="0" collapsed="false">
      <c r="A1001" s="2" t="n">
        <v>39704.5030787037</v>
      </c>
      <c r="B1001" s="0" t="n">
        <v>3.2</v>
      </c>
      <c r="C1001" s="0" t="n">
        <v>3.9</v>
      </c>
      <c r="D1001" s="0" t="n">
        <f aca="false">6*(B1001^3)</f>
        <v>196.608</v>
      </c>
      <c r="E1001" s="0" t="n">
        <f aca="false">D1001/60000</f>
        <v>0.0032768</v>
      </c>
    </row>
    <row r="1002" customFormat="false" ht="15" hidden="false" customHeight="false" outlineLevel="0" collapsed="false">
      <c r="A1002" s="2" t="n">
        <v>39704.5037731482</v>
      </c>
      <c r="B1002" s="0" t="n">
        <v>2.7</v>
      </c>
      <c r="C1002" s="0" t="n">
        <v>3.3</v>
      </c>
      <c r="D1002" s="0" t="n">
        <f aca="false">6*(B1002^3)</f>
        <v>118.098</v>
      </c>
      <c r="E1002" s="0" t="n">
        <f aca="false">D1002/60000</f>
        <v>0.0019683</v>
      </c>
    </row>
    <row r="1003" customFormat="false" ht="15" hidden="false" customHeight="false" outlineLevel="0" collapsed="false">
      <c r="A1003" s="2" t="n">
        <v>39704.5044675926</v>
      </c>
      <c r="B1003" s="0" t="n">
        <v>2.3</v>
      </c>
      <c r="C1003" s="0" t="n">
        <v>3.3</v>
      </c>
      <c r="D1003" s="0" t="n">
        <f aca="false">6*(B1003^3)</f>
        <v>73.002</v>
      </c>
      <c r="E1003" s="0" t="n">
        <f aca="false">D1003/60000</f>
        <v>0.0012167</v>
      </c>
    </row>
    <row r="1004" customFormat="false" ht="15" hidden="false" customHeight="false" outlineLevel="0" collapsed="false">
      <c r="A1004" s="2" t="n">
        <v>39704.505162037</v>
      </c>
      <c r="B1004" s="0" t="n">
        <v>2.3</v>
      </c>
      <c r="C1004" s="0" t="n">
        <v>2.6</v>
      </c>
      <c r="D1004" s="0" t="n">
        <f aca="false">6*(B1004^3)</f>
        <v>73.002</v>
      </c>
      <c r="E1004" s="0" t="n">
        <f aca="false">D1004/60000</f>
        <v>0.0012167</v>
      </c>
    </row>
    <row r="1005" customFormat="false" ht="15" hidden="false" customHeight="false" outlineLevel="0" collapsed="false">
      <c r="A1005" s="2" t="n">
        <v>39704.5058564815</v>
      </c>
      <c r="B1005" s="0" t="n">
        <v>3.7</v>
      </c>
      <c r="C1005" s="0" t="n">
        <v>3.8</v>
      </c>
      <c r="D1005" s="0" t="n">
        <f aca="false">6*(B1005^3)</f>
        <v>303.918</v>
      </c>
      <c r="E1005" s="0" t="n">
        <f aca="false">D1005/60000</f>
        <v>0.0050653</v>
      </c>
    </row>
    <row r="1006" customFormat="false" ht="15" hidden="false" customHeight="false" outlineLevel="0" collapsed="false">
      <c r="A1006" s="2" t="n">
        <v>39704.5065509259</v>
      </c>
      <c r="B1006" s="0" t="n">
        <v>3.7</v>
      </c>
      <c r="C1006" s="0" t="n">
        <v>4.1</v>
      </c>
      <c r="D1006" s="0" t="n">
        <f aca="false">6*(B1006^3)</f>
        <v>303.918</v>
      </c>
      <c r="E1006" s="0" t="n">
        <f aca="false">D1006/60000</f>
        <v>0.0050653</v>
      </c>
    </row>
    <row r="1007" customFormat="false" ht="15" hidden="false" customHeight="false" outlineLevel="0" collapsed="false">
      <c r="A1007" s="2" t="n">
        <v>39704.5072453704</v>
      </c>
      <c r="B1007" s="0" t="n">
        <v>3.7</v>
      </c>
      <c r="C1007" s="0" t="n">
        <v>3.9</v>
      </c>
      <c r="D1007" s="0" t="n">
        <f aca="false">6*(B1007^3)</f>
        <v>303.918</v>
      </c>
      <c r="E1007" s="0" t="n">
        <f aca="false">D1007/60000</f>
        <v>0.0050653</v>
      </c>
    </row>
    <row r="1008" customFormat="false" ht="15" hidden="false" customHeight="false" outlineLevel="0" collapsed="false">
      <c r="A1008" s="2" t="n">
        <v>39704.5079398148</v>
      </c>
      <c r="B1008" s="0" t="n">
        <v>2.5</v>
      </c>
      <c r="C1008" s="0" t="n">
        <v>3.9</v>
      </c>
      <c r="D1008" s="0" t="n">
        <f aca="false">6*(B1008^3)</f>
        <v>93.75</v>
      </c>
      <c r="E1008" s="0" t="n">
        <f aca="false">D1008/60000</f>
        <v>0.0015625</v>
      </c>
    </row>
    <row r="1009" customFormat="false" ht="15" hidden="false" customHeight="false" outlineLevel="0" collapsed="false">
      <c r="A1009" s="2" t="n">
        <v>39704.5086342593</v>
      </c>
      <c r="B1009" s="0" t="n">
        <v>2.5</v>
      </c>
      <c r="C1009" s="0" t="n">
        <v>3.5</v>
      </c>
      <c r="D1009" s="0" t="n">
        <f aca="false">6*(B1009^3)</f>
        <v>93.75</v>
      </c>
      <c r="E1009" s="0" t="n">
        <f aca="false">D1009/60000</f>
        <v>0.0015625</v>
      </c>
    </row>
    <row r="1010" customFormat="false" ht="15" hidden="false" customHeight="false" outlineLevel="0" collapsed="false">
      <c r="A1010" s="2" t="n">
        <v>39704.5093287037</v>
      </c>
      <c r="B1010" s="0" t="n">
        <v>2.4</v>
      </c>
      <c r="C1010" s="0" t="n">
        <v>3.6</v>
      </c>
      <c r="D1010" s="0" t="n">
        <f aca="false">6*(B1010^3)</f>
        <v>82.944</v>
      </c>
      <c r="E1010" s="0" t="n">
        <f aca="false">D1010/60000</f>
        <v>0.0013824</v>
      </c>
    </row>
    <row r="1011" customFormat="false" ht="15" hidden="false" customHeight="false" outlineLevel="0" collapsed="false">
      <c r="A1011" s="2" t="n">
        <v>39704.5100231482</v>
      </c>
      <c r="B1011" s="0" t="n">
        <v>2.1</v>
      </c>
      <c r="C1011" s="0" t="n">
        <v>3.6</v>
      </c>
      <c r="D1011" s="0" t="n">
        <f aca="false">6*(B1011^3)</f>
        <v>55.566</v>
      </c>
      <c r="E1011" s="0" t="n">
        <f aca="false">D1011/60000</f>
        <v>0.0009261</v>
      </c>
    </row>
    <row r="1012" customFormat="false" ht="15" hidden="false" customHeight="false" outlineLevel="0" collapsed="false">
      <c r="A1012" s="2" t="n">
        <v>39704.5107175926</v>
      </c>
      <c r="B1012" s="0" t="n">
        <v>3</v>
      </c>
      <c r="C1012" s="0" t="n">
        <v>3.7</v>
      </c>
      <c r="D1012" s="0" t="n">
        <f aca="false">6*(B1012^3)</f>
        <v>162</v>
      </c>
      <c r="E1012" s="0" t="n">
        <f aca="false">D1012/60000</f>
        <v>0.0027</v>
      </c>
    </row>
    <row r="1013" customFormat="false" ht="15" hidden="false" customHeight="false" outlineLevel="0" collapsed="false">
      <c r="A1013" s="2" t="n">
        <v>39704.511412037</v>
      </c>
      <c r="B1013" s="0" t="n">
        <v>2.9</v>
      </c>
      <c r="C1013" s="0" t="n">
        <v>3.6</v>
      </c>
      <c r="D1013" s="0" t="n">
        <f aca="false">6*(B1013^3)</f>
        <v>146.334</v>
      </c>
      <c r="E1013" s="0" t="n">
        <f aca="false">D1013/60000</f>
        <v>0.0024389</v>
      </c>
    </row>
    <row r="1014" customFormat="false" ht="15" hidden="false" customHeight="false" outlineLevel="0" collapsed="false">
      <c r="A1014" s="2" t="n">
        <v>39704.5121064815</v>
      </c>
      <c r="B1014" s="0" t="n">
        <v>2.3</v>
      </c>
      <c r="C1014" s="0" t="n">
        <v>4.8</v>
      </c>
      <c r="D1014" s="0" t="n">
        <f aca="false">6*(B1014^3)</f>
        <v>73.002</v>
      </c>
      <c r="E1014" s="0" t="n">
        <f aca="false">D1014/60000</f>
        <v>0.0012167</v>
      </c>
    </row>
    <row r="1015" customFormat="false" ht="15" hidden="false" customHeight="false" outlineLevel="0" collapsed="false">
      <c r="A1015" s="2" t="n">
        <v>39704.5128009259</v>
      </c>
      <c r="B1015" s="0" t="n">
        <v>2.9</v>
      </c>
      <c r="C1015" s="0" t="n">
        <v>4.5</v>
      </c>
      <c r="D1015" s="0" t="n">
        <f aca="false">6*(B1015^3)</f>
        <v>146.334</v>
      </c>
      <c r="E1015" s="0" t="n">
        <f aca="false">D1015/60000</f>
        <v>0.0024389</v>
      </c>
    </row>
    <row r="1016" customFormat="false" ht="15" hidden="false" customHeight="false" outlineLevel="0" collapsed="false">
      <c r="A1016" s="2" t="n">
        <v>39704.5134953704</v>
      </c>
      <c r="B1016" s="0" t="n">
        <v>3.9</v>
      </c>
      <c r="C1016" s="0" t="n">
        <v>3.9</v>
      </c>
      <c r="D1016" s="0" t="n">
        <f aca="false">6*(B1016^3)</f>
        <v>355.914</v>
      </c>
      <c r="E1016" s="0" t="n">
        <f aca="false">D1016/60000</f>
        <v>0.0059319</v>
      </c>
    </row>
    <row r="1017" customFormat="false" ht="15" hidden="false" customHeight="false" outlineLevel="0" collapsed="false">
      <c r="A1017" s="2" t="n">
        <v>39704.5141898148</v>
      </c>
      <c r="B1017" s="0" t="n">
        <v>2.2</v>
      </c>
      <c r="C1017" s="0" t="n">
        <v>4.3</v>
      </c>
      <c r="D1017" s="0" t="n">
        <f aca="false">6*(B1017^3)</f>
        <v>63.888</v>
      </c>
      <c r="E1017" s="0" t="n">
        <f aca="false">D1017/60000</f>
        <v>0.0010648</v>
      </c>
    </row>
    <row r="1018" customFormat="false" ht="15" hidden="false" customHeight="false" outlineLevel="0" collapsed="false">
      <c r="A1018" s="2" t="n">
        <v>39704.5148842593</v>
      </c>
      <c r="B1018" s="0" t="n">
        <v>4.1</v>
      </c>
      <c r="C1018" s="0" t="n">
        <v>4.7</v>
      </c>
      <c r="D1018" s="0" t="n">
        <f aca="false">6*(B1018^3)</f>
        <v>413.526</v>
      </c>
      <c r="E1018" s="0" t="n">
        <f aca="false">D1018/60000</f>
        <v>0.0068921</v>
      </c>
    </row>
    <row r="1019" customFormat="false" ht="15" hidden="false" customHeight="false" outlineLevel="0" collapsed="false">
      <c r="A1019" s="2" t="n">
        <v>39704.5155787037</v>
      </c>
      <c r="B1019" s="0" t="n">
        <v>3.8</v>
      </c>
      <c r="C1019" s="0" t="n">
        <v>4.5</v>
      </c>
      <c r="D1019" s="0" t="n">
        <f aca="false">6*(B1019^3)</f>
        <v>329.232</v>
      </c>
      <c r="E1019" s="0" t="n">
        <f aca="false">D1019/60000</f>
        <v>0.0054872</v>
      </c>
    </row>
    <row r="1020" customFormat="false" ht="15" hidden="false" customHeight="false" outlineLevel="0" collapsed="false">
      <c r="A1020" s="2" t="n">
        <v>39704.5162731482</v>
      </c>
      <c r="B1020" s="0" t="n">
        <v>3.7</v>
      </c>
      <c r="C1020" s="0" t="n">
        <v>4.6</v>
      </c>
      <c r="D1020" s="0" t="n">
        <f aca="false">6*(B1020^3)</f>
        <v>303.918</v>
      </c>
      <c r="E1020" s="0" t="n">
        <f aca="false">D1020/60000</f>
        <v>0.0050653</v>
      </c>
    </row>
    <row r="1021" customFormat="false" ht="15" hidden="false" customHeight="false" outlineLevel="0" collapsed="false">
      <c r="A1021" s="2" t="n">
        <v>39704.5169675926</v>
      </c>
      <c r="B1021" s="0" t="n">
        <v>4.1</v>
      </c>
      <c r="C1021" s="0" t="n">
        <v>4.7</v>
      </c>
      <c r="D1021" s="0" t="n">
        <f aca="false">6*(B1021^3)</f>
        <v>413.526</v>
      </c>
      <c r="E1021" s="0" t="n">
        <f aca="false">D1021/60000</f>
        <v>0.0068921</v>
      </c>
    </row>
    <row r="1022" customFormat="false" ht="15" hidden="false" customHeight="false" outlineLevel="0" collapsed="false">
      <c r="A1022" s="2" t="n">
        <v>39704.517662037</v>
      </c>
      <c r="B1022" s="0" t="n">
        <v>4.9</v>
      </c>
      <c r="C1022" s="0" t="n">
        <v>5.2</v>
      </c>
      <c r="D1022" s="0" t="n">
        <f aca="false">6*(B1022^3)</f>
        <v>705.894</v>
      </c>
      <c r="E1022" s="0" t="n">
        <f aca="false">D1022/60000</f>
        <v>0.0117649</v>
      </c>
    </row>
    <row r="1023" customFormat="false" ht="15" hidden="false" customHeight="false" outlineLevel="0" collapsed="false">
      <c r="A1023" s="2" t="n">
        <v>39704.5183564815</v>
      </c>
      <c r="B1023" s="0" t="n">
        <v>4.8</v>
      </c>
      <c r="C1023" s="0" t="n">
        <v>5.7</v>
      </c>
      <c r="D1023" s="0" t="n">
        <f aca="false">6*(B1023^3)</f>
        <v>663.552</v>
      </c>
      <c r="E1023" s="0" t="n">
        <f aca="false">D1023/60000</f>
        <v>0.0110592</v>
      </c>
    </row>
    <row r="1024" customFormat="false" ht="15" hidden="false" customHeight="false" outlineLevel="0" collapsed="false">
      <c r="A1024" s="2" t="n">
        <v>39704.5190509259</v>
      </c>
      <c r="B1024" s="0" t="n">
        <v>4.4</v>
      </c>
      <c r="C1024" s="0" t="n">
        <v>5</v>
      </c>
      <c r="D1024" s="0" t="n">
        <f aca="false">6*(B1024^3)</f>
        <v>511.104</v>
      </c>
      <c r="E1024" s="0" t="n">
        <f aca="false">D1024/60000</f>
        <v>0.0085184</v>
      </c>
    </row>
    <row r="1025" customFormat="false" ht="15" hidden="false" customHeight="false" outlineLevel="0" collapsed="false">
      <c r="A1025" s="2" t="n">
        <v>39704.5197453704</v>
      </c>
      <c r="B1025" s="0" t="n">
        <v>4</v>
      </c>
      <c r="C1025" s="0" t="n">
        <v>5.3</v>
      </c>
      <c r="D1025" s="0" t="n">
        <f aca="false">6*(B1025^3)</f>
        <v>384</v>
      </c>
      <c r="E1025" s="0" t="n">
        <f aca="false">D1025/60000</f>
        <v>0.0064</v>
      </c>
    </row>
    <row r="1026" customFormat="false" ht="15" hidden="false" customHeight="false" outlineLevel="0" collapsed="false">
      <c r="A1026" s="2" t="n">
        <v>39704.5204398148</v>
      </c>
      <c r="B1026" s="0" t="n">
        <v>2.8</v>
      </c>
      <c r="C1026" s="0" t="n">
        <v>5.7</v>
      </c>
      <c r="D1026" s="0" t="n">
        <f aca="false">6*(B1026^3)</f>
        <v>131.712</v>
      </c>
      <c r="E1026" s="0" t="n">
        <f aca="false">D1026/60000</f>
        <v>0.0021952</v>
      </c>
    </row>
    <row r="1027" customFormat="false" ht="15" hidden="false" customHeight="false" outlineLevel="0" collapsed="false">
      <c r="A1027" s="2" t="n">
        <v>39704.5211342593</v>
      </c>
      <c r="B1027" s="0" t="n">
        <v>2.8</v>
      </c>
      <c r="C1027" s="0" t="n">
        <v>4.6</v>
      </c>
      <c r="D1027" s="0" t="n">
        <f aca="false">6*(B1027^3)</f>
        <v>131.712</v>
      </c>
      <c r="E1027" s="0" t="n">
        <f aca="false">D1027/60000</f>
        <v>0.0021952</v>
      </c>
    </row>
    <row r="1028" customFormat="false" ht="15" hidden="false" customHeight="false" outlineLevel="0" collapsed="false">
      <c r="A1028" s="2" t="n">
        <v>39704.5218287037</v>
      </c>
      <c r="B1028" s="0" t="n">
        <v>3.5</v>
      </c>
      <c r="C1028" s="0" t="n">
        <v>3.7</v>
      </c>
      <c r="D1028" s="0" t="n">
        <f aca="false">6*(B1028^3)</f>
        <v>257.25</v>
      </c>
      <c r="E1028" s="0" t="n">
        <f aca="false">D1028/60000</f>
        <v>0.0042875</v>
      </c>
    </row>
    <row r="1029" customFormat="false" ht="15" hidden="false" customHeight="false" outlineLevel="0" collapsed="false">
      <c r="A1029" s="2" t="n">
        <v>39704.5225231481</v>
      </c>
      <c r="B1029" s="0" t="n">
        <v>2.9</v>
      </c>
      <c r="C1029" s="0" t="n">
        <v>4.1</v>
      </c>
      <c r="D1029" s="0" t="n">
        <f aca="false">6*(B1029^3)</f>
        <v>146.334</v>
      </c>
      <c r="E1029" s="0" t="n">
        <f aca="false">D1029/60000</f>
        <v>0.0024389</v>
      </c>
    </row>
    <row r="1030" customFormat="false" ht="15" hidden="false" customHeight="false" outlineLevel="0" collapsed="false">
      <c r="A1030" s="2" t="n">
        <v>39704.5232175926</v>
      </c>
      <c r="B1030" s="0" t="n">
        <v>3</v>
      </c>
      <c r="C1030" s="0" t="n">
        <v>4.5</v>
      </c>
      <c r="D1030" s="0" t="n">
        <f aca="false">6*(B1030^3)</f>
        <v>162</v>
      </c>
      <c r="E1030" s="0" t="n">
        <f aca="false">D1030/60000</f>
        <v>0.0027</v>
      </c>
    </row>
    <row r="1031" customFormat="false" ht="15" hidden="false" customHeight="false" outlineLevel="0" collapsed="false">
      <c r="A1031" s="2" t="n">
        <v>39704.523912037</v>
      </c>
      <c r="B1031" s="0" t="n">
        <v>3.7</v>
      </c>
      <c r="C1031" s="0" t="n">
        <v>4.9</v>
      </c>
      <c r="D1031" s="0" t="n">
        <f aca="false">6*(B1031^3)</f>
        <v>303.918</v>
      </c>
      <c r="E1031" s="0" t="n">
        <f aca="false">D1031/60000</f>
        <v>0.0050653</v>
      </c>
    </row>
    <row r="1032" customFormat="false" ht="15" hidden="false" customHeight="false" outlineLevel="0" collapsed="false">
      <c r="A1032" s="2" t="n">
        <v>39704.5246064815</v>
      </c>
      <c r="B1032" s="0" t="n">
        <v>2.2</v>
      </c>
      <c r="C1032" s="0" t="n">
        <v>4.9</v>
      </c>
      <c r="D1032" s="0" t="n">
        <f aca="false">6*(B1032^3)</f>
        <v>63.888</v>
      </c>
      <c r="E1032" s="0" t="n">
        <f aca="false">D1032/60000</f>
        <v>0.0010648</v>
      </c>
    </row>
    <row r="1033" customFormat="false" ht="15" hidden="false" customHeight="false" outlineLevel="0" collapsed="false">
      <c r="A1033" s="2" t="n">
        <v>39704.5253009259</v>
      </c>
      <c r="B1033" s="0" t="n">
        <v>3.5</v>
      </c>
      <c r="C1033" s="0" t="n">
        <v>4.4</v>
      </c>
      <c r="D1033" s="0" t="n">
        <f aca="false">6*(B1033^3)</f>
        <v>257.25</v>
      </c>
      <c r="E1033" s="0" t="n">
        <f aca="false">D1033/60000</f>
        <v>0.0042875</v>
      </c>
    </row>
    <row r="1034" customFormat="false" ht="15" hidden="false" customHeight="false" outlineLevel="0" collapsed="false">
      <c r="A1034" s="2" t="n">
        <v>39704.5259953704</v>
      </c>
      <c r="B1034" s="0" t="n">
        <v>3.9</v>
      </c>
      <c r="C1034" s="0" t="n">
        <v>4.6</v>
      </c>
      <c r="D1034" s="0" t="n">
        <f aca="false">6*(B1034^3)</f>
        <v>355.914</v>
      </c>
      <c r="E1034" s="0" t="n">
        <f aca="false">D1034/60000</f>
        <v>0.0059319</v>
      </c>
    </row>
    <row r="1035" customFormat="false" ht="15" hidden="false" customHeight="false" outlineLevel="0" collapsed="false">
      <c r="A1035" s="2" t="n">
        <v>39704.5266898148</v>
      </c>
      <c r="B1035" s="0" t="n">
        <v>3</v>
      </c>
      <c r="C1035" s="0" t="n">
        <v>5.2</v>
      </c>
      <c r="D1035" s="0" t="n">
        <f aca="false">6*(B1035^3)</f>
        <v>162</v>
      </c>
      <c r="E1035" s="0" t="n">
        <f aca="false">D1035/60000</f>
        <v>0.0027</v>
      </c>
    </row>
    <row r="1036" customFormat="false" ht="15" hidden="false" customHeight="false" outlineLevel="0" collapsed="false">
      <c r="A1036" s="2" t="n">
        <v>39704.5273842593</v>
      </c>
      <c r="B1036" s="0" t="n">
        <v>4.7</v>
      </c>
      <c r="C1036" s="0" t="n">
        <v>5.2</v>
      </c>
      <c r="D1036" s="0" t="n">
        <f aca="false">6*(B1036^3)</f>
        <v>622.938</v>
      </c>
      <c r="E1036" s="0" t="n">
        <f aca="false">D1036/60000</f>
        <v>0.0103823</v>
      </c>
    </row>
    <row r="1037" customFormat="false" ht="15" hidden="false" customHeight="false" outlineLevel="0" collapsed="false">
      <c r="A1037" s="2" t="n">
        <v>39704.5280787037</v>
      </c>
      <c r="B1037" s="0" t="n">
        <v>3.9</v>
      </c>
      <c r="C1037" s="0" t="n">
        <v>5.4</v>
      </c>
      <c r="D1037" s="0" t="n">
        <f aca="false">6*(B1037^3)</f>
        <v>355.914</v>
      </c>
      <c r="E1037" s="0" t="n">
        <f aca="false">D1037/60000</f>
        <v>0.0059319</v>
      </c>
    </row>
    <row r="1038" customFormat="false" ht="15" hidden="false" customHeight="false" outlineLevel="0" collapsed="false">
      <c r="A1038" s="2" t="n">
        <v>39704.5287731482</v>
      </c>
      <c r="B1038" s="0" t="n">
        <v>3.5</v>
      </c>
      <c r="C1038" s="0" t="n">
        <v>4.6</v>
      </c>
      <c r="D1038" s="0" t="n">
        <f aca="false">6*(B1038^3)</f>
        <v>257.25</v>
      </c>
      <c r="E1038" s="0" t="n">
        <f aca="false">D1038/60000</f>
        <v>0.0042875</v>
      </c>
    </row>
    <row r="1039" customFormat="false" ht="15" hidden="false" customHeight="false" outlineLevel="0" collapsed="false">
      <c r="A1039" s="2" t="n">
        <v>39704.5294675926</v>
      </c>
      <c r="B1039" s="0" t="n">
        <v>2.3</v>
      </c>
      <c r="C1039" s="0" t="n">
        <v>4.9</v>
      </c>
      <c r="D1039" s="0" t="n">
        <f aca="false">6*(B1039^3)</f>
        <v>73.002</v>
      </c>
      <c r="E1039" s="0" t="n">
        <f aca="false">D1039/60000</f>
        <v>0.0012167</v>
      </c>
    </row>
    <row r="1040" customFormat="false" ht="15" hidden="false" customHeight="false" outlineLevel="0" collapsed="false">
      <c r="A1040" s="2" t="n">
        <v>39704.530162037</v>
      </c>
      <c r="B1040" s="0" t="n">
        <v>3.6</v>
      </c>
      <c r="C1040" s="0" t="n">
        <v>4.2</v>
      </c>
      <c r="D1040" s="0" t="n">
        <f aca="false">6*(B1040^3)</f>
        <v>279.936</v>
      </c>
      <c r="E1040" s="0" t="n">
        <f aca="false">D1040/60000</f>
        <v>0.0046656</v>
      </c>
    </row>
    <row r="1041" customFormat="false" ht="15" hidden="false" customHeight="false" outlineLevel="0" collapsed="false">
      <c r="A1041" s="2" t="n">
        <v>39704.5308564815</v>
      </c>
      <c r="B1041" s="0" t="n">
        <v>4.1</v>
      </c>
      <c r="C1041" s="0" t="n">
        <v>4.3</v>
      </c>
      <c r="D1041" s="0" t="n">
        <f aca="false">6*(B1041^3)</f>
        <v>413.526</v>
      </c>
      <c r="E1041" s="0" t="n">
        <f aca="false">D1041/60000</f>
        <v>0.0068921</v>
      </c>
    </row>
    <row r="1042" customFormat="false" ht="15" hidden="false" customHeight="false" outlineLevel="0" collapsed="false">
      <c r="A1042" s="2" t="n">
        <v>39704.5315509259</v>
      </c>
      <c r="B1042" s="0" t="n">
        <v>4.2</v>
      </c>
      <c r="C1042" s="0" t="n">
        <v>4.7</v>
      </c>
      <c r="D1042" s="0" t="n">
        <f aca="false">6*(B1042^3)</f>
        <v>444.528</v>
      </c>
      <c r="E1042" s="0" t="n">
        <f aca="false">D1042/60000</f>
        <v>0.0074088</v>
      </c>
    </row>
    <row r="1043" customFormat="false" ht="15" hidden="false" customHeight="false" outlineLevel="0" collapsed="false">
      <c r="A1043" s="2" t="n">
        <v>39704.5322453704</v>
      </c>
      <c r="B1043" s="0" t="n">
        <v>2.8</v>
      </c>
      <c r="C1043" s="0" t="n">
        <v>4.6</v>
      </c>
      <c r="D1043" s="0" t="n">
        <f aca="false">6*(B1043^3)</f>
        <v>131.712</v>
      </c>
      <c r="E1043" s="0" t="n">
        <f aca="false">D1043/60000</f>
        <v>0.0021952</v>
      </c>
    </row>
    <row r="1044" customFormat="false" ht="15" hidden="false" customHeight="false" outlineLevel="0" collapsed="false">
      <c r="A1044" s="2" t="n">
        <v>39704.5329398148</v>
      </c>
      <c r="B1044" s="0" t="n">
        <v>3.7</v>
      </c>
      <c r="C1044" s="0" t="n">
        <v>3.8</v>
      </c>
      <c r="D1044" s="0" t="n">
        <f aca="false">6*(B1044^3)</f>
        <v>303.918</v>
      </c>
      <c r="E1044" s="0" t="n">
        <f aca="false">D1044/60000</f>
        <v>0.0050653</v>
      </c>
    </row>
    <row r="1045" customFormat="false" ht="15" hidden="false" customHeight="false" outlineLevel="0" collapsed="false">
      <c r="A1045" s="2" t="n">
        <v>39704.5336342593</v>
      </c>
      <c r="B1045" s="0" t="n">
        <v>2.1</v>
      </c>
      <c r="C1045" s="0" t="n">
        <v>3.9</v>
      </c>
      <c r="D1045" s="0" t="n">
        <f aca="false">6*(B1045^3)</f>
        <v>55.566</v>
      </c>
      <c r="E1045" s="0" t="n">
        <f aca="false">D1045/60000</f>
        <v>0.0009261</v>
      </c>
    </row>
    <row r="1046" customFormat="false" ht="15" hidden="false" customHeight="false" outlineLevel="0" collapsed="false">
      <c r="A1046" s="2" t="n">
        <v>39704.5343287037</v>
      </c>
      <c r="B1046" s="0" t="n">
        <v>3.6</v>
      </c>
      <c r="C1046" s="0" t="n">
        <v>3.8</v>
      </c>
      <c r="D1046" s="0" t="n">
        <f aca="false">6*(B1046^3)</f>
        <v>279.936</v>
      </c>
      <c r="E1046" s="0" t="n">
        <f aca="false">D1046/60000</f>
        <v>0.0046656</v>
      </c>
    </row>
    <row r="1047" customFormat="false" ht="15" hidden="false" customHeight="false" outlineLevel="0" collapsed="false">
      <c r="A1047" s="2" t="n">
        <v>39704.5350231482</v>
      </c>
      <c r="B1047" s="0" t="n">
        <v>2.7</v>
      </c>
      <c r="C1047" s="0" t="n">
        <v>4</v>
      </c>
      <c r="D1047" s="0" t="n">
        <f aca="false">6*(B1047^3)</f>
        <v>118.098</v>
      </c>
      <c r="E1047" s="0" t="n">
        <f aca="false">D1047/60000</f>
        <v>0.0019683</v>
      </c>
    </row>
    <row r="1048" customFormat="false" ht="15" hidden="false" customHeight="false" outlineLevel="0" collapsed="false">
      <c r="A1048" s="2" t="n">
        <v>39704.5357175926</v>
      </c>
      <c r="B1048" s="0" t="n">
        <v>1.6</v>
      </c>
      <c r="C1048" s="0" t="n">
        <v>3</v>
      </c>
      <c r="D1048" s="0" t="n">
        <f aca="false">6*(B1048^3)</f>
        <v>24.576</v>
      </c>
      <c r="E1048" s="0" t="n">
        <f aca="false">D1048/60000</f>
        <v>0.0004096</v>
      </c>
    </row>
    <row r="1049" customFormat="false" ht="15" hidden="false" customHeight="false" outlineLevel="0" collapsed="false">
      <c r="A1049" s="2" t="n">
        <v>39704.536412037</v>
      </c>
      <c r="B1049" s="0" t="n">
        <v>1.7</v>
      </c>
      <c r="C1049" s="0" t="n">
        <v>3.4</v>
      </c>
      <c r="D1049" s="0" t="n">
        <f aca="false">6*(B1049^3)</f>
        <v>29.478</v>
      </c>
      <c r="E1049" s="0" t="n">
        <f aca="false">D1049/60000</f>
        <v>0.0004913</v>
      </c>
    </row>
    <row r="1050" customFormat="false" ht="15" hidden="false" customHeight="false" outlineLevel="0" collapsed="false">
      <c r="A1050" s="2" t="n">
        <v>39704.5371064815</v>
      </c>
      <c r="B1050" s="0" t="n">
        <v>4.3</v>
      </c>
      <c r="C1050" s="0" t="n">
        <v>4.4</v>
      </c>
      <c r="D1050" s="0" t="n">
        <f aca="false">6*(B1050^3)</f>
        <v>477.042</v>
      </c>
      <c r="E1050" s="0" t="n">
        <f aca="false">D1050/60000</f>
        <v>0.0079507</v>
      </c>
    </row>
    <row r="1051" customFormat="false" ht="15" hidden="false" customHeight="false" outlineLevel="0" collapsed="false">
      <c r="A1051" s="2" t="n">
        <v>39704.5378009259</v>
      </c>
      <c r="B1051" s="0" t="n">
        <v>2.5</v>
      </c>
      <c r="C1051" s="0" t="n">
        <v>4.9</v>
      </c>
      <c r="D1051" s="0" t="n">
        <f aca="false">6*(B1051^3)</f>
        <v>93.75</v>
      </c>
      <c r="E1051" s="0" t="n">
        <f aca="false">D1051/60000</f>
        <v>0.0015625</v>
      </c>
    </row>
    <row r="1052" customFormat="false" ht="15" hidden="false" customHeight="false" outlineLevel="0" collapsed="false">
      <c r="A1052" s="2" t="n">
        <v>39704.5384953704</v>
      </c>
      <c r="B1052" s="0" t="n">
        <v>1.9</v>
      </c>
      <c r="C1052" s="0" t="n">
        <v>5</v>
      </c>
      <c r="D1052" s="0" t="n">
        <f aca="false">6*(B1052^3)</f>
        <v>41.154</v>
      </c>
      <c r="E1052" s="0" t="n">
        <f aca="false">D1052/60000</f>
        <v>0.0006859</v>
      </c>
    </row>
    <row r="1053" customFormat="false" ht="15" hidden="false" customHeight="false" outlineLevel="0" collapsed="false">
      <c r="A1053" s="2" t="n">
        <v>39704.5391898148</v>
      </c>
      <c r="B1053" s="0" t="n">
        <v>1.3</v>
      </c>
      <c r="C1053" s="0" t="n">
        <v>2.4</v>
      </c>
      <c r="D1053" s="0" t="n">
        <f aca="false">6*(B1053^3)</f>
        <v>13.182</v>
      </c>
      <c r="E1053" s="0" t="n">
        <f aca="false">D1053/60000</f>
        <v>0.0002197</v>
      </c>
    </row>
    <row r="1054" customFormat="false" ht="15" hidden="false" customHeight="false" outlineLevel="0" collapsed="false">
      <c r="A1054" s="2" t="n">
        <v>39704.5398842593</v>
      </c>
      <c r="B1054" s="0" t="n">
        <v>3.4</v>
      </c>
      <c r="C1054" s="0" t="n">
        <v>4.5</v>
      </c>
      <c r="D1054" s="0" t="n">
        <f aca="false">6*(B1054^3)</f>
        <v>235.824</v>
      </c>
      <c r="E1054" s="0" t="n">
        <f aca="false">D1054/60000</f>
        <v>0.0039304</v>
      </c>
    </row>
    <row r="1055" customFormat="false" ht="15" hidden="false" customHeight="false" outlineLevel="0" collapsed="false">
      <c r="A1055" s="2" t="n">
        <v>39704.5405787037</v>
      </c>
      <c r="B1055" s="0" t="n">
        <v>2.3</v>
      </c>
      <c r="C1055" s="0" t="n">
        <v>3.2</v>
      </c>
      <c r="D1055" s="0" t="n">
        <f aca="false">6*(B1055^3)</f>
        <v>73.002</v>
      </c>
      <c r="E1055" s="0" t="n">
        <f aca="false">D1055/60000</f>
        <v>0.0012167</v>
      </c>
    </row>
    <row r="1056" customFormat="false" ht="15" hidden="false" customHeight="false" outlineLevel="0" collapsed="false">
      <c r="A1056" s="2" t="n">
        <v>39704.5412731482</v>
      </c>
      <c r="B1056" s="0" t="n">
        <v>2.5</v>
      </c>
      <c r="C1056" s="0" t="n">
        <v>2.9</v>
      </c>
      <c r="D1056" s="0" t="n">
        <f aca="false">6*(B1056^3)</f>
        <v>93.75</v>
      </c>
      <c r="E1056" s="0" t="n">
        <f aca="false">D1056/60000</f>
        <v>0.0015625</v>
      </c>
    </row>
    <row r="1057" customFormat="false" ht="15" hidden="false" customHeight="false" outlineLevel="0" collapsed="false">
      <c r="A1057" s="2" t="n">
        <v>39704.5419675926</v>
      </c>
      <c r="B1057" s="0" t="n">
        <v>2.2</v>
      </c>
      <c r="C1057" s="0" t="n">
        <v>2.8</v>
      </c>
      <c r="D1057" s="0" t="n">
        <f aca="false">6*(B1057^3)</f>
        <v>63.888</v>
      </c>
      <c r="E1057" s="0" t="n">
        <f aca="false">D1057/60000</f>
        <v>0.0010648</v>
      </c>
    </row>
    <row r="1058" customFormat="false" ht="15" hidden="false" customHeight="false" outlineLevel="0" collapsed="false">
      <c r="A1058" s="2" t="n">
        <v>39704.542662037</v>
      </c>
      <c r="B1058" s="0" t="n">
        <v>3.7</v>
      </c>
      <c r="C1058" s="0" t="n">
        <v>5</v>
      </c>
      <c r="D1058" s="0" t="n">
        <f aca="false">6*(B1058^3)</f>
        <v>303.918</v>
      </c>
      <c r="E1058" s="0" t="n">
        <f aca="false">D1058/60000</f>
        <v>0.0050653</v>
      </c>
    </row>
    <row r="1059" customFormat="false" ht="15" hidden="false" customHeight="false" outlineLevel="0" collapsed="false">
      <c r="A1059" s="2" t="n">
        <v>39704.5433564815</v>
      </c>
      <c r="B1059" s="0" t="n">
        <v>2.9</v>
      </c>
      <c r="C1059" s="0" t="n">
        <v>4.6</v>
      </c>
      <c r="D1059" s="0" t="n">
        <f aca="false">6*(B1059^3)</f>
        <v>146.334</v>
      </c>
      <c r="E1059" s="0" t="n">
        <f aca="false">D1059/60000</f>
        <v>0.0024389</v>
      </c>
    </row>
    <row r="1060" customFormat="false" ht="15" hidden="false" customHeight="false" outlineLevel="0" collapsed="false">
      <c r="A1060" s="2" t="n">
        <v>39704.5440509259</v>
      </c>
      <c r="B1060" s="0" t="n">
        <v>2.3</v>
      </c>
      <c r="C1060" s="0" t="n">
        <v>4.2</v>
      </c>
      <c r="D1060" s="0" t="n">
        <f aca="false">6*(B1060^3)</f>
        <v>73.002</v>
      </c>
      <c r="E1060" s="0" t="n">
        <f aca="false">D1060/60000</f>
        <v>0.0012167</v>
      </c>
    </row>
    <row r="1061" customFormat="false" ht="15" hidden="false" customHeight="false" outlineLevel="0" collapsed="false">
      <c r="A1061" s="2" t="n">
        <v>39704.5447453704</v>
      </c>
      <c r="B1061" s="0" t="n">
        <v>1.8</v>
      </c>
      <c r="C1061" s="0" t="n">
        <v>4.1</v>
      </c>
      <c r="D1061" s="0" t="n">
        <f aca="false">6*(B1061^3)</f>
        <v>34.992</v>
      </c>
      <c r="E1061" s="0" t="n">
        <f aca="false">D1061/60000</f>
        <v>0.0005832</v>
      </c>
    </row>
    <row r="1062" customFormat="false" ht="15" hidden="false" customHeight="false" outlineLevel="0" collapsed="false">
      <c r="A1062" s="2" t="n">
        <v>39704.5454398148</v>
      </c>
      <c r="B1062" s="0" t="n">
        <v>2</v>
      </c>
      <c r="C1062" s="0" t="n">
        <v>2.7</v>
      </c>
      <c r="D1062" s="0" t="n">
        <f aca="false">6*(B1062^3)</f>
        <v>48</v>
      </c>
      <c r="E1062" s="0" t="n">
        <f aca="false">D1062/60000</f>
        <v>0.0008</v>
      </c>
    </row>
    <row r="1063" customFormat="false" ht="15" hidden="false" customHeight="false" outlineLevel="0" collapsed="false">
      <c r="A1063" s="2" t="n">
        <v>39704.5461342593</v>
      </c>
      <c r="B1063" s="0" t="n">
        <v>2.1</v>
      </c>
      <c r="C1063" s="0" t="n">
        <v>3.2</v>
      </c>
      <c r="D1063" s="0" t="n">
        <f aca="false">6*(B1063^3)</f>
        <v>55.566</v>
      </c>
      <c r="E1063" s="0" t="n">
        <f aca="false">D1063/60000</f>
        <v>0.0009261</v>
      </c>
    </row>
    <row r="1064" customFormat="false" ht="15" hidden="false" customHeight="false" outlineLevel="0" collapsed="false">
      <c r="A1064" s="2" t="n">
        <v>39704.5468287037</v>
      </c>
      <c r="B1064" s="0" t="n">
        <v>2.2</v>
      </c>
      <c r="C1064" s="0" t="n">
        <v>5</v>
      </c>
      <c r="D1064" s="0" t="n">
        <f aca="false">6*(B1064^3)</f>
        <v>63.888</v>
      </c>
      <c r="E1064" s="0" t="n">
        <f aca="false">D1064/60000</f>
        <v>0.0010648</v>
      </c>
    </row>
    <row r="1065" customFormat="false" ht="15" hidden="false" customHeight="false" outlineLevel="0" collapsed="false">
      <c r="A1065" s="2" t="n">
        <v>39704.5475231482</v>
      </c>
      <c r="B1065" s="0" t="n">
        <v>2.2</v>
      </c>
      <c r="C1065" s="0" t="n">
        <v>2.8</v>
      </c>
      <c r="D1065" s="0" t="n">
        <f aca="false">6*(B1065^3)</f>
        <v>63.888</v>
      </c>
      <c r="E1065" s="0" t="n">
        <f aca="false">D1065/60000</f>
        <v>0.0010648</v>
      </c>
    </row>
    <row r="1066" customFormat="false" ht="15" hidden="false" customHeight="false" outlineLevel="0" collapsed="false">
      <c r="A1066" s="2" t="n">
        <v>39704.5482175926</v>
      </c>
      <c r="B1066" s="0" t="n">
        <v>3.1</v>
      </c>
      <c r="C1066" s="0" t="n">
        <v>4</v>
      </c>
      <c r="D1066" s="0" t="n">
        <f aca="false">6*(B1066^3)</f>
        <v>178.746</v>
      </c>
      <c r="E1066" s="0" t="n">
        <f aca="false">D1066/60000</f>
        <v>0.0029791</v>
      </c>
    </row>
    <row r="1067" customFormat="false" ht="15" hidden="false" customHeight="false" outlineLevel="0" collapsed="false">
      <c r="A1067" s="2" t="n">
        <v>39704.548912037</v>
      </c>
      <c r="B1067" s="0" t="n">
        <v>3.8</v>
      </c>
      <c r="C1067" s="0" t="n">
        <v>4.4</v>
      </c>
      <c r="D1067" s="0" t="n">
        <f aca="false">6*(B1067^3)</f>
        <v>329.232</v>
      </c>
      <c r="E1067" s="0" t="n">
        <f aca="false">D1067/60000</f>
        <v>0.0054872</v>
      </c>
    </row>
    <row r="1068" customFormat="false" ht="15" hidden="false" customHeight="false" outlineLevel="0" collapsed="false">
      <c r="A1068" s="2" t="n">
        <v>39704.5496064815</v>
      </c>
      <c r="B1068" s="0" t="n">
        <v>1.6</v>
      </c>
      <c r="C1068" s="0" t="n">
        <v>3.7</v>
      </c>
      <c r="D1068" s="0" t="n">
        <f aca="false">6*(B1068^3)</f>
        <v>24.576</v>
      </c>
      <c r="E1068" s="0" t="n">
        <f aca="false">D1068/60000</f>
        <v>0.0004096</v>
      </c>
    </row>
    <row r="1069" customFormat="false" ht="15" hidden="false" customHeight="false" outlineLevel="0" collapsed="false">
      <c r="A1069" s="2" t="n">
        <v>39704.5503009259</v>
      </c>
      <c r="B1069" s="0" t="n">
        <v>2.6</v>
      </c>
      <c r="C1069" s="0" t="n">
        <v>3.3</v>
      </c>
      <c r="D1069" s="0" t="n">
        <f aca="false">6*(B1069^3)</f>
        <v>105.456</v>
      </c>
      <c r="E1069" s="0" t="n">
        <f aca="false">D1069/60000</f>
        <v>0.0017576</v>
      </c>
    </row>
    <row r="1070" customFormat="false" ht="15" hidden="false" customHeight="false" outlineLevel="0" collapsed="false">
      <c r="A1070" s="2" t="n">
        <v>39704.5509953704</v>
      </c>
      <c r="B1070" s="0" t="n">
        <v>2.5</v>
      </c>
      <c r="C1070" s="0" t="n">
        <v>4.8</v>
      </c>
      <c r="D1070" s="0" t="n">
        <f aca="false">6*(B1070^3)</f>
        <v>93.75</v>
      </c>
      <c r="E1070" s="0" t="n">
        <f aca="false">D1070/60000</f>
        <v>0.0015625</v>
      </c>
    </row>
    <row r="1071" customFormat="false" ht="15" hidden="false" customHeight="false" outlineLevel="0" collapsed="false">
      <c r="A1071" s="2" t="n">
        <v>39704.5516898148</v>
      </c>
      <c r="B1071" s="0" t="n">
        <v>3.2</v>
      </c>
      <c r="C1071" s="0" t="n">
        <v>5.5</v>
      </c>
      <c r="D1071" s="0" t="n">
        <f aca="false">6*(B1071^3)</f>
        <v>196.608</v>
      </c>
      <c r="E1071" s="0" t="n">
        <f aca="false">D1071/60000</f>
        <v>0.0032768</v>
      </c>
    </row>
    <row r="1072" customFormat="false" ht="15" hidden="false" customHeight="false" outlineLevel="0" collapsed="false">
      <c r="A1072" s="2" t="n">
        <v>39704.5523842593</v>
      </c>
      <c r="B1072" s="0" t="n">
        <v>1.8</v>
      </c>
      <c r="C1072" s="0" t="n">
        <v>4.1</v>
      </c>
      <c r="D1072" s="0" t="n">
        <f aca="false">6*(B1072^3)</f>
        <v>34.992</v>
      </c>
      <c r="E1072" s="0" t="n">
        <f aca="false">D1072/60000</f>
        <v>0.0005832</v>
      </c>
    </row>
    <row r="1073" customFormat="false" ht="15" hidden="false" customHeight="false" outlineLevel="0" collapsed="false">
      <c r="A1073" s="2" t="n">
        <v>39704.5530787037</v>
      </c>
      <c r="B1073" s="0" t="n">
        <v>4.2</v>
      </c>
      <c r="C1073" s="0" t="n">
        <v>4.4</v>
      </c>
      <c r="D1073" s="0" t="n">
        <f aca="false">6*(B1073^3)</f>
        <v>444.528</v>
      </c>
      <c r="E1073" s="0" t="n">
        <f aca="false">D1073/60000</f>
        <v>0.0074088</v>
      </c>
    </row>
    <row r="1074" customFormat="false" ht="15" hidden="false" customHeight="false" outlineLevel="0" collapsed="false">
      <c r="A1074" s="2" t="n">
        <v>39704.5537731481</v>
      </c>
      <c r="B1074" s="0" t="n">
        <v>3.2</v>
      </c>
      <c r="C1074" s="0" t="n">
        <v>5.6</v>
      </c>
      <c r="D1074" s="0" t="n">
        <f aca="false">6*(B1074^3)</f>
        <v>196.608</v>
      </c>
      <c r="E1074" s="0" t="n">
        <f aca="false">D1074/60000</f>
        <v>0.0032768</v>
      </c>
    </row>
    <row r="1075" customFormat="false" ht="15" hidden="false" customHeight="false" outlineLevel="0" collapsed="false">
      <c r="A1075" s="2" t="n">
        <v>39704.5544675926</v>
      </c>
      <c r="B1075" s="0" t="n">
        <v>3.2</v>
      </c>
      <c r="C1075" s="0" t="n">
        <v>6</v>
      </c>
      <c r="D1075" s="0" t="n">
        <f aca="false">6*(B1075^3)</f>
        <v>196.608</v>
      </c>
      <c r="E1075" s="0" t="n">
        <f aca="false">D1075/60000</f>
        <v>0.0032768</v>
      </c>
    </row>
    <row r="1076" customFormat="false" ht="15" hidden="false" customHeight="false" outlineLevel="0" collapsed="false">
      <c r="A1076" s="2" t="n">
        <v>39704.555162037</v>
      </c>
      <c r="B1076" s="0" t="n">
        <v>3.7</v>
      </c>
      <c r="C1076" s="0" t="n">
        <v>6</v>
      </c>
      <c r="D1076" s="0" t="n">
        <f aca="false">6*(B1076^3)</f>
        <v>303.918</v>
      </c>
      <c r="E1076" s="0" t="n">
        <f aca="false">D1076/60000</f>
        <v>0.0050653</v>
      </c>
    </row>
    <row r="1077" customFormat="false" ht="15" hidden="false" customHeight="false" outlineLevel="0" collapsed="false">
      <c r="A1077" s="2" t="n">
        <v>39704.5558564815</v>
      </c>
      <c r="B1077" s="0" t="n">
        <v>3</v>
      </c>
      <c r="C1077" s="0" t="n">
        <v>4.9</v>
      </c>
      <c r="D1077" s="0" t="n">
        <f aca="false">6*(B1077^3)</f>
        <v>162</v>
      </c>
      <c r="E1077" s="0" t="n">
        <f aca="false">D1077/60000</f>
        <v>0.0027</v>
      </c>
    </row>
    <row r="1078" customFormat="false" ht="15" hidden="false" customHeight="false" outlineLevel="0" collapsed="false">
      <c r="A1078" s="2" t="n">
        <v>39704.5565509259</v>
      </c>
      <c r="B1078" s="0" t="n">
        <v>1.9</v>
      </c>
      <c r="C1078" s="0" t="n">
        <v>4.8</v>
      </c>
      <c r="D1078" s="0" t="n">
        <f aca="false">6*(B1078^3)</f>
        <v>41.154</v>
      </c>
      <c r="E1078" s="0" t="n">
        <f aca="false">D1078/60000</f>
        <v>0.0006859</v>
      </c>
    </row>
    <row r="1079" customFormat="false" ht="15" hidden="false" customHeight="false" outlineLevel="0" collapsed="false">
      <c r="A1079" s="2" t="n">
        <v>39704.5572453704</v>
      </c>
      <c r="B1079" s="0" t="n">
        <v>1.8</v>
      </c>
      <c r="C1079" s="0" t="n">
        <v>4.5</v>
      </c>
      <c r="D1079" s="0" t="n">
        <f aca="false">6*(B1079^3)</f>
        <v>34.992</v>
      </c>
      <c r="E1079" s="0" t="n">
        <f aca="false">D1079/60000</f>
        <v>0.0005832</v>
      </c>
    </row>
    <row r="1080" customFormat="false" ht="15" hidden="false" customHeight="false" outlineLevel="0" collapsed="false">
      <c r="A1080" s="2" t="n">
        <v>39704.5579398148</v>
      </c>
      <c r="B1080" s="0" t="n">
        <v>5.1</v>
      </c>
      <c r="C1080" s="0" t="n">
        <v>5.6</v>
      </c>
      <c r="D1080" s="0" t="n">
        <f aca="false">6*(B1080^3)</f>
        <v>795.906</v>
      </c>
      <c r="E1080" s="0" t="n">
        <f aca="false">D1080/60000</f>
        <v>0.0132651</v>
      </c>
    </row>
    <row r="1081" customFormat="false" ht="15" hidden="false" customHeight="false" outlineLevel="0" collapsed="false">
      <c r="A1081" s="2" t="n">
        <v>39704.5586342593</v>
      </c>
      <c r="B1081" s="0" t="n">
        <v>4.1</v>
      </c>
      <c r="C1081" s="0" t="n">
        <v>5</v>
      </c>
      <c r="D1081" s="0" t="n">
        <f aca="false">6*(B1081^3)</f>
        <v>413.526</v>
      </c>
      <c r="E1081" s="0" t="n">
        <f aca="false">D1081/60000</f>
        <v>0.0068921</v>
      </c>
    </row>
    <row r="1082" customFormat="false" ht="15" hidden="false" customHeight="false" outlineLevel="0" collapsed="false">
      <c r="A1082" s="2" t="n">
        <v>39704.5593287037</v>
      </c>
      <c r="B1082" s="0" t="n">
        <v>4</v>
      </c>
      <c r="C1082" s="0" t="n">
        <v>4.7</v>
      </c>
      <c r="D1082" s="0" t="n">
        <f aca="false">6*(B1082^3)</f>
        <v>384</v>
      </c>
      <c r="E1082" s="0" t="n">
        <f aca="false">D1082/60000</f>
        <v>0.0064</v>
      </c>
    </row>
    <row r="1083" customFormat="false" ht="15" hidden="false" customHeight="false" outlineLevel="0" collapsed="false">
      <c r="A1083" s="2" t="n">
        <v>39704.5600231482</v>
      </c>
      <c r="B1083" s="0" t="n">
        <v>5.6</v>
      </c>
      <c r="C1083" s="0" t="n">
        <v>5.7</v>
      </c>
      <c r="D1083" s="0" t="n">
        <f aca="false">6*(B1083^3)</f>
        <v>1053.696</v>
      </c>
      <c r="E1083" s="0" t="n">
        <f aca="false">D1083/60000</f>
        <v>0.0175616</v>
      </c>
    </row>
    <row r="1084" customFormat="false" ht="15" hidden="false" customHeight="false" outlineLevel="0" collapsed="false">
      <c r="A1084" s="2" t="n">
        <v>39704.5607175926</v>
      </c>
      <c r="B1084" s="0" t="n">
        <v>3.2</v>
      </c>
      <c r="C1084" s="0" t="n">
        <v>6</v>
      </c>
      <c r="D1084" s="0" t="n">
        <f aca="false">6*(B1084^3)</f>
        <v>196.608</v>
      </c>
      <c r="E1084" s="0" t="n">
        <f aca="false">D1084/60000</f>
        <v>0.0032768</v>
      </c>
    </row>
    <row r="1085" customFormat="false" ht="15" hidden="false" customHeight="false" outlineLevel="0" collapsed="false">
      <c r="A1085" s="2" t="n">
        <v>39704.561412037</v>
      </c>
      <c r="B1085" s="0" t="n">
        <v>2.9</v>
      </c>
      <c r="C1085" s="0" t="n">
        <v>5.1</v>
      </c>
      <c r="D1085" s="0" t="n">
        <f aca="false">6*(B1085^3)</f>
        <v>146.334</v>
      </c>
      <c r="E1085" s="0" t="n">
        <f aca="false">D1085/60000</f>
        <v>0.0024389</v>
      </c>
    </row>
    <row r="1086" customFormat="false" ht="15" hidden="false" customHeight="false" outlineLevel="0" collapsed="false">
      <c r="A1086" s="2" t="n">
        <v>39704.5621064815</v>
      </c>
      <c r="B1086" s="0" t="n">
        <v>3.3</v>
      </c>
      <c r="C1086" s="0" t="n">
        <v>4.4</v>
      </c>
      <c r="D1086" s="0" t="n">
        <f aca="false">6*(B1086^3)</f>
        <v>215.622</v>
      </c>
      <c r="E1086" s="0" t="n">
        <f aca="false">D1086/60000</f>
        <v>0.0035937</v>
      </c>
    </row>
    <row r="1087" customFormat="false" ht="15" hidden="false" customHeight="false" outlineLevel="0" collapsed="false">
      <c r="A1087" s="2" t="n">
        <v>39704.5628009259</v>
      </c>
      <c r="B1087" s="0" t="n">
        <v>2.6</v>
      </c>
      <c r="C1087" s="0" t="n">
        <v>4.9</v>
      </c>
      <c r="D1087" s="0" t="n">
        <f aca="false">6*(B1087^3)</f>
        <v>105.456</v>
      </c>
      <c r="E1087" s="0" t="n">
        <f aca="false">D1087/60000</f>
        <v>0.0017576</v>
      </c>
    </row>
    <row r="1088" customFormat="false" ht="15" hidden="false" customHeight="false" outlineLevel="0" collapsed="false">
      <c r="A1088" s="2" t="n">
        <v>39704.5634953704</v>
      </c>
      <c r="B1088" s="0" t="n">
        <v>3.8</v>
      </c>
      <c r="C1088" s="0" t="n">
        <v>4.7</v>
      </c>
      <c r="D1088" s="0" t="n">
        <f aca="false">6*(B1088^3)</f>
        <v>329.232</v>
      </c>
      <c r="E1088" s="0" t="n">
        <f aca="false">D1088/60000</f>
        <v>0.0054872</v>
      </c>
    </row>
    <row r="1089" customFormat="false" ht="15" hidden="false" customHeight="false" outlineLevel="0" collapsed="false">
      <c r="A1089" s="2" t="n">
        <v>39704.5641898148</v>
      </c>
      <c r="B1089" s="0" t="n">
        <v>3.3</v>
      </c>
      <c r="C1089" s="0" t="n">
        <v>4.6</v>
      </c>
      <c r="D1089" s="0" t="n">
        <f aca="false">6*(B1089^3)</f>
        <v>215.622</v>
      </c>
      <c r="E1089" s="0" t="n">
        <f aca="false">D1089/60000</f>
        <v>0.0035937</v>
      </c>
    </row>
    <row r="1090" customFormat="false" ht="15" hidden="false" customHeight="false" outlineLevel="0" collapsed="false">
      <c r="A1090" s="2" t="n">
        <v>39704.5648842593</v>
      </c>
      <c r="B1090" s="0" t="n">
        <v>3</v>
      </c>
      <c r="C1090" s="0" t="n">
        <v>4.2</v>
      </c>
      <c r="D1090" s="0" t="n">
        <f aca="false">6*(B1090^3)</f>
        <v>162</v>
      </c>
      <c r="E1090" s="0" t="n">
        <f aca="false">D1090/60000</f>
        <v>0.0027</v>
      </c>
    </row>
    <row r="1091" customFormat="false" ht="15" hidden="false" customHeight="false" outlineLevel="0" collapsed="false">
      <c r="A1091" s="2" t="n">
        <v>39704.5655787037</v>
      </c>
      <c r="B1091" s="0" t="n">
        <v>3.2</v>
      </c>
      <c r="C1091" s="0" t="n">
        <v>4.6</v>
      </c>
      <c r="D1091" s="0" t="n">
        <f aca="false">6*(B1091^3)</f>
        <v>196.608</v>
      </c>
      <c r="E1091" s="0" t="n">
        <f aca="false">D1091/60000</f>
        <v>0.0032768</v>
      </c>
    </row>
    <row r="1092" customFormat="false" ht="15" hidden="false" customHeight="false" outlineLevel="0" collapsed="false">
      <c r="A1092" s="2" t="n">
        <v>39704.5662731482</v>
      </c>
      <c r="B1092" s="0" t="n">
        <v>3.5</v>
      </c>
      <c r="C1092" s="0" t="n">
        <v>4.2</v>
      </c>
      <c r="D1092" s="0" t="n">
        <f aca="false">6*(B1092^3)</f>
        <v>257.25</v>
      </c>
      <c r="E1092" s="0" t="n">
        <f aca="false">D1092/60000</f>
        <v>0.0042875</v>
      </c>
    </row>
    <row r="1093" customFormat="false" ht="15" hidden="false" customHeight="false" outlineLevel="0" collapsed="false">
      <c r="A1093" s="2" t="n">
        <v>39704.5669675926</v>
      </c>
      <c r="B1093" s="0" t="n">
        <v>2.2</v>
      </c>
      <c r="C1093" s="0" t="n">
        <v>3.5</v>
      </c>
      <c r="D1093" s="0" t="n">
        <f aca="false">6*(B1093^3)</f>
        <v>63.888</v>
      </c>
      <c r="E1093" s="0" t="n">
        <f aca="false">D1093/60000</f>
        <v>0.0010648</v>
      </c>
    </row>
    <row r="1094" customFormat="false" ht="15" hidden="false" customHeight="false" outlineLevel="0" collapsed="false">
      <c r="A1094" s="2" t="n">
        <v>39704.567662037</v>
      </c>
      <c r="B1094" s="0" t="n">
        <v>2.7</v>
      </c>
      <c r="C1094" s="0" t="n">
        <v>2.8</v>
      </c>
      <c r="D1094" s="0" t="n">
        <f aca="false">6*(B1094^3)</f>
        <v>118.098</v>
      </c>
      <c r="E1094" s="0" t="n">
        <f aca="false">D1094/60000</f>
        <v>0.0019683</v>
      </c>
    </row>
    <row r="1095" customFormat="false" ht="15" hidden="false" customHeight="false" outlineLevel="0" collapsed="false">
      <c r="A1095" s="2" t="n">
        <v>39704.5683564815</v>
      </c>
      <c r="B1095" s="0" t="n">
        <v>2.6</v>
      </c>
      <c r="C1095" s="0" t="n">
        <v>3.4</v>
      </c>
      <c r="D1095" s="0" t="n">
        <f aca="false">6*(B1095^3)</f>
        <v>105.456</v>
      </c>
      <c r="E1095" s="0" t="n">
        <f aca="false">D1095/60000</f>
        <v>0.0017576</v>
      </c>
    </row>
    <row r="1096" customFormat="false" ht="15" hidden="false" customHeight="false" outlineLevel="0" collapsed="false">
      <c r="A1096" s="2" t="n">
        <v>39704.5690509259</v>
      </c>
      <c r="B1096" s="0" t="n">
        <v>3.1</v>
      </c>
      <c r="C1096" s="0" t="n">
        <v>3.8</v>
      </c>
      <c r="D1096" s="0" t="n">
        <f aca="false">6*(B1096^3)</f>
        <v>178.746</v>
      </c>
      <c r="E1096" s="0" t="n">
        <f aca="false">D1096/60000</f>
        <v>0.0029791</v>
      </c>
    </row>
    <row r="1097" customFormat="false" ht="15" hidden="false" customHeight="false" outlineLevel="0" collapsed="false">
      <c r="A1097" s="2" t="n">
        <v>39704.5697453704</v>
      </c>
      <c r="B1097" s="0" t="n">
        <v>2.8</v>
      </c>
      <c r="C1097" s="0" t="n">
        <v>3.6</v>
      </c>
      <c r="D1097" s="0" t="n">
        <f aca="false">6*(B1097^3)</f>
        <v>131.712</v>
      </c>
      <c r="E1097" s="0" t="n">
        <f aca="false">D1097/60000</f>
        <v>0.0021952</v>
      </c>
    </row>
    <row r="1098" customFormat="false" ht="15" hidden="false" customHeight="false" outlineLevel="0" collapsed="false">
      <c r="A1098" s="2" t="n">
        <v>39704.5704398148</v>
      </c>
      <c r="B1098" s="0" t="n">
        <v>3.2</v>
      </c>
      <c r="C1098" s="0" t="n">
        <v>3.8</v>
      </c>
      <c r="D1098" s="0" t="n">
        <f aca="false">6*(B1098^3)</f>
        <v>196.608</v>
      </c>
      <c r="E1098" s="0" t="n">
        <f aca="false">D1098/60000</f>
        <v>0.0032768</v>
      </c>
    </row>
    <row r="1099" customFormat="false" ht="15" hidden="false" customHeight="false" outlineLevel="0" collapsed="false">
      <c r="A1099" s="2" t="n">
        <v>39704.5711342593</v>
      </c>
      <c r="B1099" s="0" t="n">
        <v>3.2</v>
      </c>
      <c r="C1099" s="0" t="n">
        <v>3.5</v>
      </c>
      <c r="D1099" s="0" t="n">
        <f aca="false">6*(B1099^3)</f>
        <v>196.608</v>
      </c>
      <c r="E1099" s="0" t="n">
        <f aca="false">D1099/60000</f>
        <v>0.0032768</v>
      </c>
    </row>
    <row r="1100" customFormat="false" ht="15" hidden="false" customHeight="false" outlineLevel="0" collapsed="false">
      <c r="A1100" s="2" t="n">
        <v>39704.5718287037</v>
      </c>
      <c r="B1100" s="0" t="n">
        <v>2.9</v>
      </c>
      <c r="C1100" s="0" t="n">
        <v>3.5</v>
      </c>
      <c r="D1100" s="0" t="n">
        <f aca="false">6*(B1100^3)</f>
        <v>146.334</v>
      </c>
      <c r="E1100" s="0" t="n">
        <f aca="false">D1100/60000</f>
        <v>0.0024389</v>
      </c>
    </row>
    <row r="1101" customFormat="false" ht="15" hidden="false" customHeight="false" outlineLevel="0" collapsed="false">
      <c r="A1101" s="2" t="n">
        <v>39704.5725231482</v>
      </c>
      <c r="B1101" s="0" t="n">
        <v>2.1</v>
      </c>
      <c r="C1101" s="0" t="n">
        <v>3</v>
      </c>
      <c r="D1101" s="0" t="n">
        <f aca="false">6*(B1101^3)</f>
        <v>55.566</v>
      </c>
      <c r="E1101" s="0" t="n">
        <f aca="false">D1101/60000</f>
        <v>0.0009261</v>
      </c>
    </row>
    <row r="1102" customFormat="false" ht="15" hidden="false" customHeight="false" outlineLevel="0" collapsed="false">
      <c r="A1102" s="2" t="n">
        <v>39704.5732175926</v>
      </c>
      <c r="B1102" s="0" t="n">
        <v>2.3</v>
      </c>
      <c r="C1102" s="0" t="n">
        <v>2.8</v>
      </c>
      <c r="D1102" s="0" t="n">
        <f aca="false">6*(B1102^3)</f>
        <v>73.002</v>
      </c>
      <c r="E1102" s="0" t="n">
        <f aca="false">D1102/60000</f>
        <v>0.0012167</v>
      </c>
    </row>
    <row r="1103" customFormat="false" ht="15" hidden="false" customHeight="false" outlineLevel="0" collapsed="false">
      <c r="A1103" s="2" t="n">
        <v>39704.573912037</v>
      </c>
      <c r="B1103" s="0" t="n">
        <v>2.8</v>
      </c>
      <c r="C1103" s="0" t="n">
        <v>2.9</v>
      </c>
      <c r="D1103" s="0" t="n">
        <f aca="false">6*(B1103^3)</f>
        <v>131.712</v>
      </c>
      <c r="E1103" s="0" t="n">
        <f aca="false">D1103/60000</f>
        <v>0.0021952</v>
      </c>
    </row>
    <row r="1104" customFormat="false" ht="15" hidden="false" customHeight="false" outlineLevel="0" collapsed="false">
      <c r="A1104" s="2" t="n">
        <v>39704.5746064815</v>
      </c>
      <c r="B1104" s="0" t="n">
        <v>2.4</v>
      </c>
      <c r="C1104" s="0" t="n">
        <v>3</v>
      </c>
      <c r="D1104" s="0" t="n">
        <f aca="false">6*(B1104^3)</f>
        <v>82.944</v>
      </c>
      <c r="E1104" s="0" t="n">
        <f aca="false">D1104/60000</f>
        <v>0.0013824</v>
      </c>
    </row>
    <row r="1105" customFormat="false" ht="15" hidden="false" customHeight="false" outlineLevel="0" collapsed="false">
      <c r="A1105" s="2" t="n">
        <v>39704.5753009259</v>
      </c>
      <c r="B1105" s="0" t="n">
        <v>2.4</v>
      </c>
      <c r="C1105" s="0" t="n">
        <v>2.8</v>
      </c>
      <c r="D1105" s="0" t="n">
        <f aca="false">6*(B1105^3)</f>
        <v>82.944</v>
      </c>
      <c r="E1105" s="0" t="n">
        <f aca="false">D1105/60000</f>
        <v>0.0013824</v>
      </c>
    </row>
    <row r="1106" customFormat="false" ht="15" hidden="false" customHeight="false" outlineLevel="0" collapsed="false">
      <c r="A1106" s="2" t="n">
        <v>39704.5759953704</v>
      </c>
      <c r="B1106" s="0" t="n">
        <v>2.3</v>
      </c>
      <c r="C1106" s="0" t="n">
        <v>2.7</v>
      </c>
      <c r="D1106" s="0" t="n">
        <f aca="false">6*(B1106^3)</f>
        <v>73.002</v>
      </c>
      <c r="E1106" s="0" t="n">
        <f aca="false">D1106/60000</f>
        <v>0.0012167</v>
      </c>
    </row>
    <row r="1107" customFormat="false" ht="15" hidden="false" customHeight="false" outlineLevel="0" collapsed="false">
      <c r="A1107" s="2" t="n">
        <v>39704.5766898148</v>
      </c>
      <c r="B1107" s="0" t="n">
        <v>2.5</v>
      </c>
      <c r="C1107" s="0" t="n">
        <v>2.8</v>
      </c>
      <c r="D1107" s="0" t="n">
        <f aca="false">6*(B1107^3)</f>
        <v>93.75</v>
      </c>
      <c r="E1107" s="0" t="n">
        <f aca="false">D1107/60000</f>
        <v>0.0015625</v>
      </c>
    </row>
    <row r="1108" customFormat="false" ht="15" hidden="false" customHeight="false" outlineLevel="0" collapsed="false">
      <c r="A1108" s="2" t="n">
        <v>39704.5773842593</v>
      </c>
      <c r="B1108" s="0" t="n">
        <v>2</v>
      </c>
      <c r="C1108" s="0" t="n">
        <v>2.6</v>
      </c>
      <c r="D1108" s="0" t="n">
        <f aca="false">6*(B1108^3)</f>
        <v>48</v>
      </c>
      <c r="E1108" s="0" t="n">
        <f aca="false">D1108/60000</f>
        <v>0.0008</v>
      </c>
    </row>
    <row r="1109" customFormat="false" ht="15" hidden="false" customHeight="false" outlineLevel="0" collapsed="false">
      <c r="A1109" s="2" t="n">
        <v>39704.5780787037</v>
      </c>
      <c r="B1109" s="0" t="n">
        <v>2</v>
      </c>
      <c r="C1109" s="0" t="n">
        <v>2.5</v>
      </c>
      <c r="D1109" s="0" t="n">
        <f aca="false">6*(B1109^3)</f>
        <v>48</v>
      </c>
      <c r="E1109" s="0" t="n">
        <f aca="false">D1109/60000</f>
        <v>0.0008</v>
      </c>
    </row>
    <row r="1110" customFormat="false" ht="15" hidden="false" customHeight="false" outlineLevel="0" collapsed="false">
      <c r="A1110" s="2" t="n">
        <v>39704.5787731482</v>
      </c>
      <c r="B1110" s="0" t="n">
        <v>1.9</v>
      </c>
      <c r="C1110" s="0" t="n">
        <v>2.2</v>
      </c>
      <c r="D1110" s="0" t="n">
        <f aca="false">6*(B1110^3)</f>
        <v>41.154</v>
      </c>
      <c r="E1110" s="0" t="n">
        <f aca="false">D1110/60000</f>
        <v>0.0006859</v>
      </c>
    </row>
    <row r="1111" customFormat="false" ht="15" hidden="false" customHeight="false" outlineLevel="0" collapsed="false">
      <c r="A1111" s="2" t="n">
        <v>39704.5794675926</v>
      </c>
      <c r="B1111" s="0" t="n">
        <v>0</v>
      </c>
      <c r="C1111" s="0" t="n">
        <v>1.9</v>
      </c>
      <c r="D1111" s="0" t="n">
        <f aca="false">6*(B1111^3)</f>
        <v>0</v>
      </c>
      <c r="E1111" s="0" t="n">
        <f aca="false">D1111/60000</f>
        <v>0</v>
      </c>
    </row>
    <row r="1112" customFormat="false" ht="15" hidden="false" customHeight="false" outlineLevel="0" collapsed="false">
      <c r="A1112" s="2" t="n">
        <v>39704.580162037</v>
      </c>
      <c r="B1112" s="0" t="n">
        <v>1</v>
      </c>
      <c r="C1112" s="0" t="n">
        <v>1.2</v>
      </c>
      <c r="D1112" s="0" t="n">
        <f aca="false">6*(B1112^3)</f>
        <v>6</v>
      </c>
      <c r="E1112" s="0" t="n">
        <f aca="false">D1112/60000</f>
        <v>0.0001</v>
      </c>
    </row>
    <row r="1113" customFormat="false" ht="15" hidden="false" customHeight="false" outlineLevel="0" collapsed="false">
      <c r="A1113" s="2" t="n">
        <v>39704.5808564815</v>
      </c>
      <c r="B1113" s="0" t="n">
        <v>0</v>
      </c>
      <c r="C1113" s="0" t="n">
        <v>1.3</v>
      </c>
      <c r="D1113" s="0" t="n">
        <f aca="false">6*(B1113^3)</f>
        <v>0</v>
      </c>
      <c r="E1113" s="0" t="n">
        <f aca="false">D1113/60000</f>
        <v>0</v>
      </c>
    </row>
    <row r="1114" customFormat="false" ht="15" hidden="false" customHeight="false" outlineLevel="0" collapsed="false">
      <c r="A1114" s="2" t="n">
        <v>39704.5815509259</v>
      </c>
      <c r="B1114" s="0" t="n">
        <v>1.2</v>
      </c>
      <c r="C1114" s="0" t="n">
        <v>1.5</v>
      </c>
      <c r="D1114" s="0" t="n">
        <f aca="false">6*(B1114^3)</f>
        <v>10.368</v>
      </c>
      <c r="E1114" s="0" t="n">
        <f aca="false">D1114/60000</f>
        <v>0.0001728</v>
      </c>
    </row>
    <row r="1115" customFormat="false" ht="15" hidden="false" customHeight="false" outlineLevel="0" collapsed="false">
      <c r="A1115" s="2" t="n">
        <v>39704.5822453704</v>
      </c>
      <c r="B1115" s="0" t="n">
        <v>0</v>
      </c>
      <c r="C1115" s="0" t="n">
        <v>1.3</v>
      </c>
      <c r="D1115" s="0" t="n">
        <f aca="false">6*(B1115^3)</f>
        <v>0</v>
      </c>
      <c r="E1115" s="0" t="n">
        <f aca="false">D1115/60000</f>
        <v>0</v>
      </c>
    </row>
    <row r="1116" customFormat="false" ht="15" hidden="false" customHeight="false" outlineLevel="0" collapsed="false">
      <c r="A1116" s="2" t="n">
        <v>39704.5829398148</v>
      </c>
      <c r="B1116" s="0" t="n">
        <v>1.4</v>
      </c>
      <c r="C1116" s="0" t="n">
        <v>1.6</v>
      </c>
      <c r="D1116" s="0" t="n">
        <f aca="false">6*(B1116^3)</f>
        <v>16.464</v>
      </c>
      <c r="E1116" s="0" t="n">
        <f aca="false">D1116/60000</f>
        <v>0.0002744</v>
      </c>
    </row>
    <row r="1117" customFormat="false" ht="15" hidden="false" customHeight="false" outlineLevel="0" collapsed="false">
      <c r="A1117" s="2" t="n">
        <v>39704.5836342593</v>
      </c>
      <c r="B1117" s="0" t="n">
        <v>1.4</v>
      </c>
      <c r="C1117" s="0" t="n">
        <v>1.8</v>
      </c>
      <c r="D1117" s="0" t="n">
        <f aca="false">6*(B1117^3)</f>
        <v>16.464</v>
      </c>
      <c r="E1117" s="0" t="n">
        <f aca="false">D1117/60000</f>
        <v>0.0002744</v>
      </c>
    </row>
    <row r="1118" customFormat="false" ht="15" hidden="false" customHeight="false" outlineLevel="0" collapsed="false">
      <c r="A1118" s="2" t="n">
        <v>39704.5843287037</v>
      </c>
      <c r="B1118" s="0" t="n">
        <v>1.3</v>
      </c>
      <c r="C1118" s="0" t="n">
        <v>1.5</v>
      </c>
      <c r="D1118" s="0" t="n">
        <f aca="false">6*(B1118^3)</f>
        <v>13.182</v>
      </c>
      <c r="E1118" s="0" t="n">
        <f aca="false">D1118/60000</f>
        <v>0.0002197</v>
      </c>
    </row>
    <row r="1119" customFormat="false" ht="15" hidden="false" customHeight="false" outlineLevel="0" collapsed="false">
      <c r="A1119" s="2" t="n">
        <v>39704.5850231481</v>
      </c>
      <c r="B1119" s="0" t="n">
        <v>0</v>
      </c>
      <c r="C1119" s="0" t="n">
        <v>1.2</v>
      </c>
      <c r="D1119" s="0" t="n">
        <f aca="false">6*(B1119^3)</f>
        <v>0</v>
      </c>
      <c r="E1119" s="0" t="n">
        <f aca="false">D1119/60000</f>
        <v>0</v>
      </c>
    </row>
    <row r="1120" customFormat="false" ht="15" hidden="false" customHeight="false" outlineLevel="0" collapsed="false">
      <c r="A1120" s="2" t="n">
        <v>39704.5857175926</v>
      </c>
      <c r="B1120" s="0" t="n">
        <v>0</v>
      </c>
      <c r="C1120" s="0" t="n">
        <v>0</v>
      </c>
      <c r="D1120" s="0" t="n">
        <f aca="false">6*(B1120^3)</f>
        <v>0</v>
      </c>
      <c r="E1120" s="0" t="n">
        <f aca="false">D1120/60000</f>
        <v>0</v>
      </c>
    </row>
    <row r="1121" customFormat="false" ht="15" hidden="false" customHeight="false" outlineLevel="0" collapsed="false">
      <c r="A1121" s="2" t="n">
        <v>39704.586412037</v>
      </c>
      <c r="B1121" s="0" t="n">
        <v>1.1</v>
      </c>
      <c r="C1121" s="0" t="n">
        <v>1.1</v>
      </c>
      <c r="D1121" s="0" t="n">
        <f aca="false">6*(B1121^3)</f>
        <v>7.986</v>
      </c>
      <c r="E1121" s="0" t="n">
        <f aca="false">D1121/60000</f>
        <v>0.0001331</v>
      </c>
    </row>
    <row r="1122" customFormat="false" ht="15" hidden="false" customHeight="false" outlineLevel="0" collapsed="false">
      <c r="A1122" s="2" t="n">
        <v>39704.5871064815</v>
      </c>
      <c r="B1122" s="0" t="n">
        <v>0</v>
      </c>
      <c r="C1122" s="0" t="n">
        <v>1</v>
      </c>
      <c r="D1122" s="0" t="n">
        <f aca="false">6*(B1122^3)</f>
        <v>0</v>
      </c>
      <c r="E1122" s="0" t="n">
        <f aca="false">D1122/60000</f>
        <v>0</v>
      </c>
    </row>
    <row r="1123" customFormat="false" ht="15" hidden="false" customHeight="false" outlineLevel="0" collapsed="false">
      <c r="A1123" s="2" t="n">
        <v>39704.5878009259</v>
      </c>
      <c r="B1123" s="0" t="n">
        <v>1.1</v>
      </c>
      <c r="C1123" s="0" t="n">
        <v>1.1</v>
      </c>
      <c r="D1123" s="0" t="n">
        <f aca="false">6*(B1123^3)</f>
        <v>7.986</v>
      </c>
      <c r="E1123" s="0" t="n">
        <f aca="false">D1123/60000</f>
        <v>0.0001331</v>
      </c>
    </row>
    <row r="1124" customFormat="false" ht="15" hidden="false" customHeight="false" outlineLevel="0" collapsed="false">
      <c r="A1124" s="2" t="n">
        <v>39704.5884953704</v>
      </c>
      <c r="B1124" s="0" t="n">
        <v>0</v>
      </c>
      <c r="C1124" s="0" t="n">
        <v>1.3</v>
      </c>
      <c r="D1124" s="0" t="n">
        <f aca="false">6*(B1124^3)</f>
        <v>0</v>
      </c>
      <c r="E1124" s="0" t="n">
        <f aca="false">D1124/60000</f>
        <v>0</v>
      </c>
    </row>
    <row r="1125" customFormat="false" ht="15" hidden="false" customHeight="false" outlineLevel="0" collapsed="false">
      <c r="A1125" s="2" t="n">
        <v>39704.5891898148</v>
      </c>
      <c r="B1125" s="0" t="n">
        <v>0</v>
      </c>
      <c r="C1125" s="0" t="n">
        <v>0</v>
      </c>
      <c r="D1125" s="0" t="n">
        <f aca="false">6*(B1125^3)</f>
        <v>0</v>
      </c>
      <c r="E1125" s="0" t="n">
        <f aca="false">D1125/60000</f>
        <v>0</v>
      </c>
    </row>
    <row r="1126" customFormat="false" ht="15" hidden="false" customHeight="false" outlineLevel="0" collapsed="false">
      <c r="A1126" s="2" t="n">
        <v>39704.5898842593</v>
      </c>
      <c r="B1126" s="0" t="n">
        <v>0</v>
      </c>
      <c r="C1126" s="0" t="n">
        <v>0</v>
      </c>
      <c r="D1126" s="0" t="n">
        <f aca="false">6*(B1126^3)</f>
        <v>0</v>
      </c>
      <c r="E1126" s="0" t="n">
        <f aca="false">D1126/60000</f>
        <v>0</v>
      </c>
    </row>
    <row r="1127" customFormat="false" ht="15" hidden="false" customHeight="false" outlineLevel="0" collapsed="false">
      <c r="A1127" s="2" t="n">
        <v>39704.5905787037</v>
      </c>
      <c r="B1127" s="0" t="n">
        <v>0</v>
      </c>
      <c r="C1127" s="0" t="n">
        <v>0</v>
      </c>
      <c r="D1127" s="0" t="n">
        <f aca="false">6*(B1127^3)</f>
        <v>0</v>
      </c>
      <c r="E1127" s="0" t="n">
        <f aca="false">D1127/60000</f>
        <v>0</v>
      </c>
    </row>
    <row r="1128" customFormat="false" ht="15" hidden="false" customHeight="false" outlineLevel="0" collapsed="false">
      <c r="A1128" s="2" t="n">
        <v>39704.5912731482</v>
      </c>
      <c r="B1128" s="0" t="n">
        <v>0</v>
      </c>
      <c r="C1128" s="0" t="n">
        <v>0</v>
      </c>
      <c r="D1128" s="0" t="n">
        <f aca="false">6*(B1128^3)</f>
        <v>0</v>
      </c>
      <c r="E1128" s="0" t="n">
        <f aca="false">D1128/60000</f>
        <v>0</v>
      </c>
    </row>
    <row r="1129" customFormat="false" ht="15" hidden="false" customHeight="false" outlineLevel="0" collapsed="false">
      <c r="A1129" s="2" t="n">
        <v>39704.5919675926</v>
      </c>
      <c r="B1129" s="0" t="n">
        <v>0</v>
      </c>
      <c r="C1129" s="0" t="n">
        <v>0</v>
      </c>
      <c r="D1129" s="0" t="n">
        <f aca="false">6*(B1129^3)</f>
        <v>0</v>
      </c>
      <c r="E1129" s="0" t="n">
        <f aca="false">D1129/60000</f>
        <v>0</v>
      </c>
    </row>
    <row r="1130" customFormat="false" ht="15" hidden="false" customHeight="false" outlineLevel="0" collapsed="false">
      <c r="A1130" s="2" t="n">
        <v>39704.592662037</v>
      </c>
      <c r="B1130" s="0" t="n">
        <v>0</v>
      </c>
      <c r="C1130" s="0" t="n">
        <v>0</v>
      </c>
      <c r="D1130" s="0" t="n">
        <f aca="false">6*(B1130^3)</f>
        <v>0</v>
      </c>
      <c r="E1130" s="0" t="n">
        <f aca="false">D1130/60000</f>
        <v>0</v>
      </c>
    </row>
    <row r="1131" customFormat="false" ht="15" hidden="false" customHeight="false" outlineLevel="0" collapsed="false">
      <c r="A1131" s="2" t="n">
        <v>39704.5933564815</v>
      </c>
      <c r="B1131" s="0" t="n">
        <v>0</v>
      </c>
      <c r="C1131" s="0" t="n">
        <v>0</v>
      </c>
      <c r="D1131" s="0" t="n">
        <f aca="false">6*(B1131^3)</f>
        <v>0</v>
      </c>
      <c r="E1131" s="0" t="n">
        <f aca="false">D1131/60000</f>
        <v>0</v>
      </c>
    </row>
    <row r="1132" customFormat="false" ht="15" hidden="false" customHeight="false" outlineLevel="0" collapsed="false">
      <c r="A1132" s="2" t="n">
        <v>39704.5940509259</v>
      </c>
      <c r="B1132" s="0" t="n">
        <v>0</v>
      </c>
      <c r="C1132" s="0" t="n">
        <v>0</v>
      </c>
      <c r="D1132" s="0" t="n">
        <f aca="false">6*(B1132^3)</f>
        <v>0</v>
      </c>
      <c r="E1132" s="0" t="n">
        <f aca="false">D1132/60000</f>
        <v>0</v>
      </c>
    </row>
    <row r="1133" customFormat="false" ht="15" hidden="false" customHeight="false" outlineLevel="0" collapsed="false">
      <c r="A1133" s="2" t="n">
        <v>39704.5947453704</v>
      </c>
      <c r="B1133" s="0" t="n">
        <v>0</v>
      </c>
      <c r="C1133" s="0" t="n">
        <v>0</v>
      </c>
      <c r="D1133" s="0" t="n">
        <f aca="false">6*(B1133^3)</f>
        <v>0</v>
      </c>
      <c r="E1133" s="0" t="n">
        <f aca="false">D1133/60000</f>
        <v>0</v>
      </c>
    </row>
    <row r="1134" customFormat="false" ht="15" hidden="false" customHeight="false" outlineLevel="0" collapsed="false">
      <c r="A1134" s="2" t="n">
        <v>39704.5954398148</v>
      </c>
      <c r="B1134" s="0" t="n">
        <v>0</v>
      </c>
      <c r="C1134" s="0" t="n">
        <v>0</v>
      </c>
      <c r="D1134" s="0" t="n">
        <f aca="false">6*(B1134^3)</f>
        <v>0</v>
      </c>
      <c r="E1134" s="0" t="n">
        <f aca="false">D1134/60000</f>
        <v>0</v>
      </c>
    </row>
    <row r="1135" customFormat="false" ht="15" hidden="false" customHeight="false" outlineLevel="0" collapsed="false">
      <c r="A1135" s="2" t="n">
        <v>39704.5961342593</v>
      </c>
      <c r="B1135" s="0" t="n">
        <v>0</v>
      </c>
      <c r="C1135" s="0" t="n">
        <v>1</v>
      </c>
      <c r="D1135" s="0" t="n">
        <f aca="false">6*(B1135^3)</f>
        <v>0</v>
      </c>
      <c r="E1135" s="0" t="n">
        <f aca="false">D1135/60000</f>
        <v>0</v>
      </c>
    </row>
    <row r="1136" customFormat="false" ht="15" hidden="false" customHeight="false" outlineLevel="0" collapsed="false">
      <c r="A1136" s="2" t="n">
        <v>39704.5968287037</v>
      </c>
      <c r="B1136" s="0" t="n">
        <v>0</v>
      </c>
      <c r="C1136" s="0" t="n">
        <v>0</v>
      </c>
      <c r="D1136" s="0" t="n">
        <f aca="false">6*(B1136^3)</f>
        <v>0</v>
      </c>
      <c r="E1136" s="0" t="n">
        <f aca="false">D1136/60000</f>
        <v>0</v>
      </c>
    </row>
    <row r="1137" customFormat="false" ht="15" hidden="false" customHeight="false" outlineLevel="0" collapsed="false">
      <c r="A1137" s="2" t="n">
        <v>39704.5975231482</v>
      </c>
      <c r="B1137" s="0" t="n">
        <v>0</v>
      </c>
      <c r="C1137" s="0" t="n">
        <v>0</v>
      </c>
      <c r="D1137" s="0" t="n">
        <f aca="false">6*(B1137^3)</f>
        <v>0</v>
      </c>
      <c r="E1137" s="0" t="n">
        <f aca="false">D1137/60000</f>
        <v>0</v>
      </c>
    </row>
    <row r="1138" customFormat="false" ht="15" hidden="false" customHeight="false" outlineLevel="0" collapsed="false">
      <c r="A1138" s="2" t="n">
        <v>39704.5982175926</v>
      </c>
      <c r="B1138" s="0" t="n">
        <v>0</v>
      </c>
      <c r="C1138" s="0" t="n">
        <v>0</v>
      </c>
      <c r="D1138" s="0" t="n">
        <f aca="false">6*(B1138^3)</f>
        <v>0</v>
      </c>
      <c r="E1138" s="0" t="n">
        <f aca="false">D1138/60000</f>
        <v>0</v>
      </c>
    </row>
    <row r="1139" customFormat="false" ht="15" hidden="false" customHeight="false" outlineLevel="0" collapsed="false">
      <c r="A1139" s="2" t="n">
        <v>39704.598912037</v>
      </c>
      <c r="B1139" s="0" t="n">
        <v>0</v>
      </c>
      <c r="C1139" s="0" t="n">
        <v>0</v>
      </c>
      <c r="D1139" s="0" t="n">
        <f aca="false">6*(B1139^3)</f>
        <v>0</v>
      </c>
      <c r="E1139" s="0" t="n">
        <f aca="false">D1139/60000</f>
        <v>0</v>
      </c>
    </row>
    <row r="1140" customFormat="false" ht="15" hidden="false" customHeight="false" outlineLevel="0" collapsed="false">
      <c r="A1140" s="2" t="n">
        <v>39704.5996064815</v>
      </c>
      <c r="B1140" s="0" t="n">
        <v>0</v>
      </c>
      <c r="C1140" s="0" t="n">
        <v>0</v>
      </c>
      <c r="D1140" s="0" t="n">
        <f aca="false">6*(B1140^3)</f>
        <v>0</v>
      </c>
      <c r="E1140" s="0" t="n">
        <f aca="false">D1140/60000</f>
        <v>0</v>
      </c>
    </row>
    <row r="1141" customFormat="false" ht="15" hidden="false" customHeight="false" outlineLevel="0" collapsed="false">
      <c r="A1141" s="2" t="n">
        <v>39704.6003009259</v>
      </c>
      <c r="B1141" s="0" t="n">
        <v>0</v>
      </c>
      <c r="C1141" s="0" t="n">
        <v>0</v>
      </c>
      <c r="D1141" s="0" t="n">
        <f aca="false">6*(B1141^3)</f>
        <v>0</v>
      </c>
      <c r="E1141" s="0" t="n">
        <f aca="false">D1141/60000</f>
        <v>0</v>
      </c>
    </row>
    <row r="1142" customFormat="false" ht="15" hidden="false" customHeight="false" outlineLevel="0" collapsed="false">
      <c r="A1142" s="2" t="n">
        <v>39704.6009953704</v>
      </c>
      <c r="B1142" s="0" t="n">
        <v>0</v>
      </c>
      <c r="C1142" s="0" t="n">
        <v>0</v>
      </c>
      <c r="D1142" s="0" t="n">
        <f aca="false">6*(B1142^3)</f>
        <v>0</v>
      </c>
      <c r="E1142" s="0" t="n">
        <f aca="false">D1142/60000</f>
        <v>0</v>
      </c>
    </row>
    <row r="1143" customFormat="false" ht="15" hidden="false" customHeight="false" outlineLevel="0" collapsed="false">
      <c r="A1143" s="2" t="n">
        <v>39704.6016898148</v>
      </c>
      <c r="B1143" s="0" t="n">
        <v>0</v>
      </c>
      <c r="C1143" s="0" t="n">
        <v>0</v>
      </c>
      <c r="D1143" s="0" t="n">
        <f aca="false">6*(B1143^3)</f>
        <v>0</v>
      </c>
      <c r="E1143" s="0" t="n">
        <f aca="false">D1143/60000</f>
        <v>0</v>
      </c>
    </row>
    <row r="1144" customFormat="false" ht="15" hidden="false" customHeight="false" outlineLevel="0" collapsed="false">
      <c r="A1144" s="2" t="n">
        <v>39704.6023842593</v>
      </c>
      <c r="B1144" s="0" t="n">
        <v>1.3</v>
      </c>
      <c r="C1144" s="0" t="n">
        <v>1.3</v>
      </c>
      <c r="D1144" s="0" t="n">
        <f aca="false">6*(B1144^3)</f>
        <v>13.182</v>
      </c>
      <c r="E1144" s="0" t="n">
        <f aca="false">D1144/60000</f>
        <v>0.0002197</v>
      </c>
    </row>
    <row r="1145" customFormat="false" ht="15" hidden="false" customHeight="false" outlineLevel="0" collapsed="false">
      <c r="A1145" s="2" t="n">
        <v>39704.6030787037</v>
      </c>
      <c r="B1145" s="0" t="n">
        <v>0</v>
      </c>
      <c r="C1145" s="0" t="n">
        <v>1.3</v>
      </c>
      <c r="D1145" s="0" t="n">
        <f aca="false">6*(B1145^3)</f>
        <v>0</v>
      </c>
      <c r="E1145" s="0" t="n">
        <f aca="false">D1145/60000</f>
        <v>0</v>
      </c>
    </row>
    <row r="1146" customFormat="false" ht="15" hidden="false" customHeight="false" outlineLevel="0" collapsed="false">
      <c r="A1146" s="2" t="n">
        <v>39704.6037731482</v>
      </c>
      <c r="B1146" s="0" t="n">
        <v>0</v>
      </c>
      <c r="C1146" s="0" t="n">
        <v>0</v>
      </c>
      <c r="D1146" s="0" t="n">
        <f aca="false">6*(B1146^3)</f>
        <v>0</v>
      </c>
      <c r="E1146" s="0" t="n">
        <f aca="false">D1146/60000</f>
        <v>0</v>
      </c>
    </row>
    <row r="1147" customFormat="false" ht="15" hidden="false" customHeight="false" outlineLevel="0" collapsed="false">
      <c r="A1147" s="2" t="n">
        <v>39704.6044675926</v>
      </c>
      <c r="B1147" s="0" t="n">
        <v>1.1</v>
      </c>
      <c r="C1147" s="0" t="n">
        <v>1.3</v>
      </c>
      <c r="D1147" s="0" t="n">
        <f aca="false">6*(B1147^3)</f>
        <v>7.986</v>
      </c>
      <c r="E1147" s="0" t="n">
        <f aca="false">D1147/60000</f>
        <v>0.0001331</v>
      </c>
    </row>
    <row r="1148" customFormat="false" ht="15" hidden="false" customHeight="false" outlineLevel="0" collapsed="false">
      <c r="A1148" s="2" t="n">
        <v>39704.605162037</v>
      </c>
      <c r="B1148" s="0" t="n">
        <v>0</v>
      </c>
      <c r="C1148" s="0" t="n">
        <v>1.1</v>
      </c>
      <c r="D1148" s="0" t="n">
        <f aca="false">6*(B1148^3)</f>
        <v>0</v>
      </c>
      <c r="E1148" s="0" t="n">
        <f aca="false">D1148/60000</f>
        <v>0</v>
      </c>
    </row>
    <row r="1149" customFormat="false" ht="15" hidden="false" customHeight="false" outlineLevel="0" collapsed="false">
      <c r="A1149" s="2" t="n">
        <v>39704.6058564815</v>
      </c>
      <c r="B1149" s="0" t="n">
        <v>1.1</v>
      </c>
      <c r="C1149" s="0" t="n">
        <v>1.2</v>
      </c>
      <c r="D1149" s="0" t="n">
        <f aca="false">6*(B1149^3)</f>
        <v>7.986</v>
      </c>
      <c r="E1149" s="0" t="n">
        <f aca="false">D1149/60000</f>
        <v>0.0001331</v>
      </c>
    </row>
    <row r="1150" customFormat="false" ht="15" hidden="false" customHeight="false" outlineLevel="0" collapsed="false">
      <c r="A1150" s="2" t="n">
        <v>39704.6065509259</v>
      </c>
      <c r="B1150" s="0" t="n">
        <v>1.4</v>
      </c>
      <c r="C1150" s="0" t="n">
        <v>1.5</v>
      </c>
      <c r="D1150" s="0" t="n">
        <f aca="false">6*(B1150^3)</f>
        <v>16.464</v>
      </c>
      <c r="E1150" s="0" t="n">
        <f aca="false">D1150/60000</f>
        <v>0.0002744</v>
      </c>
    </row>
    <row r="1151" customFormat="false" ht="15" hidden="false" customHeight="false" outlineLevel="0" collapsed="false">
      <c r="A1151" s="2" t="n">
        <v>39704.6072453704</v>
      </c>
      <c r="B1151" s="0" t="n">
        <v>1.2</v>
      </c>
      <c r="C1151" s="0" t="n">
        <v>1.3</v>
      </c>
      <c r="D1151" s="0" t="n">
        <f aca="false">6*(B1151^3)</f>
        <v>10.368</v>
      </c>
      <c r="E1151" s="0" t="n">
        <f aca="false">D1151/60000</f>
        <v>0.0001728</v>
      </c>
    </row>
    <row r="1152" customFormat="false" ht="15" hidden="false" customHeight="false" outlineLevel="0" collapsed="false">
      <c r="A1152" s="2" t="n">
        <v>39704.6079398148</v>
      </c>
      <c r="B1152" s="0" t="n">
        <v>1.3</v>
      </c>
      <c r="C1152" s="0" t="n">
        <v>1.5</v>
      </c>
      <c r="D1152" s="0" t="n">
        <f aca="false">6*(B1152^3)</f>
        <v>13.182</v>
      </c>
      <c r="E1152" s="0" t="n">
        <f aca="false">D1152/60000</f>
        <v>0.0002197</v>
      </c>
    </row>
    <row r="1153" customFormat="false" ht="15" hidden="false" customHeight="false" outlineLevel="0" collapsed="false">
      <c r="A1153" s="2" t="n">
        <v>39704.6086342593</v>
      </c>
      <c r="B1153" s="0" t="n">
        <v>1.4</v>
      </c>
      <c r="C1153" s="0" t="n">
        <v>1.4</v>
      </c>
      <c r="D1153" s="0" t="n">
        <f aca="false">6*(B1153^3)</f>
        <v>16.464</v>
      </c>
      <c r="E1153" s="0" t="n">
        <f aca="false">D1153/60000</f>
        <v>0.0002744</v>
      </c>
    </row>
    <row r="1154" customFormat="false" ht="15" hidden="false" customHeight="false" outlineLevel="0" collapsed="false">
      <c r="A1154" s="2" t="n">
        <v>39704.6093287037</v>
      </c>
      <c r="B1154" s="0" t="n">
        <v>1</v>
      </c>
      <c r="C1154" s="0" t="n">
        <v>1.4</v>
      </c>
      <c r="D1154" s="0" t="n">
        <f aca="false">6*(B1154^3)</f>
        <v>6</v>
      </c>
      <c r="E1154" s="0" t="n">
        <f aca="false">D1154/60000</f>
        <v>0.0001</v>
      </c>
    </row>
    <row r="1155" customFormat="false" ht="15" hidden="false" customHeight="false" outlineLevel="0" collapsed="false">
      <c r="A1155" s="2" t="n">
        <v>39704.6100231482</v>
      </c>
      <c r="B1155" s="0" t="n">
        <v>0</v>
      </c>
      <c r="C1155" s="0" t="n">
        <v>1.1</v>
      </c>
      <c r="D1155" s="0" t="n">
        <f aca="false">6*(B1155^3)</f>
        <v>0</v>
      </c>
      <c r="E1155" s="0" t="n">
        <f aca="false">D1155/60000</f>
        <v>0</v>
      </c>
    </row>
    <row r="1156" customFormat="false" ht="15" hidden="false" customHeight="false" outlineLevel="0" collapsed="false">
      <c r="A1156" s="2" t="n">
        <v>39704.6107175926</v>
      </c>
      <c r="B1156" s="0" t="n">
        <v>0</v>
      </c>
      <c r="C1156" s="0" t="n">
        <v>0</v>
      </c>
      <c r="D1156" s="0" t="n">
        <f aca="false">6*(B1156^3)</f>
        <v>0</v>
      </c>
      <c r="E1156" s="0" t="n">
        <f aca="false">D1156/60000</f>
        <v>0</v>
      </c>
    </row>
    <row r="1157" customFormat="false" ht="15" hidden="false" customHeight="false" outlineLevel="0" collapsed="false">
      <c r="A1157" s="2" t="n">
        <v>39704.611412037</v>
      </c>
      <c r="B1157" s="0" t="n">
        <v>0</v>
      </c>
      <c r="C1157" s="0" t="n">
        <v>0</v>
      </c>
      <c r="D1157" s="0" t="n">
        <f aca="false">6*(B1157^3)</f>
        <v>0</v>
      </c>
      <c r="E1157" s="0" t="n">
        <f aca="false">D1157/60000</f>
        <v>0</v>
      </c>
    </row>
    <row r="1158" customFormat="false" ht="15" hidden="false" customHeight="false" outlineLevel="0" collapsed="false">
      <c r="A1158" s="2" t="n">
        <v>39704.6121064815</v>
      </c>
      <c r="B1158" s="0" t="n">
        <v>0</v>
      </c>
      <c r="C1158" s="0" t="n">
        <v>0</v>
      </c>
      <c r="D1158" s="0" t="n">
        <f aca="false">6*(B1158^3)</f>
        <v>0</v>
      </c>
      <c r="E1158" s="0" t="n">
        <f aca="false">D1158/60000</f>
        <v>0</v>
      </c>
    </row>
    <row r="1159" customFormat="false" ht="15" hidden="false" customHeight="false" outlineLevel="0" collapsed="false">
      <c r="A1159" s="2" t="n">
        <v>39704.6128009259</v>
      </c>
      <c r="B1159" s="0" t="n">
        <v>0</v>
      </c>
      <c r="C1159" s="0" t="n">
        <v>0</v>
      </c>
      <c r="D1159" s="0" t="n">
        <f aca="false">6*(B1159^3)</f>
        <v>0</v>
      </c>
      <c r="E1159" s="0" t="n">
        <f aca="false">D1159/60000</f>
        <v>0</v>
      </c>
    </row>
    <row r="1160" customFormat="false" ht="15" hidden="false" customHeight="false" outlineLevel="0" collapsed="false">
      <c r="A1160" s="2" t="n">
        <v>39704.6134953704</v>
      </c>
      <c r="B1160" s="0" t="n">
        <v>0</v>
      </c>
      <c r="C1160" s="0" t="n">
        <v>1.1</v>
      </c>
      <c r="D1160" s="0" t="n">
        <f aca="false">6*(B1160^3)</f>
        <v>0</v>
      </c>
      <c r="E1160" s="0" t="n">
        <f aca="false">D1160/60000</f>
        <v>0</v>
      </c>
    </row>
    <row r="1161" customFormat="false" ht="15" hidden="false" customHeight="false" outlineLevel="0" collapsed="false">
      <c r="A1161" s="2" t="n">
        <v>39704.6141898148</v>
      </c>
      <c r="B1161" s="0" t="n">
        <v>0</v>
      </c>
      <c r="C1161" s="0" t="n">
        <v>1.2</v>
      </c>
      <c r="D1161" s="0" t="n">
        <f aca="false">6*(B1161^3)</f>
        <v>0</v>
      </c>
      <c r="E1161" s="0" t="n">
        <f aca="false">D1161/60000</f>
        <v>0</v>
      </c>
    </row>
    <row r="1162" customFormat="false" ht="15" hidden="false" customHeight="false" outlineLevel="0" collapsed="false">
      <c r="A1162" s="2" t="n">
        <v>39704.6148842593</v>
      </c>
      <c r="B1162" s="0" t="n">
        <v>0</v>
      </c>
      <c r="C1162" s="0" t="n">
        <v>1</v>
      </c>
      <c r="D1162" s="0" t="n">
        <f aca="false">6*(B1162^3)</f>
        <v>0</v>
      </c>
      <c r="E1162" s="0" t="n">
        <f aca="false">D1162/60000</f>
        <v>0</v>
      </c>
    </row>
    <row r="1163" customFormat="false" ht="15" hidden="false" customHeight="false" outlineLevel="0" collapsed="false">
      <c r="A1163" s="2" t="n">
        <v>39704.6155787037</v>
      </c>
      <c r="B1163" s="0" t="n">
        <v>0</v>
      </c>
      <c r="C1163" s="0" t="n">
        <v>0</v>
      </c>
      <c r="D1163" s="0" t="n">
        <f aca="false">6*(B1163^3)</f>
        <v>0</v>
      </c>
      <c r="E1163" s="0" t="n">
        <f aca="false">D1163/60000</f>
        <v>0</v>
      </c>
    </row>
    <row r="1164" customFormat="false" ht="15" hidden="false" customHeight="false" outlineLevel="0" collapsed="false">
      <c r="A1164" s="2" t="n">
        <v>39704.6162731481</v>
      </c>
      <c r="B1164" s="0" t="n">
        <v>0</v>
      </c>
      <c r="C1164" s="0" t="n">
        <v>0</v>
      </c>
      <c r="D1164" s="0" t="n">
        <f aca="false">6*(B1164^3)</f>
        <v>0</v>
      </c>
      <c r="E1164" s="0" t="n">
        <f aca="false">D1164/60000</f>
        <v>0</v>
      </c>
    </row>
    <row r="1165" customFormat="false" ht="15" hidden="false" customHeight="false" outlineLevel="0" collapsed="false">
      <c r="A1165" s="2" t="n">
        <v>39704.6169675926</v>
      </c>
      <c r="B1165" s="0" t="n">
        <v>1.1</v>
      </c>
      <c r="C1165" s="0" t="n">
        <v>1.1</v>
      </c>
      <c r="D1165" s="0" t="n">
        <f aca="false">6*(B1165^3)</f>
        <v>7.986</v>
      </c>
      <c r="E1165" s="0" t="n">
        <f aca="false">D1165/60000</f>
        <v>0.0001331</v>
      </c>
    </row>
    <row r="1166" customFormat="false" ht="15" hidden="false" customHeight="false" outlineLevel="0" collapsed="false">
      <c r="A1166" s="2" t="n">
        <v>39704.617662037</v>
      </c>
      <c r="B1166" s="0" t="n">
        <v>0</v>
      </c>
      <c r="C1166" s="0" t="n">
        <v>1.3</v>
      </c>
      <c r="D1166" s="0" t="n">
        <f aca="false">6*(B1166^3)</f>
        <v>0</v>
      </c>
      <c r="E1166" s="0" t="n">
        <f aca="false">D1166/60000</f>
        <v>0</v>
      </c>
    </row>
    <row r="1167" customFormat="false" ht="15" hidden="false" customHeight="false" outlineLevel="0" collapsed="false">
      <c r="A1167" s="2" t="n">
        <v>39704.6183564815</v>
      </c>
      <c r="B1167" s="0" t="n">
        <v>1.1</v>
      </c>
      <c r="C1167" s="0" t="n">
        <v>1.2</v>
      </c>
      <c r="D1167" s="0" t="n">
        <f aca="false">6*(B1167^3)</f>
        <v>7.986</v>
      </c>
      <c r="E1167" s="0" t="n">
        <f aca="false">D1167/60000</f>
        <v>0.0001331</v>
      </c>
    </row>
    <row r="1168" customFormat="false" ht="15" hidden="false" customHeight="false" outlineLevel="0" collapsed="false">
      <c r="A1168" s="2" t="n">
        <v>39704.6190509259</v>
      </c>
      <c r="B1168" s="0" t="n">
        <v>0</v>
      </c>
      <c r="C1168" s="0" t="n">
        <v>1.1</v>
      </c>
      <c r="D1168" s="0" t="n">
        <f aca="false">6*(B1168^3)</f>
        <v>0</v>
      </c>
      <c r="E1168" s="0" t="n">
        <f aca="false">D1168/60000</f>
        <v>0</v>
      </c>
    </row>
    <row r="1169" customFormat="false" ht="15" hidden="false" customHeight="false" outlineLevel="0" collapsed="false">
      <c r="A1169" s="2" t="n">
        <v>39704.6197453704</v>
      </c>
      <c r="B1169" s="0" t="n">
        <v>1.2</v>
      </c>
      <c r="C1169" s="0" t="n">
        <v>1.2</v>
      </c>
      <c r="D1169" s="0" t="n">
        <f aca="false">6*(B1169^3)</f>
        <v>10.368</v>
      </c>
      <c r="E1169" s="0" t="n">
        <f aca="false">D1169/60000</f>
        <v>0.0001728</v>
      </c>
    </row>
    <row r="1170" customFormat="false" ht="15" hidden="false" customHeight="false" outlineLevel="0" collapsed="false">
      <c r="A1170" s="2" t="n">
        <v>39704.6204398148</v>
      </c>
      <c r="B1170" s="0" t="n">
        <v>0</v>
      </c>
      <c r="C1170" s="0" t="n">
        <v>1.5</v>
      </c>
      <c r="D1170" s="0" t="n">
        <f aca="false">6*(B1170^3)</f>
        <v>0</v>
      </c>
      <c r="E1170" s="0" t="n">
        <f aca="false">D1170/60000</f>
        <v>0</v>
      </c>
    </row>
    <row r="1171" customFormat="false" ht="15" hidden="false" customHeight="false" outlineLevel="0" collapsed="false">
      <c r="A1171" s="2" t="n">
        <v>39704.6211342593</v>
      </c>
      <c r="B1171" s="0" t="n">
        <v>1.1</v>
      </c>
      <c r="C1171" s="0" t="n">
        <v>1.4</v>
      </c>
      <c r="D1171" s="0" t="n">
        <f aca="false">6*(B1171^3)</f>
        <v>7.986</v>
      </c>
      <c r="E1171" s="0" t="n">
        <f aca="false">D1171/60000</f>
        <v>0.0001331</v>
      </c>
    </row>
    <row r="1172" customFormat="false" ht="15" hidden="false" customHeight="false" outlineLevel="0" collapsed="false">
      <c r="A1172" s="2" t="n">
        <v>39704.6218287037</v>
      </c>
      <c r="B1172" s="0" t="n">
        <v>0</v>
      </c>
      <c r="C1172" s="0" t="n">
        <v>1.2</v>
      </c>
      <c r="D1172" s="0" t="n">
        <f aca="false">6*(B1172^3)</f>
        <v>0</v>
      </c>
      <c r="E1172" s="0" t="n">
        <f aca="false">D1172/60000</f>
        <v>0</v>
      </c>
    </row>
    <row r="1173" customFormat="false" ht="15" hidden="false" customHeight="false" outlineLevel="0" collapsed="false">
      <c r="A1173" s="2" t="n">
        <v>39704.6225231482</v>
      </c>
      <c r="B1173" s="0" t="n">
        <v>1.3</v>
      </c>
      <c r="C1173" s="0" t="n">
        <v>1.3</v>
      </c>
      <c r="D1173" s="0" t="n">
        <f aca="false">6*(B1173^3)</f>
        <v>13.182</v>
      </c>
      <c r="E1173" s="0" t="n">
        <f aca="false">D1173/60000</f>
        <v>0.0002197</v>
      </c>
    </row>
    <row r="1174" customFormat="false" ht="15" hidden="false" customHeight="false" outlineLevel="0" collapsed="false">
      <c r="A1174" s="2" t="n">
        <v>39704.6232175926</v>
      </c>
      <c r="B1174" s="0" t="n">
        <v>0</v>
      </c>
      <c r="C1174" s="0" t="n">
        <v>1.3</v>
      </c>
      <c r="D1174" s="0" t="n">
        <f aca="false">6*(B1174^3)</f>
        <v>0</v>
      </c>
      <c r="E1174" s="0" t="n">
        <f aca="false">D1174/60000</f>
        <v>0</v>
      </c>
    </row>
    <row r="1175" customFormat="false" ht="15" hidden="false" customHeight="false" outlineLevel="0" collapsed="false">
      <c r="A1175" s="2" t="n">
        <v>39704.623912037</v>
      </c>
      <c r="B1175" s="0" t="n">
        <v>0</v>
      </c>
      <c r="C1175" s="0" t="n">
        <v>1.1</v>
      </c>
      <c r="D1175" s="0" t="n">
        <f aca="false">6*(B1175^3)</f>
        <v>0</v>
      </c>
      <c r="E1175" s="0" t="n">
        <f aca="false">D1175/60000</f>
        <v>0</v>
      </c>
    </row>
    <row r="1176" customFormat="false" ht="15" hidden="false" customHeight="false" outlineLevel="0" collapsed="false">
      <c r="A1176" s="2" t="n">
        <v>39704.6246064815</v>
      </c>
      <c r="B1176" s="0" t="n">
        <v>1.5</v>
      </c>
      <c r="C1176" s="0" t="n">
        <v>1.6</v>
      </c>
      <c r="D1176" s="0" t="n">
        <f aca="false">6*(B1176^3)</f>
        <v>20.25</v>
      </c>
      <c r="E1176" s="0" t="n">
        <f aca="false">D1176/60000</f>
        <v>0.0003375</v>
      </c>
    </row>
    <row r="1177" customFormat="false" ht="15" hidden="false" customHeight="false" outlineLevel="0" collapsed="false">
      <c r="A1177" s="2" t="n">
        <v>39704.6253009259</v>
      </c>
      <c r="B1177" s="0" t="n">
        <v>0</v>
      </c>
      <c r="C1177" s="0" t="n">
        <v>1.6</v>
      </c>
      <c r="D1177" s="0" t="n">
        <f aca="false">6*(B1177^3)</f>
        <v>0</v>
      </c>
      <c r="E1177" s="0" t="n">
        <f aca="false">D1177/60000</f>
        <v>0</v>
      </c>
    </row>
    <row r="1178" customFormat="false" ht="15" hidden="false" customHeight="false" outlineLevel="0" collapsed="false">
      <c r="A1178" s="2" t="n">
        <v>39704.6259953704</v>
      </c>
      <c r="B1178" s="0" t="n">
        <v>1</v>
      </c>
      <c r="C1178" s="0" t="n">
        <v>1.6</v>
      </c>
      <c r="D1178" s="0" t="n">
        <f aca="false">6*(B1178^3)</f>
        <v>6</v>
      </c>
      <c r="E1178" s="0" t="n">
        <f aca="false">D1178/60000</f>
        <v>0.0001</v>
      </c>
    </row>
    <row r="1179" customFormat="false" ht="15" hidden="false" customHeight="false" outlineLevel="0" collapsed="false">
      <c r="A1179" s="2" t="n">
        <v>39704.6266898148</v>
      </c>
      <c r="B1179" s="0" t="n">
        <v>1.4</v>
      </c>
      <c r="C1179" s="0" t="n">
        <v>1.4</v>
      </c>
      <c r="D1179" s="0" t="n">
        <f aca="false">6*(B1179^3)</f>
        <v>16.464</v>
      </c>
      <c r="E1179" s="0" t="n">
        <f aca="false">D1179/60000</f>
        <v>0.0002744</v>
      </c>
    </row>
    <row r="1180" customFormat="false" ht="15" hidden="false" customHeight="false" outlineLevel="0" collapsed="false">
      <c r="A1180" s="2" t="n">
        <v>39704.6273842593</v>
      </c>
      <c r="B1180" s="0" t="n">
        <v>1.1</v>
      </c>
      <c r="C1180" s="0" t="n">
        <v>2</v>
      </c>
      <c r="D1180" s="0" t="n">
        <f aca="false">6*(B1180^3)</f>
        <v>7.986</v>
      </c>
      <c r="E1180" s="0" t="n">
        <f aca="false">D1180/60000</f>
        <v>0.0001331</v>
      </c>
    </row>
    <row r="1181" customFormat="false" ht="15" hidden="false" customHeight="false" outlineLevel="0" collapsed="false">
      <c r="A1181" s="2" t="n">
        <v>39704.6280787037</v>
      </c>
      <c r="B1181" s="0" t="n">
        <v>1.1</v>
      </c>
      <c r="C1181" s="0" t="n">
        <v>1.1</v>
      </c>
      <c r="D1181" s="0" t="n">
        <f aca="false">6*(B1181^3)</f>
        <v>7.986</v>
      </c>
      <c r="E1181" s="0" t="n">
        <f aca="false">D1181/60000</f>
        <v>0.0001331</v>
      </c>
    </row>
    <row r="1182" customFormat="false" ht="15" hidden="false" customHeight="false" outlineLevel="0" collapsed="false">
      <c r="A1182" s="2" t="n">
        <v>39704.6287731482</v>
      </c>
      <c r="B1182" s="0" t="n">
        <v>1.7</v>
      </c>
      <c r="C1182" s="0" t="n">
        <v>1.9</v>
      </c>
      <c r="D1182" s="0" t="n">
        <f aca="false">6*(B1182^3)</f>
        <v>29.478</v>
      </c>
      <c r="E1182" s="0" t="n">
        <f aca="false">D1182/60000</f>
        <v>0.0004913</v>
      </c>
    </row>
    <row r="1183" customFormat="false" ht="15" hidden="false" customHeight="false" outlineLevel="0" collapsed="false">
      <c r="A1183" s="2" t="n">
        <v>39704.6294675926</v>
      </c>
      <c r="B1183" s="0" t="n">
        <v>1.6</v>
      </c>
      <c r="C1183" s="0" t="n">
        <v>2.2</v>
      </c>
      <c r="D1183" s="0" t="n">
        <f aca="false">6*(B1183^3)</f>
        <v>24.576</v>
      </c>
      <c r="E1183" s="0" t="n">
        <f aca="false">D1183/60000</f>
        <v>0.0004096</v>
      </c>
    </row>
    <row r="1184" customFormat="false" ht="15" hidden="false" customHeight="false" outlineLevel="0" collapsed="false">
      <c r="A1184" s="2" t="n">
        <v>39704.630162037</v>
      </c>
      <c r="B1184" s="0" t="n">
        <v>1.6</v>
      </c>
      <c r="C1184" s="0" t="n">
        <v>1.9</v>
      </c>
      <c r="D1184" s="0" t="n">
        <f aca="false">6*(B1184^3)</f>
        <v>24.576</v>
      </c>
      <c r="E1184" s="0" t="n">
        <f aca="false">D1184/60000</f>
        <v>0.0004096</v>
      </c>
    </row>
    <row r="1185" customFormat="false" ht="15" hidden="false" customHeight="false" outlineLevel="0" collapsed="false">
      <c r="A1185" s="2" t="n">
        <v>39704.6308564815</v>
      </c>
      <c r="B1185" s="0" t="n">
        <v>1.8</v>
      </c>
      <c r="C1185" s="0" t="n">
        <v>2</v>
      </c>
      <c r="D1185" s="0" t="n">
        <f aca="false">6*(B1185^3)</f>
        <v>34.992</v>
      </c>
      <c r="E1185" s="0" t="n">
        <f aca="false">D1185/60000</f>
        <v>0.0005832</v>
      </c>
    </row>
    <row r="1186" customFormat="false" ht="15" hidden="false" customHeight="false" outlineLevel="0" collapsed="false">
      <c r="A1186" s="2" t="n">
        <v>39704.6315509259</v>
      </c>
      <c r="B1186" s="0" t="n">
        <v>1.9</v>
      </c>
      <c r="C1186" s="0" t="n">
        <v>1.9</v>
      </c>
      <c r="D1186" s="0" t="n">
        <f aca="false">6*(B1186^3)</f>
        <v>41.154</v>
      </c>
      <c r="E1186" s="0" t="n">
        <f aca="false">D1186/60000</f>
        <v>0.0006859</v>
      </c>
    </row>
    <row r="1187" customFormat="false" ht="15" hidden="false" customHeight="false" outlineLevel="0" collapsed="false">
      <c r="A1187" s="2" t="n">
        <v>39704.6322453704</v>
      </c>
      <c r="B1187" s="0" t="n">
        <v>1.4</v>
      </c>
      <c r="C1187" s="0" t="n">
        <v>2.3</v>
      </c>
      <c r="D1187" s="0" t="n">
        <f aca="false">6*(B1187^3)</f>
        <v>16.464</v>
      </c>
      <c r="E1187" s="0" t="n">
        <f aca="false">D1187/60000</f>
        <v>0.0002744</v>
      </c>
    </row>
    <row r="1188" customFormat="false" ht="15" hidden="false" customHeight="false" outlineLevel="0" collapsed="false">
      <c r="A1188" s="2" t="n">
        <v>39704.6329398148</v>
      </c>
      <c r="B1188" s="0" t="n">
        <v>1.3</v>
      </c>
      <c r="C1188" s="0" t="n">
        <v>1.4</v>
      </c>
      <c r="D1188" s="0" t="n">
        <f aca="false">6*(B1188^3)</f>
        <v>13.182</v>
      </c>
      <c r="E1188" s="0" t="n">
        <f aca="false">D1188/60000</f>
        <v>0.0002197</v>
      </c>
    </row>
    <row r="1189" customFormat="false" ht="15" hidden="false" customHeight="false" outlineLevel="0" collapsed="false">
      <c r="A1189" s="2" t="n">
        <v>39704.6336342593</v>
      </c>
      <c r="B1189" s="0" t="n">
        <v>1.1</v>
      </c>
      <c r="C1189" s="0" t="n">
        <v>1.9</v>
      </c>
      <c r="D1189" s="0" t="n">
        <f aca="false">6*(B1189^3)</f>
        <v>7.986</v>
      </c>
      <c r="E1189" s="0" t="n">
        <f aca="false">D1189/60000</f>
        <v>0.0001331</v>
      </c>
    </row>
    <row r="1190" customFormat="false" ht="15" hidden="false" customHeight="false" outlineLevel="0" collapsed="false">
      <c r="A1190" s="2" t="n">
        <v>39704.6343287037</v>
      </c>
      <c r="B1190" s="0" t="n">
        <v>1.1</v>
      </c>
      <c r="C1190" s="0" t="n">
        <v>1.5</v>
      </c>
      <c r="D1190" s="0" t="n">
        <f aca="false">6*(B1190^3)</f>
        <v>7.986</v>
      </c>
      <c r="E1190" s="0" t="n">
        <f aca="false">D1190/60000</f>
        <v>0.0001331</v>
      </c>
    </row>
    <row r="1191" customFormat="false" ht="15" hidden="false" customHeight="false" outlineLevel="0" collapsed="false">
      <c r="A1191" s="2" t="n">
        <v>39704.6350231482</v>
      </c>
      <c r="B1191" s="0" t="n">
        <v>1.4</v>
      </c>
      <c r="C1191" s="0" t="n">
        <v>1.4</v>
      </c>
      <c r="D1191" s="0" t="n">
        <f aca="false">6*(B1191^3)</f>
        <v>16.464</v>
      </c>
      <c r="E1191" s="0" t="n">
        <f aca="false">D1191/60000</f>
        <v>0.0002744</v>
      </c>
    </row>
    <row r="1192" customFormat="false" ht="15" hidden="false" customHeight="false" outlineLevel="0" collapsed="false">
      <c r="A1192" s="2" t="n">
        <v>39704.6357175926</v>
      </c>
      <c r="B1192" s="0" t="n">
        <v>1.5</v>
      </c>
      <c r="C1192" s="0" t="n">
        <v>1.5</v>
      </c>
      <c r="D1192" s="0" t="n">
        <f aca="false">6*(B1192^3)</f>
        <v>20.25</v>
      </c>
      <c r="E1192" s="0" t="n">
        <f aca="false">D1192/60000</f>
        <v>0.0003375</v>
      </c>
    </row>
    <row r="1193" customFormat="false" ht="15" hidden="false" customHeight="false" outlineLevel="0" collapsed="false">
      <c r="A1193" s="2" t="n">
        <v>39704.636412037</v>
      </c>
      <c r="B1193" s="0" t="n">
        <v>0</v>
      </c>
      <c r="C1193" s="0" t="n">
        <v>1.5</v>
      </c>
      <c r="D1193" s="0" t="n">
        <f aca="false">6*(B1193^3)</f>
        <v>0</v>
      </c>
      <c r="E1193" s="0" t="n">
        <f aca="false">D1193/60000</f>
        <v>0</v>
      </c>
    </row>
    <row r="1194" customFormat="false" ht="15" hidden="false" customHeight="false" outlineLevel="0" collapsed="false">
      <c r="A1194" s="2" t="n">
        <v>39704.6371064815</v>
      </c>
      <c r="B1194" s="0" t="n">
        <v>0</v>
      </c>
      <c r="C1194" s="0" t="n">
        <v>1.4</v>
      </c>
      <c r="D1194" s="0" t="n">
        <f aca="false">6*(B1194^3)</f>
        <v>0</v>
      </c>
      <c r="E1194" s="0" t="n">
        <f aca="false">D1194/60000</f>
        <v>0</v>
      </c>
    </row>
    <row r="1195" customFormat="false" ht="15" hidden="false" customHeight="false" outlineLevel="0" collapsed="false">
      <c r="A1195" s="2" t="n">
        <v>39704.6378009259</v>
      </c>
      <c r="B1195" s="0" t="n">
        <v>1.3</v>
      </c>
      <c r="C1195" s="0" t="n">
        <v>1.3</v>
      </c>
      <c r="D1195" s="0" t="n">
        <f aca="false">6*(B1195^3)</f>
        <v>13.182</v>
      </c>
      <c r="E1195" s="0" t="n">
        <f aca="false">D1195/60000</f>
        <v>0.0002197</v>
      </c>
    </row>
    <row r="1196" customFormat="false" ht="15" hidden="false" customHeight="false" outlineLevel="0" collapsed="false">
      <c r="A1196" s="2" t="n">
        <v>39704.6384953704</v>
      </c>
      <c r="B1196" s="0" t="n">
        <v>1.6</v>
      </c>
      <c r="C1196" s="0" t="n">
        <v>1.7</v>
      </c>
      <c r="D1196" s="0" t="n">
        <f aca="false">6*(B1196^3)</f>
        <v>24.576</v>
      </c>
      <c r="E1196" s="0" t="n">
        <f aca="false">D1196/60000</f>
        <v>0.0004096</v>
      </c>
    </row>
    <row r="1197" customFormat="false" ht="15" hidden="false" customHeight="false" outlineLevel="0" collapsed="false">
      <c r="A1197" s="2" t="n">
        <v>39704.6391898148</v>
      </c>
      <c r="B1197" s="0" t="n">
        <v>2.1</v>
      </c>
      <c r="C1197" s="0" t="n">
        <v>2.4</v>
      </c>
      <c r="D1197" s="0" t="n">
        <f aca="false">6*(B1197^3)</f>
        <v>55.566</v>
      </c>
      <c r="E1197" s="0" t="n">
        <f aca="false">D1197/60000</f>
        <v>0.0009261</v>
      </c>
    </row>
    <row r="1198" customFormat="false" ht="15" hidden="false" customHeight="false" outlineLevel="0" collapsed="false">
      <c r="A1198" s="2" t="n">
        <v>39704.6398842593</v>
      </c>
      <c r="B1198" s="0" t="n">
        <v>1.7</v>
      </c>
      <c r="C1198" s="0" t="n">
        <v>2.4</v>
      </c>
      <c r="D1198" s="0" t="n">
        <f aca="false">6*(B1198^3)</f>
        <v>29.478</v>
      </c>
      <c r="E1198" s="0" t="n">
        <f aca="false">D1198/60000</f>
        <v>0.0004913</v>
      </c>
    </row>
    <row r="1199" customFormat="false" ht="15" hidden="false" customHeight="false" outlineLevel="0" collapsed="false">
      <c r="A1199" s="2" t="n">
        <v>39704.6405787037</v>
      </c>
      <c r="B1199" s="0" t="n">
        <v>1.9</v>
      </c>
      <c r="C1199" s="0" t="n">
        <v>2</v>
      </c>
      <c r="D1199" s="0" t="n">
        <f aca="false">6*(B1199^3)</f>
        <v>41.154</v>
      </c>
      <c r="E1199" s="0" t="n">
        <f aca="false">D1199/60000</f>
        <v>0.0006859</v>
      </c>
    </row>
    <row r="1200" customFormat="false" ht="15" hidden="false" customHeight="false" outlineLevel="0" collapsed="false">
      <c r="A1200" s="2" t="n">
        <v>39704.6412731482</v>
      </c>
      <c r="B1200" s="0" t="n">
        <v>1.5</v>
      </c>
      <c r="C1200" s="0" t="n">
        <v>2.2</v>
      </c>
      <c r="D1200" s="0" t="n">
        <f aca="false">6*(B1200^3)</f>
        <v>20.25</v>
      </c>
      <c r="E1200" s="0" t="n">
        <f aca="false">D1200/60000</f>
        <v>0.0003375</v>
      </c>
    </row>
    <row r="1201" customFormat="false" ht="15" hidden="false" customHeight="false" outlineLevel="0" collapsed="false">
      <c r="A1201" s="2" t="n">
        <v>39704.6419675926</v>
      </c>
      <c r="B1201" s="0" t="n">
        <v>2.2</v>
      </c>
      <c r="C1201" s="0" t="n">
        <v>2.2</v>
      </c>
      <c r="D1201" s="0" t="n">
        <f aca="false">6*(B1201^3)</f>
        <v>63.888</v>
      </c>
      <c r="E1201" s="0" t="n">
        <f aca="false">D1201/60000</f>
        <v>0.0010648</v>
      </c>
    </row>
    <row r="1202" customFormat="false" ht="15" hidden="false" customHeight="false" outlineLevel="0" collapsed="false">
      <c r="A1202" s="2" t="n">
        <v>39704.642662037</v>
      </c>
      <c r="B1202" s="0" t="n">
        <v>2.2</v>
      </c>
      <c r="C1202" s="0" t="n">
        <v>2.3</v>
      </c>
      <c r="D1202" s="0" t="n">
        <f aca="false">6*(B1202^3)</f>
        <v>63.888</v>
      </c>
      <c r="E1202" s="0" t="n">
        <f aca="false">D1202/60000</f>
        <v>0.0010648</v>
      </c>
    </row>
    <row r="1203" customFormat="false" ht="15" hidden="false" customHeight="false" outlineLevel="0" collapsed="false">
      <c r="A1203" s="2" t="n">
        <v>39704.6433564815</v>
      </c>
      <c r="B1203" s="0" t="n">
        <v>3.1</v>
      </c>
      <c r="C1203" s="0" t="n">
        <v>3.2</v>
      </c>
      <c r="D1203" s="0" t="n">
        <f aca="false">6*(B1203^3)</f>
        <v>178.746</v>
      </c>
      <c r="E1203" s="0" t="n">
        <f aca="false">D1203/60000</f>
        <v>0.0029791</v>
      </c>
    </row>
    <row r="1204" customFormat="false" ht="15" hidden="false" customHeight="false" outlineLevel="0" collapsed="false">
      <c r="A1204" s="2" t="n">
        <v>39704.6440509259</v>
      </c>
      <c r="B1204" s="0" t="n">
        <v>2.6</v>
      </c>
      <c r="C1204" s="0" t="n">
        <v>3.6</v>
      </c>
      <c r="D1204" s="0" t="n">
        <f aca="false">6*(B1204^3)</f>
        <v>105.456</v>
      </c>
      <c r="E1204" s="0" t="n">
        <f aca="false">D1204/60000</f>
        <v>0.0017576</v>
      </c>
    </row>
    <row r="1205" customFormat="false" ht="15" hidden="false" customHeight="false" outlineLevel="0" collapsed="false">
      <c r="A1205" s="2" t="n">
        <v>39704.6447453704</v>
      </c>
      <c r="B1205" s="0" t="n">
        <v>2.7</v>
      </c>
      <c r="C1205" s="0" t="n">
        <v>2.9</v>
      </c>
      <c r="D1205" s="0" t="n">
        <f aca="false">6*(B1205^3)</f>
        <v>118.098</v>
      </c>
      <c r="E1205" s="0" t="n">
        <f aca="false">D1205/60000</f>
        <v>0.0019683</v>
      </c>
    </row>
    <row r="1206" customFormat="false" ht="15" hidden="false" customHeight="false" outlineLevel="0" collapsed="false">
      <c r="A1206" s="2" t="n">
        <v>39704.6454398148</v>
      </c>
      <c r="B1206" s="0" t="n">
        <v>2.6</v>
      </c>
      <c r="C1206" s="0" t="n">
        <v>2.9</v>
      </c>
      <c r="D1206" s="0" t="n">
        <f aca="false">6*(B1206^3)</f>
        <v>105.456</v>
      </c>
      <c r="E1206" s="0" t="n">
        <f aca="false">D1206/60000</f>
        <v>0.0017576</v>
      </c>
    </row>
    <row r="1207" customFormat="false" ht="15" hidden="false" customHeight="false" outlineLevel="0" collapsed="false">
      <c r="A1207" s="2" t="n">
        <v>39704.6461342593</v>
      </c>
      <c r="B1207" s="0" t="n">
        <v>2.9</v>
      </c>
      <c r="C1207" s="0" t="n">
        <v>3.5</v>
      </c>
      <c r="D1207" s="0" t="n">
        <f aca="false">6*(B1207^3)</f>
        <v>146.334</v>
      </c>
      <c r="E1207" s="0" t="n">
        <f aca="false">D1207/60000</f>
        <v>0.0024389</v>
      </c>
    </row>
    <row r="1208" customFormat="false" ht="15" hidden="false" customHeight="false" outlineLevel="0" collapsed="false">
      <c r="A1208" s="2" t="n">
        <v>39704.6468287037</v>
      </c>
      <c r="B1208" s="0" t="n">
        <v>2.7</v>
      </c>
      <c r="C1208" s="0" t="n">
        <v>3.6</v>
      </c>
      <c r="D1208" s="0" t="n">
        <f aca="false">6*(B1208^3)</f>
        <v>118.098</v>
      </c>
      <c r="E1208" s="0" t="n">
        <f aca="false">D1208/60000</f>
        <v>0.0019683</v>
      </c>
    </row>
    <row r="1209" customFormat="false" ht="15" hidden="false" customHeight="false" outlineLevel="0" collapsed="false">
      <c r="A1209" s="2" t="n">
        <v>39704.6475231481</v>
      </c>
      <c r="B1209" s="0" t="n">
        <v>4.1</v>
      </c>
      <c r="C1209" s="0" t="n">
        <v>4.3</v>
      </c>
      <c r="D1209" s="0" t="n">
        <f aca="false">6*(B1209^3)</f>
        <v>413.526</v>
      </c>
      <c r="E1209" s="0" t="n">
        <f aca="false">D1209/60000</f>
        <v>0.0068921</v>
      </c>
    </row>
    <row r="1210" customFormat="false" ht="15" hidden="false" customHeight="false" outlineLevel="0" collapsed="false">
      <c r="A1210" s="2" t="n">
        <v>39704.6482175926</v>
      </c>
      <c r="B1210" s="0" t="n">
        <v>3.7</v>
      </c>
      <c r="C1210" s="0" t="n">
        <v>5</v>
      </c>
      <c r="D1210" s="0" t="n">
        <f aca="false">6*(B1210^3)</f>
        <v>303.918</v>
      </c>
      <c r="E1210" s="0" t="n">
        <f aca="false">D1210/60000</f>
        <v>0.0050653</v>
      </c>
    </row>
    <row r="1211" customFormat="false" ht="15" hidden="false" customHeight="false" outlineLevel="0" collapsed="false">
      <c r="A1211" s="2" t="n">
        <v>39704.648912037</v>
      </c>
      <c r="B1211" s="0" t="n">
        <v>3.7</v>
      </c>
      <c r="C1211" s="0" t="n">
        <v>5.2</v>
      </c>
      <c r="D1211" s="0" t="n">
        <f aca="false">6*(B1211^3)</f>
        <v>303.918</v>
      </c>
      <c r="E1211" s="0" t="n">
        <f aca="false">D1211/60000</f>
        <v>0.0050653</v>
      </c>
    </row>
    <row r="1212" customFormat="false" ht="15" hidden="false" customHeight="false" outlineLevel="0" collapsed="false">
      <c r="A1212" s="2" t="n">
        <v>39704.6496064815</v>
      </c>
      <c r="B1212" s="0" t="n">
        <v>4.4</v>
      </c>
      <c r="C1212" s="0" t="n">
        <v>4.8</v>
      </c>
      <c r="D1212" s="0" t="n">
        <f aca="false">6*(B1212^3)</f>
        <v>511.104</v>
      </c>
      <c r="E1212" s="0" t="n">
        <f aca="false">D1212/60000</f>
        <v>0.0085184</v>
      </c>
    </row>
    <row r="1213" customFormat="false" ht="15" hidden="false" customHeight="false" outlineLevel="0" collapsed="false">
      <c r="A1213" s="2" t="n">
        <v>39704.6503009259</v>
      </c>
      <c r="B1213" s="0" t="n">
        <v>4.6</v>
      </c>
      <c r="C1213" s="0" t="n">
        <v>4.7</v>
      </c>
      <c r="D1213" s="0" t="n">
        <f aca="false">6*(B1213^3)</f>
        <v>584.016</v>
      </c>
      <c r="E1213" s="0" t="n">
        <f aca="false">D1213/60000</f>
        <v>0.0097336</v>
      </c>
    </row>
    <row r="1214" customFormat="false" ht="15" hidden="false" customHeight="false" outlineLevel="0" collapsed="false">
      <c r="A1214" s="2" t="n">
        <v>39704.6509953704</v>
      </c>
      <c r="B1214" s="0" t="n">
        <v>4.7</v>
      </c>
      <c r="C1214" s="0" t="n">
        <v>5.2</v>
      </c>
      <c r="D1214" s="0" t="n">
        <f aca="false">6*(B1214^3)</f>
        <v>622.938</v>
      </c>
      <c r="E1214" s="0" t="n">
        <f aca="false">D1214/60000</f>
        <v>0.0103823</v>
      </c>
    </row>
    <row r="1215" customFormat="false" ht="15" hidden="false" customHeight="false" outlineLevel="0" collapsed="false">
      <c r="A1215" s="2" t="n">
        <v>39704.6516898148</v>
      </c>
      <c r="B1215" s="0" t="n">
        <v>4.7</v>
      </c>
      <c r="C1215" s="0" t="n">
        <v>5.5</v>
      </c>
      <c r="D1215" s="0" t="n">
        <f aca="false">6*(B1215^3)</f>
        <v>622.938</v>
      </c>
      <c r="E1215" s="0" t="n">
        <f aca="false">D1215/60000</f>
        <v>0.0103823</v>
      </c>
    </row>
    <row r="1216" customFormat="false" ht="15" hidden="false" customHeight="false" outlineLevel="0" collapsed="false">
      <c r="A1216" s="2" t="n">
        <v>39704.6523842593</v>
      </c>
      <c r="B1216" s="0" t="n">
        <v>3.2</v>
      </c>
      <c r="C1216" s="0" t="n">
        <v>5.5</v>
      </c>
      <c r="D1216" s="0" t="n">
        <f aca="false">6*(B1216^3)</f>
        <v>196.608</v>
      </c>
      <c r="E1216" s="0" t="n">
        <f aca="false">D1216/60000</f>
        <v>0.0032768</v>
      </c>
    </row>
    <row r="1217" customFormat="false" ht="15" hidden="false" customHeight="false" outlineLevel="0" collapsed="false">
      <c r="A1217" s="2" t="n">
        <v>39704.6530787037</v>
      </c>
      <c r="B1217" s="0" t="n">
        <v>4.4</v>
      </c>
      <c r="C1217" s="0" t="n">
        <v>5.3</v>
      </c>
      <c r="D1217" s="0" t="n">
        <f aca="false">6*(B1217^3)</f>
        <v>511.104</v>
      </c>
      <c r="E1217" s="0" t="n">
        <f aca="false">D1217/60000</f>
        <v>0.0085184</v>
      </c>
    </row>
    <row r="1218" customFormat="false" ht="15" hidden="false" customHeight="false" outlineLevel="0" collapsed="false">
      <c r="A1218" s="2" t="n">
        <v>39704.6537731482</v>
      </c>
      <c r="B1218" s="0" t="n">
        <v>4.7</v>
      </c>
      <c r="C1218" s="0" t="n">
        <v>5.1</v>
      </c>
      <c r="D1218" s="0" t="n">
        <f aca="false">6*(B1218^3)</f>
        <v>622.938</v>
      </c>
      <c r="E1218" s="0" t="n">
        <f aca="false">D1218/60000</f>
        <v>0.0103823</v>
      </c>
    </row>
    <row r="1219" customFormat="false" ht="15" hidden="false" customHeight="false" outlineLevel="0" collapsed="false">
      <c r="A1219" s="2" t="n">
        <v>39704.6544675926</v>
      </c>
      <c r="B1219" s="0" t="n">
        <v>3.9</v>
      </c>
      <c r="C1219" s="0" t="n">
        <v>6</v>
      </c>
      <c r="D1219" s="0" t="n">
        <f aca="false">6*(B1219^3)</f>
        <v>355.914</v>
      </c>
      <c r="E1219" s="0" t="n">
        <f aca="false">D1219/60000</f>
        <v>0.0059319</v>
      </c>
    </row>
    <row r="1220" customFormat="false" ht="15" hidden="false" customHeight="false" outlineLevel="0" collapsed="false">
      <c r="A1220" s="2" t="n">
        <v>39704.655162037</v>
      </c>
      <c r="B1220" s="0" t="n">
        <v>2.6</v>
      </c>
      <c r="C1220" s="0" t="n">
        <v>4.3</v>
      </c>
      <c r="D1220" s="0" t="n">
        <f aca="false">6*(B1220^3)</f>
        <v>105.456</v>
      </c>
      <c r="E1220" s="0" t="n">
        <f aca="false">D1220/60000</f>
        <v>0.0017576</v>
      </c>
    </row>
    <row r="1221" customFormat="false" ht="15" hidden="false" customHeight="false" outlineLevel="0" collapsed="false">
      <c r="A1221" s="2" t="n">
        <v>39704.6558564815</v>
      </c>
      <c r="B1221" s="0" t="n">
        <v>2.8</v>
      </c>
      <c r="C1221" s="0" t="n">
        <v>4.6</v>
      </c>
      <c r="D1221" s="0" t="n">
        <f aca="false">6*(B1221^3)</f>
        <v>131.712</v>
      </c>
      <c r="E1221" s="0" t="n">
        <f aca="false">D1221/60000</f>
        <v>0.0021952</v>
      </c>
    </row>
    <row r="1222" customFormat="false" ht="15" hidden="false" customHeight="false" outlineLevel="0" collapsed="false">
      <c r="A1222" s="2" t="n">
        <v>39704.6565509259</v>
      </c>
      <c r="B1222" s="0" t="n">
        <v>3.1</v>
      </c>
      <c r="C1222" s="0" t="n">
        <v>4.3</v>
      </c>
      <c r="D1222" s="0" t="n">
        <f aca="false">6*(B1222^3)</f>
        <v>178.746</v>
      </c>
      <c r="E1222" s="0" t="n">
        <f aca="false">D1222/60000</f>
        <v>0.0029791</v>
      </c>
    </row>
    <row r="1223" customFormat="false" ht="15" hidden="false" customHeight="false" outlineLevel="0" collapsed="false">
      <c r="A1223" s="2" t="n">
        <v>39704.6572453704</v>
      </c>
      <c r="B1223" s="0" t="n">
        <v>4.4</v>
      </c>
      <c r="C1223" s="0" t="n">
        <v>7.1</v>
      </c>
      <c r="D1223" s="0" t="n">
        <f aca="false">6*(B1223^3)</f>
        <v>511.104</v>
      </c>
      <c r="E1223" s="0" t="n">
        <f aca="false">D1223/60000</f>
        <v>0.0085184</v>
      </c>
    </row>
    <row r="1224" customFormat="false" ht="15" hidden="false" customHeight="false" outlineLevel="0" collapsed="false">
      <c r="A1224" s="2" t="n">
        <v>39704.6579398148</v>
      </c>
      <c r="B1224" s="0" t="n">
        <v>3</v>
      </c>
      <c r="C1224" s="0" t="n">
        <v>8.3</v>
      </c>
      <c r="D1224" s="0" t="n">
        <f aca="false">6*(B1224^3)</f>
        <v>162</v>
      </c>
      <c r="E1224" s="0" t="n">
        <f aca="false">D1224/60000</f>
        <v>0.0027</v>
      </c>
    </row>
    <row r="1225" customFormat="false" ht="15" hidden="false" customHeight="false" outlineLevel="0" collapsed="false">
      <c r="A1225" s="2" t="n">
        <v>39704.6586342593</v>
      </c>
      <c r="B1225" s="0" t="n">
        <v>4</v>
      </c>
      <c r="C1225" s="0" t="n">
        <v>6.3</v>
      </c>
      <c r="D1225" s="0" t="n">
        <f aca="false">6*(B1225^3)</f>
        <v>384</v>
      </c>
      <c r="E1225" s="0" t="n">
        <f aca="false">D1225/60000</f>
        <v>0.0064</v>
      </c>
    </row>
    <row r="1226" customFormat="false" ht="15" hidden="false" customHeight="false" outlineLevel="0" collapsed="false">
      <c r="A1226" s="2" t="n">
        <v>39704.6593287037</v>
      </c>
      <c r="B1226" s="0" t="n">
        <v>2.2</v>
      </c>
      <c r="C1226" s="0" t="n">
        <v>4.3</v>
      </c>
      <c r="D1226" s="0" t="n">
        <f aca="false">6*(B1226^3)</f>
        <v>63.888</v>
      </c>
      <c r="E1226" s="0" t="n">
        <f aca="false">D1226/60000</f>
        <v>0.0010648</v>
      </c>
    </row>
    <row r="1227" customFormat="false" ht="15" hidden="false" customHeight="false" outlineLevel="0" collapsed="false">
      <c r="A1227" s="2" t="n">
        <v>39704.6600231482</v>
      </c>
      <c r="B1227" s="0" t="n">
        <v>2.5</v>
      </c>
      <c r="C1227" s="0" t="n">
        <v>3.5</v>
      </c>
      <c r="D1227" s="0" t="n">
        <f aca="false">6*(B1227^3)</f>
        <v>93.75</v>
      </c>
      <c r="E1227" s="0" t="n">
        <f aca="false">D1227/60000</f>
        <v>0.0015625</v>
      </c>
    </row>
    <row r="1228" customFormat="false" ht="15" hidden="false" customHeight="false" outlineLevel="0" collapsed="false">
      <c r="A1228" s="2" t="n">
        <v>39704.6607175926</v>
      </c>
      <c r="B1228" s="0" t="n">
        <v>2.2</v>
      </c>
      <c r="C1228" s="0" t="n">
        <v>3.5</v>
      </c>
      <c r="D1228" s="0" t="n">
        <f aca="false">6*(B1228^3)</f>
        <v>63.888</v>
      </c>
      <c r="E1228" s="0" t="n">
        <f aca="false">D1228/60000</f>
        <v>0.0010648</v>
      </c>
    </row>
    <row r="1229" customFormat="false" ht="15" hidden="false" customHeight="false" outlineLevel="0" collapsed="false">
      <c r="A1229" s="2" t="n">
        <v>39704.661412037</v>
      </c>
      <c r="B1229" s="0" t="n">
        <v>1.9</v>
      </c>
      <c r="C1229" s="0" t="n">
        <v>3</v>
      </c>
      <c r="D1229" s="0" t="n">
        <f aca="false">6*(B1229^3)</f>
        <v>41.154</v>
      </c>
      <c r="E1229" s="0" t="n">
        <f aca="false">D1229/60000</f>
        <v>0.0006859</v>
      </c>
    </row>
    <row r="1230" customFormat="false" ht="15" hidden="false" customHeight="false" outlineLevel="0" collapsed="false">
      <c r="A1230" s="2" t="n">
        <v>39704.6621064815</v>
      </c>
      <c r="B1230" s="0" t="n">
        <v>1.5</v>
      </c>
      <c r="C1230" s="0" t="n">
        <v>3.9</v>
      </c>
      <c r="D1230" s="0" t="n">
        <f aca="false">6*(B1230^3)</f>
        <v>20.25</v>
      </c>
      <c r="E1230" s="0" t="n">
        <f aca="false">D1230/60000</f>
        <v>0.0003375</v>
      </c>
    </row>
    <row r="1231" customFormat="false" ht="15" hidden="false" customHeight="false" outlineLevel="0" collapsed="false">
      <c r="A1231" s="2" t="n">
        <v>39704.6628009259</v>
      </c>
      <c r="B1231" s="0" t="n">
        <v>1.7</v>
      </c>
      <c r="C1231" s="0" t="n">
        <v>2.2</v>
      </c>
      <c r="D1231" s="0" t="n">
        <f aca="false">6*(B1231^3)</f>
        <v>29.478</v>
      </c>
      <c r="E1231" s="0" t="n">
        <f aca="false">D1231/60000</f>
        <v>0.0004913</v>
      </c>
    </row>
    <row r="1232" customFormat="false" ht="15" hidden="false" customHeight="false" outlineLevel="0" collapsed="false">
      <c r="A1232" s="2" t="n">
        <v>39704.6634953704</v>
      </c>
      <c r="B1232" s="0" t="n">
        <v>2.5</v>
      </c>
      <c r="C1232" s="0" t="n">
        <v>3.5</v>
      </c>
      <c r="D1232" s="0" t="n">
        <f aca="false">6*(B1232^3)</f>
        <v>93.75</v>
      </c>
      <c r="E1232" s="0" t="n">
        <f aca="false">D1232/60000</f>
        <v>0.0015625</v>
      </c>
    </row>
    <row r="1233" customFormat="false" ht="15" hidden="false" customHeight="false" outlineLevel="0" collapsed="false">
      <c r="A1233" s="2" t="n">
        <v>39704.6641898148</v>
      </c>
      <c r="B1233" s="0" t="n">
        <v>3.4</v>
      </c>
      <c r="C1233" s="0" t="n">
        <v>3.6</v>
      </c>
      <c r="D1233" s="0" t="n">
        <f aca="false">6*(B1233^3)</f>
        <v>235.824</v>
      </c>
      <c r="E1233" s="0" t="n">
        <f aca="false">D1233/60000</f>
        <v>0.0039304</v>
      </c>
    </row>
    <row r="1234" customFormat="false" ht="15" hidden="false" customHeight="false" outlineLevel="0" collapsed="false">
      <c r="A1234" s="2" t="n">
        <v>39704.6648842593</v>
      </c>
      <c r="B1234" s="0" t="n">
        <v>2.4</v>
      </c>
      <c r="C1234" s="0" t="n">
        <v>3.6</v>
      </c>
      <c r="D1234" s="0" t="n">
        <f aca="false">6*(B1234^3)</f>
        <v>82.944</v>
      </c>
      <c r="E1234" s="0" t="n">
        <f aca="false">D1234/60000</f>
        <v>0.0013824</v>
      </c>
    </row>
    <row r="1235" customFormat="false" ht="15" hidden="false" customHeight="false" outlineLevel="0" collapsed="false">
      <c r="A1235" s="2" t="n">
        <v>39704.6655787037</v>
      </c>
      <c r="B1235" s="0" t="n">
        <v>4.1</v>
      </c>
      <c r="C1235" s="0" t="n">
        <v>4.7</v>
      </c>
      <c r="D1235" s="0" t="n">
        <f aca="false">6*(B1235^3)</f>
        <v>413.526</v>
      </c>
      <c r="E1235" s="0" t="n">
        <f aca="false">D1235/60000</f>
        <v>0.0068921</v>
      </c>
    </row>
    <row r="1236" customFormat="false" ht="15" hidden="false" customHeight="false" outlineLevel="0" collapsed="false">
      <c r="A1236" s="2" t="n">
        <v>39704.6662731482</v>
      </c>
      <c r="B1236" s="0" t="n">
        <v>3</v>
      </c>
      <c r="C1236" s="0" t="n">
        <v>4.2</v>
      </c>
      <c r="D1236" s="0" t="n">
        <f aca="false">6*(B1236^3)</f>
        <v>162</v>
      </c>
      <c r="E1236" s="0" t="n">
        <f aca="false">D1236/60000</f>
        <v>0.0027</v>
      </c>
    </row>
    <row r="1237" customFormat="false" ht="15" hidden="false" customHeight="false" outlineLevel="0" collapsed="false">
      <c r="A1237" s="2" t="n">
        <v>39704.6669675926</v>
      </c>
      <c r="B1237" s="0" t="n">
        <v>2.7</v>
      </c>
      <c r="C1237" s="0" t="n">
        <v>3.8</v>
      </c>
      <c r="D1237" s="0" t="n">
        <f aca="false">6*(B1237^3)</f>
        <v>118.098</v>
      </c>
      <c r="E1237" s="0" t="n">
        <f aca="false">D1237/60000</f>
        <v>0.0019683</v>
      </c>
    </row>
    <row r="1238" customFormat="false" ht="15" hidden="false" customHeight="false" outlineLevel="0" collapsed="false">
      <c r="A1238" s="2" t="n">
        <v>39704.667662037</v>
      </c>
      <c r="B1238" s="0" t="n">
        <v>2.5</v>
      </c>
      <c r="C1238" s="0" t="n">
        <v>3.8</v>
      </c>
      <c r="D1238" s="0" t="n">
        <f aca="false">6*(B1238^3)</f>
        <v>93.75</v>
      </c>
      <c r="E1238" s="0" t="n">
        <f aca="false">D1238/60000</f>
        <v>0.0015625</v>
      </c>
    </row>
    <row r="1239" customFormat="false" ht="15" hidden="false" customHeight="false" outlineLevel="0" collapsed="false">
      <c r="A1239" s="2" t="n">
        <v>39704.6683564815</v>
      </c>
      <c r="B1239" s="0" t="n">
        <v>2</v>
      </c>
      <c r="C1239" s="0" t="n">
        <v>3</v>
      </c>
      <c r="D1239" s="0" t="n">
        <f aca="false">6*(B1239^3)</f>
        <v>48</v>
      </c>
      <c r="E1239" s="0" t="n">
        <f aca="false">D1239/60000</f>
        <v>0.0008</v>
      </c>
    </row>
    <row r="1240" customFormat="false" ht="15" hidden="false" customHeight="false" outlineLevel="0" collapsed="false">
      <c r="A1240" s="2" t="n">
        <v>39704.6690509259</v>
      </c>
      <c r="B1240" s="0" t="n">
        <v>2.4</v>
      </c>
      <c r="C1240" s="0" t="n">
        <v>3.4</v>
      </c>
      <c r="D1240" s="0" t="n">
        <f aca="false">6*(B1240^3)</f>
        <v>82.944</v>
      </c>
      <c r="E1240" s="0" t="n">
        <f aca="false">D1240/60000</f>
        <v>0.0013824</v>
      </c>
    </row>
    <row r="1241" customFormat="false" ht="15" hidden="false" customHeight="false" outlineLevel="0" collapsed="false">
      <c r="A1241" s="2" t="n">
        <v>39704.6697453704</v>
      </c>
      <c r="B1241" s="0" t="n">
        <v>1.9</v>
      </c>
      <c r="C1241" s="0" t="n">
        <v>2.9</v>
      </c>
      <c r="D1241" s="0" t="n">
        <f aca="false">6*(B1241^3)</f>
        <v>41.154</v>
      </c>
      <c r="E1241" s="0" t="n">
        <f aca="false">D1241/60000</f>
        <v>0.0006859</v>
      </c>
    </row>
    <row r="1242" customFormat="false" ht="15" hidden="false" customHeight="false" outlineLevel="0" collapsed="false">
      <c r="A1242" s="2" t="n">
        <v>39704.6704398148</v>
      </c>
      <c r="B1242" s="0" t="n">
        <v>3.3</v>
      </c>
      <c r="C1242" s="0" t="n">
        <v>4.6</v>
      </c>
      <c r="D1242" s="0" t="n">
        <f aca="false">6*(B1242^3)</f>
        <v>215.622</v>
      </c>
      <c r="E1242" s="0" t="n">
        <f aca="false">D1242/60000</f>
        <v>0.0035937</v>
      </c>
    </row>
    <row r="1243" customFormat="false" ht="15" hidden="false" customHeight="false" outlineLevel="0" collapsed="false">
      <c r="A1243" s="2" t="n">
        <v>39704.6711342593</v>
      </c>
      <c r="B1243" s="0" t="n">
        <v>3.4</v>
      </c>
      <c r="C1243" s="0" t="n">
        <v>3.8</v>
      </c>
      <c r="D1243" s="0" t="n">
        <f aca="false">6*(B1243^3)</f>
        <v>235.824</v>
      </c>
      <c r="E1243" s="0" t="n">
        <f aca="false">D1243/60000</f>
        <v>0.0039304</v>
      </c>
    </row>
    <row r="1244" customFormat="false" ht="15" hidden="false" customHeight="false" outlineLevel="0" collapsed="false">
      <c r="A1244" s="2" t="n">
        <v>39704.6718287037</v>
      </c>
      <c r="B1244" s="0" t="n">
        <v>1.8</v>
      </c>
      <c r="C1244" s="0" t="n">
        <v>3.5</v>
      </c>
      <c r="D1244" s="0" t="n">
        <f aca="false">6*(B1244^3)</f>
        <v>34.992</v>
      </c>
      <c r="E1244" s="0" t="n">
        <f aca="false">D1244/60000</f>
        <v>0.0005832</v>
      </c>
    </row>
    <row r="1245" customFormat="false" ht="15" hidden="false" customHeight="false" outlineLevel="0" collapsed="false">
      <c r="A1245" s="2" t="n">
        <v>39704.6725231482</v>
      </c>
      <c r="B1245" s="0" t="n">
        <v>1.3</v>
      </c>
      <c r="C1245" s="0" t="n">
        <v>1.9</v>
      </c>
      <c r="D1245" s="0" t="n">
        <f aca="false">6*(B1245^3)</f>
        <v>13.182</v>
      </c>
      <c r="E1245" s="0" t="n">
        <f aca="false">D1245/60000</f>
        <v>0.0002197</v>
      </c>
    </row>
    <row r="1246" customFormat="false" ht="15" hidden="false" customHeight="false" outlineLevel="0" collapsed="false">
      <c r="A1246" s="2" t="n">
        <v>39704.6732175926</v>
      </c>
      <c r="B1246" s="0" t="n">
        <v>3</v>
      </c>
      <c r="C1246" s="0" t="n">
        <v>3</v>
      </c>
      <c r="D1246" s="0" t="n">
        <f aca="false">6*(B1246^3)</f>
        <v>162</v>
      </c>
      <c r="E1246" s="0" t="n">
        <f aca="false">D1246/60000</f>
        <v>0.0027</v>
      </c>
    </row>
    <row r="1247" customFormat="false" ht="15" hidden="false" customHeight="false" outlineLevel="0" collapsed="false">
      <c r="A1247" s="2" t="n">
        <v>39704.673912037</v>
      </c>
      <c r="B1247" s="0" t="n">
        <v>3.8</v>
      </c>
      <c r="C1247" s="0" t="n">
        <v>4.6</v>
      </c>
      <c r="D1247" s="0" t="n">
        <f aca="false">6*(B1247^3)</f>
        <v>329.232</v>
      </c>
      <c r="E1247" s="0" t="n">
        <f aca="false">D1247/60000</f>
        <v>0.0054872</v>
      </c>
    </row>
    <row r="1248" customFormat="false" ht="15" hidden="false" customHeight="false" outlineLevel="0" collapsed="false">
      <c r="A1248" s="2" t="n">
        <v>39704.6746064815</v>
      </c>
      <c r="B1248" s="0" t="n">
        <v>3.1</v>
      </c>
      <c r="C1248" s="0" t="n">
        <v>4.2</v>
      </c>
      <c r="D1248" s="0" t="n">
        <f aca="false">6*(B1248^3)</f>
        <v>178.746</v>
      </c>
      <c r="E1248" s="0" t="n">
        <f aca="false">D1248/60000</f>
        <v>0.0029791</v>
      </c>
    </row>
    <row r="1249" customFormat="false" ht="15" hidden="false" customHeight="false" outlineLevel="0" collapsed="false">
      <c r="A1249" s="2" t="n">
        <v>39704.6753009259</v>
      </c>
      <c r="B1249" s="0" t="n">
        <v>3.6</v>
      </c>
      <c r="C1249" s="0" t="n">
        <v>3.9</v>
      </c>
      <c r="D1249" s="0" t="n">
        <f aca="false">6*(B1249^3)</f>
        <v>279.936</v>
      </c>
      <c r="E1249" s="0" t="n">
        <f aca="false">D1249/60000</f>
        <v>0.0046656</v>
      </c>
    </row>
    <row r="1250" customFormat="false" ht="15" hidden="false" customHeight="false" outlineLevel="0" collapsed="false">
      <c r="A1250" s="2" t="n">
        <v>39704.6759953704</v>
      </c>
      <c r="B1250" s="0" t="n">
        <v>1.9</v>
      </c>
      <c r="C1250" s="0" t="n">
        <v>4.1</v>
      </c>
      <c r="D1250" s="0" t="n">
        <f aca="false">6*(B1250^3)</f>
        <v>41.154</v>
      </c>
      <c r="E1250" s="0" t="n">
        <f aca="false">D1250/60000</f>
        <v>0.0006859</v>
      </c>
    </row>
    <row r="1251" customFormat="false" ht="15" hidden="false" customHeight="false" outlineLevel="0" collapsed="false">
      <c r="A1251" s="2" t="n">
        <v>39704.6766898148</v>
      </c>
      <c r="B1251" s="0" t="n">
        <v>4.2</v>
      </c>
      <c r="C1251" s="0" t="n">
        <v>5.1</v>
      </c>
      <c r="D1251" s="0" t="n">
        <f aca="false">6*(B1251^3)</f>
        <v>444.528</v>
      </c>
      <c r="E1251" s="0" t="n">
        <f aca="false">D1251/60000</f>
        <v>0.0074088</v>
      </c>
    </row>
    <row r="1252" customFormat="false" ht="15" hidden="false" customHeight="false" outlineLevel="0" collapsed="false">
      <c r="A1252" s="2" t="n">
        <v>39704.6773842593</v>
      </c>
      <c r="B1252" s="0" t="n">
        <v>2.2</v>
      </c>
      <c r="C1252" s="0" t="n">
        <v>4.5</v>
      </c>
      <c r="D1252" s="0" t="n">
        <f aca="false">6*(B1252^3)</f>
        <v>63.888</v>
      </c>
      <c r="E1252" s="0" t="n">
        <f aca="false">D1252/60000</f>
        <v>0.0010648</v>
      </c>
    </row>
    <row r="1253" customFormat="false" ht="15" hidden="false" customHeight="false" outlineLevel="0" collapsed="false">
      <c r="A1253" s="2" t="n">
        <v>39704.6780787037</v>
      </c>
      <c r="B1253" s="0" t="n">
        <v>3</v>
      </c>
      <c r="C1253" s="0" t="n">
        <v>3.5</v>
      </c>
      <c r="D1253" s="0" t="n">
        <f aca="false">6*(B1253^3)</f>
        <v>162</v>
      </c>
      <c r="E1253" s="0" t="n">
        <f aca="false">D1253/60000</f>
        <v>0.0027</v>
      </c>
    </row>
    <row r="1254" customFormat="false" ht="15" hidden="false" customHeight="false" outlineLevel="0" collapsed="false">
      <c r="A1254" s="2" t="n">
        <v>39704.6787731481</v>
      </c>
      <c r="B1254" s="0" t="n">
        <v>3</v>
      </c>
      <c r="C1254" s="0" t="n">
        <v>4.1</v>
      </c>
      <c r="D1254" s="0" t="n">
        <f aca="false">6*(B1254^3)</f>
        <v>162</v>
      </c>
      <c r="E1254" s="0" t="n">
        <f aca="false">D1254/60000</f>
        <v>0.0027</v>
      </c>
    </row>
    <row r="1255" customFormat="false" ht="15" hidden="false" customHeight="false" outlineLevel="0" collapsed="false">
      <c r="A1255" s="2" t="n">
        <v>39704.6794675926</v>
      </c>
      <c r="B1255" s="0" t="n">
        <v>3.4</v>
      </c>
      <c r="C1255" s="0" t="n">
        <v>4.7</v>
      </c>
      <c r="D1255" s="0" t="n">
        <f aca="false">6*(B1255^3)</f>
        <v>235.824</v>
      </c>
      <c r="E1255" s="0" t="n">
        <f aca="false">D1255/60000</f>
        <v>0.0039304</v>
      </c>
    </row>
    <row r="1256" customFormat="false" ht="15" hidden="false" customHeight="false" outlineLevel="0" collapsed="false">
      <c r="A1256" s="2" t="n">
        <v>39704.680162037</v>
      </c>
      <c r="B1256" s="0" t="n">
        <v>2.1</v>
      </c>
      <c r="C1256" s="0" t="n">
        <v>4.5</v>
      </c>
      <c r="D1256" s="0" t="n">
        <f aca="false">6*(B1256^3)</f>
        <v>55.566</v>
      </c>
      <c r="E1256" s="0" t="n">
        <f aca="false">D1256/60000</f>
        <v>0.0009261</v>
      </c>
    </row>
    <row r="1257" customFormat="false" ht="15" hidden="false" customHeight="false" outlineLevel="0" collapsed="false">
      <c r="A1257" s="2" t="n">
        <v>39704.6808564815</v>
      </c>
      <c r="B1257" s="0" t="n">
        <v>1.2</v>
      </c>
      <c r="C1257" s="0" t="n">
        <v>2.4</v>
      </c>
      <c r="D1257" s="0" t="n">
        <f aca="false">6*(B1257^3)</f>
        <v>10.368</v>
      </c>
      <c r="E1257" s="0" t="n">
        <f aca="false">D1257/60000</f>
        <v>0.0001728</v>
      </c>
    </row>
    <row r="1258" customFormat="false" ht="15" hidden="false" customHeight="false" outlineLevel="0" collapsed="false">
      <c r="A1258" s="2" t="n">
        <v>39704.6815509259</v>
      </c>
      <c r="B1258" s="0" t="n">
        <v>2.5</v>
      </c>
      <c r="C1258" s="0" t="n">
        <v>3</v>
      </c>
      <c r="D1258" s="0" t="n">
        <f aca="false">6*(B1258^3)</f>
        <v>93.75</v>
      </c>
      <c r="E1258" s="0" t="n">
        <f aca="false">D1258/60000</f>
        <v>0.0015625</v>
      </c>
    </row>
    <row r="1259" customFormat="false" ht="15" hidden="false" customHeight="false" outlineLevel="0" collapsed="false">
      <c r="A1259" s="2" t="n">
        <v>39704.6822453704</v>
      </c>
      <c r="B1259" s="0" t="n">
        <v>1.4</v>
      </c>
      <c r="C1259" s="0" t="n">
        <v>2.8</v>
      </c>
      <c r="D1259" s="0" t="n">
        <f aca="false">6*(B1259^3)</f>
        <v>16.464</v>
      </c>
      <c r="E1259" s="0" t="n">
        <f aca="false">D1259/60000</f>
        <v>0.0002744</v>
      </c>
    </row>
    <row r="1260" customFormat="false" ht="15" hidden="false" customHeight="false" outlineLevel="0" collapsed="false">
      <c r="A1260" s="2" t="n">
        <v>39704.6829398148</v>
      </c>
      <c r="B1260" s="0" t="n">
        <v>2.4</v>
      </c>
      <c r="C1260" s="0" t="n">
        <v>2.6</v>
      </c>
      <c r="D1260" s="0" t="n">
        <f aca="false">6*(B1260^3)</f>
        <v>82.944</v>
      </c>
      <c r="E1260" s="0" t="n">
        <f aca="false">D1260/60000</f>
        <v>0.0013824</v>
      </c>
    </row>
    <row r="1261" customFormat="false" ht="15" hidden="false" customHeight="false" outlineLevel="0" collapsed="false">
      <c r="A1261" s="2" t="n">
        <v>39704.6836342593</v>
      </c>
      <c r="B1261" s="0" t="n">
        <v>2.3</v>
      </c>
      <c r="C1261" s="0" t="n">
        <v>3.3</v>
      </c>
      <c r="D1261" s="0" t="n">
        <f aca="false">6*(B1261^3)</f>
        <v>73.002</v>
      </c>
      <c r="E1261" s="0" t="n">
        <f aca="false">D1261/60000</f>
        <v>0.0012167</v>
      </c>
    </row>
    <row r="1262" customFormat="false" ht="15" hidden="false" customHeight="false" outlineLevel="0" collapsed="false">
      <c r="A1262" s="2" t="n">
        <v>39704.6843287037</v>
      </c>
      <c r="B1262" s="0" t="n">
        <v>1.3</v>
      </c>
      <c r="C1262" s="0" t="n">
        <v>2.5</v>
      </c>
      <c r="D1262" s="0" t="n">
        <f aca="false">6*(B1262^3)</f>
        <v>13.182</v>
      </c>
      <c r="E1262" s="0" t="n">
        <f aca="false">D1262/60000</f>
        <v>0.0002197</v>
      </c>
    </row>
    <row r="1263" customFormat="false" ht="15" hidden="false" customHeight="false" outlineLevel="0" collapsed="false">
      <c r="A1263" s="2" t="n">
        <v>39704.6850231482</v>
      </c>
      <c r="B1263" s="0" t="n">
        <v>1.6</v>
      </c>
      <c r="C1263" s="0" t="n">
        <v>2.5</v>
      </c>
      <c r="D1263" s="0" t="n">
        <f aca="false">6*(B1263^3)</f>
        <v>24.576</v>
      </c>
      <c r="E1263" s="0" t="n">
        <f aca="false">D1263/60000</f>
        <v>0.0004096</v>
      </c>
    </row>
    <row r="1264" customFormat="false" ht="15" hidden="false" customHeight="false" outlineLevel="0" collapsed="false">
      <c r="A1264" s="2" t="n">
        <v>39704.6857175926</v>
      </c>
      <c r="B1264" s="0" t="n">
        <v>1.3</v>
      </c>
      <c r="C1264" s="0" t="n">
        <v>2.3</v>
      </c>
      <c r="D1264" s="0" t="n">
        <f aca="false">6*(B1264^3)</f>
        <v>13.182</v>
      </c>
      <c r="E1264" s="0" t="n">
        <f aca="false">D1264/60000</f>
        <v>0.0002197</v>
      </c>
    </row>
    <row r="1265" customFormat="false" ht="15" hidden="false" customHeight="false" outlineLevel="0" collapsed="false">
      <c r="A1265" s="2" t="n">
        <v>39704.686412037</v>
      </c>
      <c r="B1265" s="0" t="n">
        <v>1.5</v>
      </c>
      <c r="C1265" s="0" t="n">
        <v>1.8</v>
      </c>
      <c r="D1265" s="0" t="n">
        <f aca="false">6*(B1265^3)</f>
        <v>20.25</v>
      </c>
      <c r="E1265" s="0" t="n">
        <f aca="false">D1265/60000</f>
        <v>0.0003375</v>
      </c>
    </row>
    <row r="1266" customFormat="false" ht="15" hidden="false" customHeight="false" outlineLevel="0" collapsed="false">
      <c r="A1266" s="2" t="n">
        <v>39704.6871064815</v>
      </c>
      <c r="B1266" s="0" t="n">
        <v>2.2</v>
      </c>
      <c r="C1266" s="0" t="n">
        <v>2.6</v>
      </c>
      <c r="D1266" s="0" t="n">
        <f aca="false">6*(B1266^3)</f>
        <v>63.888</v>
      </c>
      <c r="E1266" s="0" t="n">
        <f aca="false">D1266/60000</f>
        <v>0.0010648</v>
      </c>
    </row>
    <row r="1267" customFormat="false" ht="15" hidden="false" customHeight="false" outlineLevel="0" collapsed="false">
      <c r="A1267" s="2" t="n">
        <v>39704.6878009259</v>
      </c>
      <c r="B1267" s="0" t="n">
        <v>4.4</v>
      </c>
      <c r="C1267" s="0" t="n">
        <v>4.8</v>
      </c>
      <c r="D1267" s="0" t="n">
        <f aca="false">6*(B1267^3)</f>
        <v>511.104</v>
      </c>
      <c r="E1267" s="0" t="n">
        <f aca="false">D1267/60000</f>
        <v>0.0085184</v>
      </c>
    </row>
    <row r="1268" customFormat="false" ht="15" hidden="false" customHeight="false" outlineLevel="0" collapsed="false">
      <c r="A1268" s="2" t="n">
        <v>39704.6884953704</v>
      </c>
      <c r="B1268" s="0" t="n">
        <v>3.5</v>
      </c>
      <c r="C1268" s="0" t="n">
        <v>8.1</v>
      </c>
      <c r="D1268" s="0" t="n">
        <f aca="false">6*(B1268^3)</f>
        <v>257.25</v>
      </c>
      <c r="E1268" s="0" t="n">
        <f aca="false">D1268/60000</f>
        <v>0.0042875</v>
      </c>
    </row>
    <row r="1269" customFormat="false" ht="15" hidden="false" customHeight="false" outlineLevel="0" collapsed="false">
      <c r="A1269" s="2" t="n">
        <v>39704.6891898148</v>
      </c>
      <c r="B1269" s="0" t="n">
        <v>4.4</v>
      </c>
      <c r="C1269" s="0" t="n">
        <v>5.8</v>
      </c>
      <c r="D1269" s="0" t="n">
        <f aca="false">6*(B1269^3)</f>
        <v>511.104</v>
      </c>
      <c r="E1269" s="0" t="n">
        <f aca="false">D1269/60000</f>
        <v>0.0085184</v>
      </c>
    </row>
    <row r="1270" customFormat="false" ht="15" hidden="false" customHeight="false" outlineLevel="0" collapsed="false">
      <c r="A1270" s="2" t="n">
        <v>39704.6898842593</v>
      </c>
      <c r="B1270" s="0" t="n">
        <v>3.7</v>
      </c>
      <c r="C1270" s="0" t="n">
        <v>5.4</v>
      </c>
      <c r="D1270" s="0" t="n">
        <f aca="false">6*(B1270^3)</f>
        <v>303.918</v>
      </c>
      <c r="E1270" s="0" t="n">
        <f aca="false">D1270/60000</f>
        <v>0.0050653</v>
      </c>
    </row>
    <row r="1271" customFormat="false" ht="15" hidden="false" customHeight="false" outlineLevel="0" collapsed="false">
      <c r="A1271" s="2" t="n">
        <v>39704.6905787037</v>
      </c>
      <c r="B1271" s="0" t="n">
        <v>3.2</v>
      </c>
      <c r="C1271" s="0" t="n">
        <v>4.4</v>
      </c>
      <c r="D1271" s="0" t="n">
        <f aca="false">6*(B1271^3)</f>
        <v>196.608</v>
      </c>
      <c r="E1271" s="0" t="n">
        <f aca="false">D1271/60000</f>
        <v>0.0032768</v>
      </c>
    </row>
    <row r="1272" customFormat="false" ht="15" hidden="false" customHeight="false" outlineLevel="0" collapsed="false">
      <c r="A1272" s="2" t="n">
        <v>39704.6912731482</v>
      </c>
      <c r="B1272" s="0" t="n">
        <v>2.3</v>
      </c>
      <c r="C1272" s="0" t="n">
        <v>3.5</v>
      </c>
      <c r="D1272" s="0" t="n">
        <f aca="false">6*(B1272^3)</f>
        <v>73.002</v>
      </c>
      <c r="E1272" s="0" t="n">
        <f aca="false">D1272/60000</f>
        <v>0.0012167</v>
      </c>
    </row>
    <row r="1273" customFormat="false" ht="15" hidden="false" customHeight="false" outlineLevel="0" collapsed="false">
      <c r="A1273" s="2" t="n">
        <v>39704.6919675926</v>
      </c>
      <c r="B1273" s="0" t="n">
        <v>2.1</v>
      </c>
      <c r="C1273" s="0" t="n">
        <v>2.9</v>
      </c>
      <c r="D1273" s="0" t="n">
        <f aca="false">6*(B1273^3)</f>
        <v>55.566</v>
      </c>
      <c r="E1273" s="0" t="n">
        <f aca="false">D1273/60000</f>
        <v>0.0009261</v>
      </c>
    </row>
    <row r="1274" customFormat="false" ht="15" hidden="false" customHeight="false" outlineLevel="0" collapsed="false">
      <c r="A1274" s="2" t="n">
        <v>39704.692662037</v>
      </c>
      <c r="B1274" s="0" t="n">
        <v>3.5</v>
      </c>
      <c r="C1274" s="0" t="n">
        <v>3.7</v>
      </c>
      <c r="D1274" s="0" t="n">
        <f aca="false">6*(B1274^3)</f>
        <v>257.25</v>
      </c>
      <c r="E1274" s="0" t="n">
        <f aca="false">D1274/60000</f>
        <v>0.0042875</v>
      </c>
    </row>
    <row r="1275" customFormat="false" ht="15" hidden="false" customHeight="false" outlineLevel="0" collapsed="false">
      <c r="A1275" s="2" t="n">
        <v>39704.6933564815</v>
      </c>
      <c r="B1275" s="0" t="n">
        <v>2.7</v>
      </c>
      <c r="C1275" s="0" t="n">
        <v>4.1</v>
      </c>
      <c r="D1275" s="0" t="n">
        <f aca="false">6*(B1275^3)</f>
        <v>118.098</v>
      </c>
      <c r="E1275" s="0" t="n">
        <f aca="false">D1275/60000</f>
        <v>0.0019683</v>
      </c>
    </row>
    <row r="1276" customFormat="false" ht="15" hidden="false" customHeight="false" outlineLevel="0" collapsed="false">
      <c r="A1276" s="2" t="n">
        <v>39704.6940509259</v>
      </c>
      <c r="B1276" s="0" t="n">
        <v>4.5</v>
      </c>
      <c r="C1276" s="0" t="n">
        <v>5.3</v>
      </c>
      <c r="D1276" s="0" t="n">
        <f aca="false">6*(B1276^3)</f>
        <v>546.75</v>
      </c>
      <c r="E1276" s="0" t="n">
        <f aca="false">D1276/60000</f>
        <v>0.0091125</v>
      </c>
    </row>
    <row r="1277" customFormat="false" ht="15" hidden="false" customHeight="false" outlineLevel="0" collapsed="false">
      <c r="A1277" s="2" t="n">
        <v>39704.6947453704</v>
      </c>
      <c r="B1277" s="0" t="n">
        <v>3.1</v>
      </c>
      <c r="C1277" s="0" t="n">
        <v>4.4</v>
      </c>
      <c r="D1277" s="0" t="n">
        <f aca="false">6*(B1277^3)</f>
        <v>178.746</v>
      </c>
      <c r="E1277" s="0" t="n">
        <f aca="false">D1277/60000</f>
        <v>0.0029791</v>
      </c>
    </row>
    <row r="1278" customFormat="false" ht="15" hidden="false" customHeight="false" outlineLevel="0" collapsed="false">
      <c r="A1278" s="2" t="n">
        <v>39704.6954398148</v>
      </c>
      <c r="B1278" s="0" t="n">
        <v>3.5</v>
      </c>
      <c r="C1278" s="0" t="n">
        <v>4.2</v>
      </c>
      <c r="D1278" s="0" t="n">
        <f aca="false">6*(B1278^3)</f>
        <v>257.25</v>
      </c>
      <c r="E1278" s="0" t="n">
        <f aca="false">D1278/60000</f>
        <v>0.0042875</v>
      </c>
    </row>
    <row r="1279" customFormat="false" ht="15" hidden="false" customHeight="false" outlineLevel="0" collapsed="false">
      <c r="A1279" s="2" t="n">
        <v>39704.6961342593</v>
      </c>
      <c r="B1279" s="0" t="n">
        <v>4.9</v>
      </c>
      <c r="C1279" s="0" t="n">
        <v>8</v>
      </c>
      <c r="D1279" s="0" t="n">
        <f aca="false">6*(B1279^3)</f>
        <v>705.894</v>
      </c>
      <c r="E1279" s="0" t="n">
        <f aca="false">D1279/60000</f>
        <v>0.0117649</v>
      </c>
    </row>
    <row r="1280" customFormat="false" ht="15" hidden="false" customHeight="false" outlineLevel="0" collapsed="false">
      <c r="A1280" s="2" t="n">
        <v>39704.6968287037</v>
      </c>
      <c r="B1280" s="0" t="n">
        <v>2.4</v>
      </c>
      <c r="C1280" s="0" t="n">
        <v>5.4</v>
      </c>
      <c r="D1280" s="0" t="n">
        <f aca="false">6*(B1280^3)</f>
        <v>82.944</v>
      </c>
      <c r="E1280" s="0" t="n">
        <f aca="false">D1280/60000</f>
        <v>0.0013824</v>
      </c>
    </row>
    <row r="1281" customFormat="false" ht="15" hidden="false" customHeight="false" outlineLevel="0" collapsed="false">
      <c r="A1281" s="2" t="n">
        <v>39704.6975231482</v>
      </c>
      <c r="B1281" s="0" t="n">
        <v>3.6</v>
      </c>
      <c r="C1281" s="0" t="n">
        <v>4.2</v>
      </c>
      <c r="D1281" s="0" t="n">
        <f aca="false">6*(B1281^3)</f>
        <v>279.936</v>
      </c>
      <c r="E1281" s="0" t="n">
        <f aca="false">D1281/60000</f>
        <v>0.0046656</v>
      </c>
    </row>
    <row r="1282" customFormat="false" ht="15" hidden="false" customHeight="false" outlineLevel="0" collapsed="false">
      <c r="A1282" s="2" t="n">
        <v>39704.6982175926</v>
      </c>
      <c r="B1282" s="0" t="n">
        <v>4.9</v>
      </c>
      <c r="C1282" s="0" t="n">
        <v>6</v>
      </c>
      <c r="D1282" s="0" t="n">
        <f aca="false">6*(B1282^3)</f>
        <v>705.894</v>
      </c>
      <c r="E1282" s="0" t="n">
        <f aca="false">D1282/60000</f>
        <v>0.0117649</v>
      </c>
    </row>
    <row r="1283" customFormat="false" ht="15" hidden="false" customHeight="false" outlineLevel="0" collapsed="false">
      <c r="A1283" s="2" t="n">
        <v>39704.698912037</v>
      </c>
      <c r="B1283" s="0" t="n">
        <v>4.7</v>
      </c>
      <c r="C1283" s="0" t="n">
        <v>6.4</v>
      </c>
      <c r="D1283" s="0" t="n">
        <f aca="false">6*(B1283^3)</f>
        <v>622.938</v>
      </c>
      <c r="E1283" s="0" t="n">
        <f aca="false">D1283/60000</f>
        <v>0.0103823</v>
      </c>
    </row>
    <row r="1284" customFormat="false" ht="15" hidden="false" customHeight="false" outlineLevel="0" collapsed="false">
      <c r="A1284" s="2" t="n">
        <v>39704.6996064815</v>
      </c>
      <c r="B1284" s="0" t="n">
        <v>3.4</v>
      </c>
      <c r="C1284" s="0" t="n">
        <v>5.4</v>
      </c>
      <c r="D1284" s="0" t="n">
        <f aca="false">6*(B1284^3)</f>
        <v>235.824</v>
      </c>
      <c r="E1284" s="0" t="n">
        <f aca="false">D1284/60000</f>
        <v>0.0039304</v>
      </c>
    </row>
    <row r="1285" customFormat="false" ht="15" hidden="false" customHeight="false" outlineLevel="0" collapsed="false">
      <c r="A1285" s="2" t="n">
        <v>39704.7003009259</v>
      </c>
      <c r="B1285" s="0" t="n">
        <v>2.2</v>
      </c>
      <c r="C1285" s="0" t="n">
        <v>4</v>
      </c>
      <c r="D1285" s="0" t="n">
        <f aca="false">6*(B1285^3)</f>
        <v>63.888</v>
      </c>
      <c r="E1285" s="0" t="n">
        <f aca="false">D1285/60000</f>
        <v>0.0010648</v>
      </c>
    </row>
    <row r="1286" customFormat="false" ht="15" hidden="false" customHeight="false" outlineLevel="0" collapsed="false">
      <c r="A1286" s="2" t="n">
        <v>39704.7009953704</v>
      </c>
      <c r="B1286" s="0" t="n">
        <v>4.3</v>
      </c>
      <c r="C1286" s="0" t="n">
        <v>4.3</v>
      </c>
      <c r="D1286" s="0" t="n">
        <f aca="false">6*(B1286^3)</f>
        <v>477.042</v>
      </c>
      <c r="E1286" s="0" t="n">
        <f aca="false">D1286/60000</f>
        <v>0.0079507</v>
      </c>
    </row>
    <row r="1287" customFormat="false" ht="15" hidden="false" customHeight="false" outlineLevel="0" collapsed="false">
      <c r="A1287" s="2" t="n">
        <v>39704.7016898148</v>
      </c>
      <c r="B1287" s="0" t="n">
        <v>2.7</v>
      </c>
      <c r="C1287" s="0" t="n">
        <v>4.2</v>
      </c>
      <c r="D1287" s="0" t="n">
        <f aca="false">6*(B1287^3)</f>
        <v>118.098</v>
      </c>
      <c r="E1287" s="0" t="n">
        <f aca="false">D1287/60000</f>
        <v>0.0019683</v>
      </c>
    </row>
    <row r="1288" customFormat="false" ht="15" hidden="false" customHeight="false" outlineLevel="0" collapsed="false">
      <c r="A1288" s="2" t="n">
        <v>39704.7023842593</v>
      </c>
      <c r="B1288" s="0" t="n">
        <v>3.2</v>
      </c>
      <c r="C1288" s="0" t="n">
        <v>3.5</v>
      </c>
      <c r="D1288" s="0" t="n">
        <f aca="false">6*(B1288^3)</f>
        <v>196.608</v>
      </c>
      <c r="E1288" s="0" t="n">
        <f aca="false">D1288/60000</f>
        <v>0.0032768</v>
      </c>
    </row>
    <row r="1289" customFormat="false" ht="15" hidden="false" customHeight="false" outlineLevel="0" collapsed="false">
      <c r="A1289" s="2" t="n">
        <v>39704.7030787037</v>
      </c>
      <c r="B1289" s="0" t="n">
        <v>4.5</v>
      </c>
      <c r="C1289" s="0" t="n">
        <v>4.9</v>
      </c>
      <c r="D1289" s="0" t="n">
        <f aca="false">6*(B1289^3)</f>
        <v>546.75</v>
      </c>
      <c r="E1289" s="0" t="n">
        <f aca="false">D1289/60000</f>
        <v>0.0091125</v>
      </c>
    </row>
    <row r="1290" customFormat="false" ht="15" hidden="false" customHeight="false" outlineLevel="0" collapsed="false">
      <c r="A1290" s="2" t="n">
        <v>39704.7037731482</v>
      </c>
      <c r="B1290" s="0" t="n">
        <v>4</v>
      </c>
      <c r="C1290" s="0" t="n">
        <v>10.2</v>
      </c>
      <c r="D1290" s="0" t="n">
        <f aca="false">6*(B1290^3)</f>
        <v>384</v>
      </c>
      <c r="E1290" s="0" t="n">
        <f aca="false">D1290/60000</f>
        <v>0.0064</v>
      </c>
    </row>
    <row r="1291" customFormat="false" ht="15" hidden="false" customHeight="false" outlineLevel="0" collapsed="false">
      <c r="A1291" s="2" t="n">
        <v>39704.7044675926</v>
      </c>
      <c r="B1291" s="0" t="n">
        <v>4.7</v>
      </c>
      <c r="C1291" s="0" t="n">
        <v>6.6</v>
      </c>
      <c r="D1291" s="0" t="n">
        <f aca="false">6*(B1291^3)</f>
        <v>622.938</v>
      </c>
      <c r="E1291" s="0" t="n">
        <f aca="false">D1291/60000</f>
        <v>0.0103823</v>
      </c>
    </row>
    <row r="1292" customFormat="false" ht="15" hidden="false" customHeight="false" outlineLevel="0" collapsed="false">
      <c r="A1292" s="2" t="n">
        <v>39704.705162037</v>
      </c>
      <c r="B1292" s="0" t="n">
        <v>7.4</v>
      </c>
      <c r="C1292" s="0" t="n">
        <v>12.3</v>
      </c>
      <c r="D1292" s="0" t="n">
        <f aca="false">6*(B1292^3)</f>
        <v>2431.344</v>
      </c>
      <c r="E1292" s="0" t="n">
        <f aca="false">D1292/60000</f>
        <v>0.0405224</v>
      </c>
    </row>
    <row r="1293" customFormat="false" ht="15" hidden="false" customHeight="false" outlineLevel="0" collapsed="false">
      <c r="A1293" s="2" t="n">
        <v>39704.7058564815</v>
      </c>
      <c r="B1293" s="0" t="n">
        <v>5.8</v>
      </c>
      <c r="C1293" s="0" t="n">
        <v>9.3</v>
      </c>
      <c r="D1293" s="0" t="n">
        <f aca="false">6*(B1293^3)</f>
        <v>1170.672</v>
      </c>
      <c r="E1293" s="0" t="n">
        <f aca="false">D1293/60000</f>
        <v>0.0195112</v>
      </c>
    </row>
    <row r="1294" customFormat="false" ht="15" hidden="false" customHeight="false" outlineLevel="0" collapsed="false">
      <c r="A1294" s="2" t="n">
        <v>39704.7065509259</v>
      </c>
      <c r="B1294" s="0" t="n">
        <v>8.7</v>
      </c>
      <c r="C1294" s="0" t="n">
        <v>9.3</v>
      </c>
      <c r="D1294" s="0" t="n">
        <f aca="false">6*(B1294^3)</f>
        <v>3951.018</v>
      </c>
      <c r="E1294" s="0" t="n">
        <f aca="false">D1294/60000</f>
        <v>0.0658503</v>
      </c>
    </row>
    <row r="1295" customFormat="false" ht="15" hidden="false" customHeight="false" outlineLevel="0" collapsed="false">
      <c r="A1295" s="2" t="n">
        <v>39704.7072453704</v>
      </c>
      <c r="B1295" s="0" t="n">
        <v>5.5</v>
      </c>
      <c r="C1295" s="0" t="n">
        <v>10.1</v>
      </c>
      <c r="D1295" s="0" t="n">
        <f aca="false">6*(B1295^3)</f>
        <v>998.25</v>
      </c>
      <c r="E1295" s="0" t="n">
        <f aca="false">D1295/60000</f>
        <v>0.0166375</v>
      </c>
    </row>
    <row r="1296" customFormat="false" ht="15" hidden="false" customHeight="false" outlineLevel="0" collapsed="false">
      <c r="A1296" s="2" t="n">
        <v>39704.7079398148</v>
      </c>
      <c r="B1296" s="0" t="n">
        <v>7.9</v>
      </c>
      <c r="C1296" s="0" t="n">
        <v>8</v>
      </c>
      <c r="D1296" s="0" t="n">
        <f aca="false">6*(B1296^3)</f>
        <v>2958.234</v>
      </c>
      <c r="E1296" s="0" t="n">
        <f aca="false">D1296/60000</f>
        <v>0.0493039</v>
      </c>
    </row>
    <row r="1297" customFormat="false" ht="15" hidden="false" customHeight="false" outlineLevel="0" collapsed="false">
      <c r="A1297" s="2" t="n">
        <v>39704.7086342593</v>
      </c>
      <c r="B1297" s="0" t="n">
        <v>9.3</v>
      </c>
      <c r="C1297" s="0" t="n">
        <v>9.6</v>
      </c>
      <c r="D1297" s="0" t="n">
        <f aca="false">6*(B1297^3)</f>
        <v>4826.142</v>
      </c>
      <c r="E1297" s="0" t="n">
        <f aca="false">D1297/60000</f>
        <v>0.0804357</v>
      </c>
    </row>
    <row r="1298" customFormat="false" ht="15" hidden="false" customHeight="false" outlineLevel="0" collapsed="false">
      <c r="A1298" s="2" t="n">
        <v>39704.7093287037</v>
      </c>
      <c r="B1298" s="0" t="n">
        <v>7.4</v>
      </c>
      <c r="C1298" s="0" t="n">
        <v>14.7</v>
      </c>
      <c r="D1298" s="0" t="n">
        <f aca="false">6*(B1298^3)</f>
        <v>2431.344</v>
      </c>
      <c r="E1298" s="0" t="n">
        <f aca="false">D1298/60000</f>
        <v>0.0405224</v>
      </c>
    </row>
    <row r="1299" customFormat="false" ht="15" hidden="false" customHeight="false" outlineLevel="0" collapsed="false">
      <c r="A1299" s="2" t="n">
        <v>39704.7100231481</v>
      </c>
      <c r="B1299" s="0" t="n">
        <v>5</v>
      </c>
      <c r="C1299" s="0" t="n">
        <v>9.2</v>
      </c>
      <c r="D1299" s="0" t="n">
        <f aca="false">6*(B1299^3)</f>
        <v>750</v>
      </c>
      <c r="E1299" s="0" t="n">
        <f aca="false">D1299/60000</f>
        <v>0.0125</v>
      </c>
    </row>
    <row r="1300" customFormat="false" ht="15" hidden="false" customHeight="false" outlineLevel="0" collapsed="false">
      <c r="A1300" s="2" t="n">
        <v>39704.7107175926</v>
      </c>
      <c r="B1300" s="0" t="n">
        <v>5.8</v>
      </c>
      <c r="C1300" s="0" t="n">
        <v>6.8</v>
      </c>
      <c r="D1300" s="0" t="n">
        <f aca="false">6*(B1300^3)</f>
        <v>1170.672</v>
      </c>
      <c r="E1300" s="0" t="n">
        <f aca="false">D1300/60000</f>
        <v>0.0195112</v>
      </c>
    </row>
    <row r="1301" customFormat="false" ht="15" hidden="false" customHeight="false" outlineLevel="0" collapsed="false">
      <c r="A1301" s="2" t="n">
        <v>39704.711412037</v>
      </c>
      <c r="B1301" s="0" t="n">
        <v>5.5</v>
      </c>
      <c r="C1301" s="0" t="n">
        <v>6.2</v>
      </c>
      <c r="D1301" s="0" t="n">
        <f aca="false">6*(B1301^3)</f>
        <v>998.25</v>
      </c>
      <c r="E1301" s="0" t="n">
        <f aca="false">D1301/60000</f>
        <v>0.0166375</v>
      </c>
    </row>
    <row r="1302" customFormat="false" ht="15" hidden="false" customHeight="false" outlineLevel="0" collapsed="false">
      <c r="A1302" s="2" t="n">
        <v>39704.7121064815</v>
      </c>
      <c r="B1302" s="0" t="n">
        <v>8.1</v>
      </c>
      <c r="C1302" s="0" t="n">
        <v>8.1</v>
      </c>
      <c r="D1302" s="0" t="n">
        <f aca="false">6*(B1302^3)</f>
        <v>3188.646</v>
      </c>
      <c r="E1302" s="0" t="n">
        <f aca="false">D1302/60000</f>
        <v>0.0531441</v>
      </c>
    </row>
    <row r="1303" customFormat="false" ht="15" hidden="false" customHeight="false" outlineLevel="0" collapsed="false">
      <c r="A1303" s="2" t="n">
        <v>39704.7128009259</v>
      </c>
      <c r="B1303" s="0" t="n">
        <v>13.2</v>
      </c>
      <c r="C1303" s="0" t="n">
        <v>13.5</v>
      </c>
      <c r="D1303" s="0" t="n">
        <f aca="false">6*(B1303^3)</f>
        <v>13799.808</v>
      </c>
      <c r="E1303" s="0" t="n">
        <f aca="false">D1303/60000</f>
        <v>0.2299968</v>
      </c>
    </row>
    <row r="1304" customFormat="false" ht="15" hidden="false" customHeight="false" outlineLevel="0" collapsed="false">
      <c r="A1304" s="2" t="n">
        <v>39704.7134953704</v>
      </c>
      <c r="B1304" s="0" t="n">
        <v>7.2</v>
      </c>
      <c r="C1304" s="0" t="n">
        <v>14.6</v>
      </c>
      <c r="D1304" s="0" t="n">
        <f aca="false">6*(B1304^3)</f>
        <v>2239.488</v>
      </c>
      <c r="E1304" s="0" t="n">
        <f aca="false">D1304/60000</f>
        <v>0.0373248</v>
      </c>
    </row>
    <row r="1305" customFormat="false" ht="15" hidden="false" customHeight="false" outlineLevel="0" collapsed="false">
      <c r="A1305" s="2" t="n">
        <v>39704.7141898148</v>
      </c>
      <c r="B1305" s="0" t="n">
        <v>3.8</v>
      </c>
      <c r="C1305" s="0" t="n">
        <v>8.4</v>
      </c>
      <c r="D1305" s="0" t="n">
        <f aca="false">6*(B1305^3)</f>
        <v>329.232</v>
      </c>
      <c r="E1305" s="0" t="n">
        <f aca="false">D1305/60000</f>
        <v>0.0054872</v>
      </c>
    </row>
    <row r="1306" customFormat="false" ht="15" hidden="false" customHeight="false" outlineLevel="0" collapsed="false">
      <c r="A1306" s="2" t="n">
        <v>39704.7148842593</v>
      </c>
      <c r="B1306" s="0" t="n">
        <v>6.3</v>
      </c>
      <c r="C1306" s="0" t="n">
        <v>8.3</v>
      </c>
      <c r="D1306" s="0" t="n">
        <f aca="false">6*(B1306^3)</f>
        <v>1500.282</v>
      </c>
      <c r="E1306" s="0" t="n">
        <f aca="false">D1306/60000</f>
        <v>0.0250047</v>
      </c>
    </row>
    <row r="1307" customFormat="false" ht="15" hidden="false" customHeight="false" outlineLevel="0" collapsed="false">
      <c r="A1307" s="2" t="n">
        <v>39704.7155787037</v>
      </c>
      <c r="B1307" s="0" t="n">
        <v>6.8</v>
      </c>
      <c r="C1307" s="0" t="n">
        <v>8.7</v>
      </c>
      <c r="D1307" s="0" t="n">
        <f aca="false">6*(B1307^3)</f>
        <v>1886.592</v>
      </c>
      <c r="E1307" s="0" t="n">
        <f aca="false">D1307/60000</f>
        <v>0.0314432</v>
      </c>
    </row>
    <row r="1308" customFormat="false" ht="15" hidden="false" customHeight="false" outlineLevel="0" collapsed="false">
      <c r="A1308" s="2" t="n">
        <v>39704.7162731482</v>
      </c>
      <c r="B1308" s="0" t="n">
        <v>6.5</v>
      </c>
      <c r="C1308" s="0" t="n">
        <v>10.8</v>
      </c>
      <c r="D1308" s="0" t="n">
        <f aca="false">6*(B1308^3)</f>
        <v>1647.75</v>
      </c>
      <c r="E1308" s="0" t="n">
        <f aca="false">D1308/60000</f>
        <v>0.0274625</v>
      </c>
    </row>
    <row r="1309" customFormat="false" ht="15" hidden="false" customHeight="false" outlineLevel="0" collapsed="false">
      <c r="A1309" s="2" t="n">
        <v>39704.7169675926</v>
      </c>
      <c r="B1309" s="0" t="n">
        <v>8.2</v>
      </c>
      <c r="C1309" s="0" t="n">
        <v>10.2</v>
      </c>
      <c r="D1309" s="0" t="n">
        <f aca="false">6*(B1309^3)</f>
        <v>3308.208</v>
      </c>
      <c r="E1309" s="0" t="n">
        <f aca="false">D1309/60000</f>
        <v>0.0551368</v>
      </c>
    </row>
    <row r="1310" customFormat="false" ht="15" hidden="false" customHeight="false" outlineLevel="0" collapsed="false">
      <c r="A1310" s="2" t="n">
        <v>39704.717662037</v>
      </c>
      <c r="B1310" s="0" t="n">
        <v>8.8</v>
      </c>
      <c r="C1310" s="0" t="n">
        <v>11.9</v>
      </c>
      <c r="D1310" s="0" t="n">
        <f aca="false">6*(B1310^3)</f>
        <v>4088.832</v>
      </c>
      <c r="E1310" s="0" t="n">
        <f aca="false">D1310/60000</f>
        <v>0.0681472</v>
      </c>
    </row>
    <row r="1311" customFormat="false" ht="15" hidden="false" customHeight="false" outlineLevel="0" collapsed="false">
      <c r="A1311" s="2" t="n">
        <v>39704.7183564815</v>
      </c>
      <c r="B1311" s="0" t="n">
        <v>12.2</v>
      </c>
      <c r="C1311" s="0" t="n">
        <v>13.4</v>
      </c>
      <c r="D1311" s="0" t="n">
        <f aca="false">6*(B1311^3)</f>
        <v>10895.088</v>
      </c>
      <c r="E1311" s="0" t="n">
        <f aca="false">D1311/60000</f>
        <v>0.1815848</v>
      </c>
    </row>
    <row r="1312" customFormat="false" ht="15" hidden="false" customHeight="false" outlineLevel="0" collapsed="false">
      <c r="A1312" s="2" t="n">
        <v>39704.7190509259</v>
      </c>
      <c r="B1312" s="0" t="n">
        <v>9.1</v>
      </c>
      <c r="C1312" s="0" t="n">
        <v>13.6</v>
      </c>
      <c r="D1312" s="0" t="n">
        <f aca="false">6*(B1312^3)</f>
        <v>4521.426</v>
      </c>
      <c r="E1312" s="0" t="n">
        <f aca="false">D1312/60000</f>
        <v>0.0753571</v>
      </c>
    </row>
    <row r="1313" customFormat="false" ht="15" hidden="false" customHeight="false" outlineLevel="0" collapsed="false">
      <c r="A1313" s="2" t="n">
        <v>39704.7197453704</v>
      </c>
      <c r="B1313" s="0" t="n">
        <v>6.4</v>
      </c>
      <c r="C1313" s="0" t="n">
        <v>9.8</v>
      </c>
      <c r="D1313" s="0" t="n">
        <f aca="false">6*(B1313^3)</f>
        <v>1572.864</v>
      </c>
      <c r="E1313" s="0" t="n">
        <f aca="false">D1313/60000</f>
        <v>0.0262144</v>
      </c>
    </row>
    <row r="1314" customFormat="false" ht="15" hidden="false" customHeight="false" outlineLevel="0" collapsed="false">
      <c r="A1314" s="2" t="n">
        <v>39704.7204398148</v>
      </c>
      <c r="B1314" s="0" t="n">
        <v>7.4</v>
      </c>
      <c r="C1314" s="0" t="n">
        <v>13.1</v>
      </c>
      <c r="D1314" s="0" t="n">
        <f aca="false">6*(B1314^3)</f>
        <v>2431.344</v>
      </c>
      <c r="E1314" s="0" t="n">
        <f aca="false">D1314/60000</f>
        <v>0.0405224</v>
      </c>
    </row>
    <row r="1315" customFormat="false" ht="15" hidden="false" customHeight="false" outlineLevel="0" collapsed="false">
      <c r="A1315" s="2" t="n">
        <v>39704.7211342593</v>
      </c>
      <c r="B1315" s="0" t="n">
        <v>7.5</v>
      </c>
      <c r="C1315" s="0" t="n">
        <v>10.1</v>
      </c>
      <c r="D1315" s="0" t="n">
        <f aca="false">6*(B1315^3)</f>
        <v>2531.25</v>
      </c>
      <c r="E1315" s="0" t="n">
        <f aca="false">D1315/60000</f>
        <v>0.0421875</v>
      </c>
    </row>
    <row r="1316" customFormat="false" ht="15" hidden="false" customHeight="false" outlineLevel="0" collapsed="false">
      <c r="A1316" s="2" t="n">
        <v>39704.7218287037</v>
      </c>
      <c r="B1316" s="0" t="n">
        <v>14</v>
      </c>
      <c r="C1316" s="0" t="n">
        <v>17.1</v>
      </c>
      <c r="D1316" s="0" t="n">
        <f aca="false">6*(B1316^3)</f>
        <v>16464</v>
      </c>
      <c r="E1316" s="0" t="n">
        <f aca="false">D1316/60000</f>
        <v>0.2744</v>
      </c>
    </row>
    <row r="1317" customFormat="false" ht="15" hidden="false" customHeight="false" outlineLevel="0" collapsed="false">
      <c r="A1317" s="2" t="n">
        <v>39704.7225231482</v>
      </c>
      <c r="B1317" s="0" t="n">
        <v>5.8</v>
      </c>
      <c r="C1317" s="0" t="n">
        <v>13.7</v>
      </c>
      <c r="D1317" s="0" t="n">
        <f aca="false">6*(B1317^3)</f>
        <v>1170.672</v>
      </c>
      <c r="E1317" s="0" t="n">
        <f aca="false">D1317/60000</f>
        <v>0.0195112</v>
      </c>
    </row>
    <row r="1318" customFormat="false" ht="15" hidden="false" customHeight="false" outlineLevel="0" collapsed="false">
      <c r="A1318" s="2" t="n">
        <v>39704.7232175926</v>
      </c>
      <c r="B1318" s="0" t="n">
        <v>9.3</v>
      </c>
      <c r="C1318" s="0" t="n">
        <v>11</v>
      </c>
      <c r="D1318" s="0" t="n">
        <f aca="false">6*(B1318^3)</f>
        <v>4826.142</v>
      </c>
      <c r="E1318" s="0" t="n">
        <f aca="false">D1318/60000</f>
        <v>0.0804357</v>
      </c>
    </row>
    <row r="1319" customFormat="false" ht="15" hidden="false" customHeight="false" outlineLevel="0" collapsed="false">
      <c r="A1319" s="2" t="n">
        <v>39704.723912037</v>
      </c>
      <c r="B1319" s="0" t="n">
        <v>9.1</v>
      </c>
      <c r="C1319" s="0" t="n">
        <v>11.2</v>
      </c>
      <c r="D1319" s="0" t="n">
        <f aca="false">6*(B1319^3)</f>
        <v>4521.426</v>
      </c>
      <c r="E1319" s="0" t="n">
        <f aca="false">D1319/60000</f>
        <v>0.0753571</v>
      </c>
    </row>
    <row r="1320" customFormat="false" ht="15" hidden="false" customHeight="false" outlineLevel="0" collapsed="false">
      <c r="A1320" s="2" t="n">
        <v>39704.7246064815</v>
      </c>
      <c r="B1320" s="0" t="n">
        <v>6.5</v>
      </c>
      <c r="C1320" s="0" t="n">
        <v>10.7</v>
      </c>
      <c r="D1320" s="0" t="n">
        <f aca="false">6*(B1320^3)</f>
        <v>1647.75</v>
      </c>
      <c r="E1320" s="0" t="n">
        <f aca="false">D1320/60000</f>
        <v>0.0274625</v>
      </c>
    </row>
    <row r="1321" customFormat="false" ht="15" hidden="false" customHeight="false" outlineLevel="0" collapsed="false">
      <c r="A1321" s="2" t="n">
        <v>39704.7253009259</v>
      </c>
      <c r="B1321" s="0" t="n">
        <v>9.9</v>
      </c>
      <c r="C1321" s="0" t="n">
        <v>12.1</v>
      </c>
      <c r="D1321" s="0" t="n">
        <f aca="false">6*(B1321^3)</f>
        <v>5821.794</v>
      </c>
      <c r="E1321" s="0" t="n">
        <f aca="false">D1321/60000</f>
        <v>0.0970299</v>
      </c>
    </row>
    <row r="1322" customFormat="false" ht="15" hidden="false" customHeight="false" outlineLevel="0" collapsed="false">
      <c r="A1322" s="2" t="n">
        <v>39704.7259953704</v>
      </c>
      <c r="B1322" s="0" t="n">
        <v>20.5</v>
      </c>
      <c r="C1322" s="0" t="n">
        <v>20.8</v>
      </c>
      <c r="D1322" s="0" t="n">
        <f aca="false">6*(B1322^3)</f>
        <v>51690.75</v>
      </c>
      <c r="E1322" s="0" t="n">
        <f aca="false">D1322/60000</f>
        <v>0.8615125</v>
      </c>
    </row>
    <row r="1323" customFormat="false" ht="15" hidden="false" customHeight="false" outlineLevel="0" collapsed="false">
      <c r="A1323" s="2" t="n">
        <v>39704.7266898148</v>
      </c>
      <c r="B1323" s="0" t="n">
        <v>5.9</v>
      </c>
      <c r="C1323" s="0" t="n">
        <v>20.5</v>
      </c>
      <c r="D1323" s="0" t="n">
        <f aca="false">6*(B1323^3)</f>
        <v>1232.274</v>
      </c>
      <c r="E1323" s="0" t="n">
        <f aca="false">D1323/60000</f>
        <v>0.0205379</v>
      </c>
    </row>
    <row r="1324" customFormat="false" ht="15" hidden="false" customHeight="false" outlineLevel="0" collapsed="false">
      <c r="A1324" s="2" t="n">
        <v>39704.7273842593</v>
      </c>
      <c r="B1324" s="0" t="n">
        <v>6</v>
      </c>
      <c r="C1324" s="0" t="n">
        <v>7.8</v>
      </c>
      <c r="D1324" s="0" t="n">
        <f aca="false">6*(B1324^3)</f>
        <v>1296</v>
      </c>
      <c r="E1324" s="0" t="n">
        <f aca="false">D1324/60000</f>
        <v>0.0216</v>
      </c>
    </row>
    <row r="1325" customFormat="false" ht="15" hidden="false" customHeight="false" outlineLevel="0" collapsed="false">
      <c r="A1325" s="2" t="n">
        <v>39704.7280787037</v>
      </c>
      <c r="B1325" s="0" t="n">
        <v>10.1</v>
      </c>
      <c r="C1325" s="0" t="n">
        <v>18.4</v>
      </c>
      <c r="D1325" s="0" t="n">
        <f aca="false">6*(B1325^3)</f>
        <v>6181.806</v>
      </c>
      <c r="E1325" s="0" t="n">
        <f aca="false">D1325/60000</f>
        <v>0.1030301</v>
      </c>
    </row>
    <row r="1326" customFormat="false" ht="15" hidden="false" customHeight="false" outlineLevel="0" collapsed="false">
      <c r="A1326" s="2" t="n">
        <v>39704.7287731482</v>
      </c>
      <c r="B1326" s="0" t="n">
        <v>11</v>
      </c>
      <c r="C1326" s="0" t="n">
        <v>15.8</v>
      </c>
      <c r="D1326" s="0" t="n">
        <f aca="false">6*(B1326^3)</f>
        <v>7986</v>
      </c>
      <c r="E1326" s="0" t="n">
        <f aca="false">D1326/60000</f>
        <v>0.1331</v>
      </c>
    </row>
    <row r="1327" customFormat="false" ht="15" hidden="false" customHeight="false" outlineLevel="0" collapsed="false">
      <c r="A1327" s="2" t="n">
        <v>39704.7294675926</v>
      </c>
      <c r="B1327" s="0" t="n">
        <v>10</v>
      </c>
      <c r="C1327" s="0" t="n">
        <v>14</v>
      </c>
      <c r="D1327" s="0" t="n">
        <f aca="false">6*(B1327^3)</f>
        <v>6000</v>
      </c>
      <c r="E1327" s="0" t="n">
        <f aca="false">D1327/60000</f>
        <v>0.1</v>
      </c>
    </row>
    <row r="1328" customFormat="false" ht="15" hidden="false" customHeight="false" outlineLevel="0" collapsed="false">
      <c r="A1328" s="2" t="n">
        <v>39704.730162037</v>
      </c>
      <c r="B1328" s="0" t="n">
        <v>10.1</v>
      </c>
      <c r="C1328" s="0" t="n">
        <v>16.3</v>
      </c>
      <c r="D1328" s="0" t="n">
        <f aca="false">6*(B1328^3)</f>
        <v>6181.806</v>
      </c>
      <c r="E1328" s="0" t="n">
        <f aca="false">D1328/60000</f>
        <v>0.1030301</v>
      </c>
    </row>
    <row r="1329" customFormat="false" ht="15" hidden="false" customHeight="false" outlineLevel="0" collapsed="false">
      <c r="A1329" s="2" t="n">
        <v>39704.7308564815</v>
      </c>
      <c r="B1329" s="0" t="n">
        <v>11.4</v>
      </c>
      <c r="C1329" s="0" t="n">
        <v>13.9</v>
      </c>
      <c r="D1329" s="0" t="n">
        <f aca="false">6*(B1329^3)</f>
        <v>8889.264</v>
      </c>
      <c r="E1329" s="0" t="n">
        <f aca="false">D1329/60000</f>
        <v>0.1481544</v>
      </c>
    </row>
    <row r="1330" customFormat="false" ht="15" hidden="false" customHeight="false" outlineLevel="0" collapsed="false">
      <c r="A1330" s="2" t="n">
        <v>39704.7315509259</v>
      </c>
      <c r="B1330" s="0" t="n">
        <v>9.6</v>
      </c>
      <c r="C1330" s="0" t="n">
        <v>11.5</v>
      </c>
      <c r="D1330" s="0" t="n">
        <f aca="false">6*(B1330^3)</f>
        <v>5308.416</v>
      </c>
      <c r="E1330" s="0" t="n">
        <f aca="false">D1330/60000</f>
        <v>0.0884736</v>
      </c>
    </row>
    <row r="1331" customFormat="false" ht="15" hidden="false" customHeight="false" outlineLevel="0" collapsed="false">
      <c r="A1331" s="2" t="n">
        <v>39704.7322453704</v>
      </c>
      <c r="B1331" s="0" t="n">
        <v>9.1</v>
      </c>
      <c r="C1331" s="0" t="n">
        <v>13.3</v>
      </c>
      <c r="D1331" s="0" t="n">
        <f aca="false">6*(B1331^3)</f>
        <v>4521.426</v>
      </c>
      <c r="E1331" s="0" t="n">
        <f aca="false">D1331/60000</f>
        <v>0.0753571</v>
      </c>
    </row>
    <row r="1332" customFormat="false" ht="15" hidden="false" customHeight="false" outlineLevel="0" collapsed="false">
      <c r="A1332" s="2" t="n">
        <v>39704.7329398148</v>
      </c>
      <c r="B1332" s="0" t="n">
        <v>7.5</v>
      </c>
      <c r="C1332" s="0" t="n">
        <v>13.9</v>
      </c>
      <c r="D1332" s="0" t="n">
        <f aca="false">6*(B1332^3)</f>
        <v>2531.25</v>
      </c>
      <c r="E1332" s="0" t="n">
        <f aca="false">D1332/60000</f>
        <v>0.0421875</v>
      </c>
    </row>
    <row r="1333" customFormat="false" ht="15" hidden="false" customHeight="false" outlineLevel="0" collapsed="false">
      <c r="A1333" s="2" t="n">
        <v>39704.7336342593</v>
      </c>
      <c r="B1333" s="0" t="n">
        <v>4.8</v>
      </c>
      <c r="C1333" s="0" t="n">
        <v>8.8</v>
      </c>
      <c r="D1333" s="0" t="n">
        <f aca="false">6*(B1333^3)</f>
        <v>663.552</v>
      </c>
      <c r="E1333" s="0" t="n">
        <f aca="false">D1333/60000</f>
        <v>0.0110592</v>
      </c>
    </row>
    <row r="1334" customFormat="false" ht="15" hidden="false" customHeight="false" outlineLevel="0" collapsed="false">
      <c r="A1334" s="2" t="n">
        <v>39704.7343287037</v>
      </c>
      <c r="B1334" s="0" t="n">
        <v>8.6</v>
      </c>
      <c r="C1334" s="0" t="n">
        <v>8.6</v>
      </c>
      <c r="D1334" s="0" t="n">
        <f aca="false">6*(B1334^3)</f>
        <v>3816.336</v>
      </c>
      <c r="E1334" s="0" t="n">
        <f aca="false">D1334/60000</f>
        <v>0.0636056</v>
      </c>
    </row>
    <row r="1335" customFormat="false" ht="15" hidden="false" customHeight="false" outlineLevel="0" collapsed="false">
      <c r="A1335" s="2" t="n">
        <v>39704.7350231482</v>
      </c>
      <c r="B1335" s="0" t="n">
        <v>13.1</v>
      </c>
      <c r="C1335" s="0" t="n">
        <v>14.5</v>
      </c>
      <c r="D1335" s="0" t="n">
        <f aca="false">6*(B1335^3)</f>
        <v>13488.546</v>
      </c>
      <c r="E1335" s="0" t="n">
        <f aca="false">D1335/60000</f>
        <v>0.2248091</v>
      </c>
    </row>
    <row r="1336" customFormat="false" ht="15" hidden="false" customHeight="false" outlineLevel="0" collapsed="false">
      <c r="A1336" s="2" t="n">
        <v>39704.7357175926</v>
      </c>
      <c r="B1336" s="0" t="n">
        <v>10.3</v>
      </c>
      <c r="C1336" s="0" t="n">
        <v>17</v>
      </c>
      <c r="D1336" s="0" t="n">
        <f aca="false">6*(B1336^3)</f>
        <v>6556.362</v>
      </c>
      <c r="E1336" s="0" t="n">
        <f aca="false">D1336/60000</f>
        <v>0.1092727</v>
      </c>
    </row>
    <row r="1337" customFormat="false" ht="15" hidden="false" customHeight="false" outlineLevel="0" collapsed="false">
      <c r="A1337" s="2" t="n">
        <v>39704.736412037</v>
      </c>
      <c r="B1337" s="0" t="n">
        <v>9.6</v>
      </c>
      <c r="C1337" s="0" t="n">
        <v>13.9</v>
      </c>
      <c r="D1337" s="0" t="n">
        <f aca="false">6*(B1337^3)</f>
        <v>5308.416</v>
      </c>
      <c r="E1337" s="0" t="n">
        <f aca="false">D1337/60000</f>
        <v>0.0884736</v>
      </c>
    </row>
    <row r="1338" customFormat="false" ht="15" hidden="false" customHeight="false" outlineLevel="0" collapsed="false">
      <c r="A1338" s="2" t="n">
        <v>39704.7371064815</v>
      </c>
      <c r="B1338" s="0" t="n">
        <v>10.6</v>
      </c>
      <c r="C1338" s="0" t="n">
        <v>17.5</v>
      </c>
      <c r="D1338" s="0" t="n">
        <f aca="false">6*(B1338^3)</f>
        <v>7146.096</v>
      </c>
      <c r="E1338" s="0" t="n">
        <f aca="false">D1338/60000</f>
        <v>0.1191016</v>
      </c>
    </row>
    <row r="1339" customFormat="false" ht="15" hidden="false" customHeight="false" outlineLevel="0" collapsed="false">
      <c r="A1339" s="2" t="n">
        <v>39704.7378009259</v>
      </c>
      <c r="B1339" s="0" t="n">
        <v>8.4</v>
      </c>
      <c r="C1339" s="0" t="n">
        <v>17.9</v>
      </c>
      <c r="D1339" s="0" t="n">
        <f aca="false">6*(B1339^3)</f>
        <v>3556.224</v>
      </c>
      <c r="E1339" s="0" t="n">
        <f aca="false">D1339/60000</f>
        <v>0.0592704</v>
      </c>
    </row>
    <row r="1340" customFormat="false" ht="15" hidden="false" customHeight="false" outlineLevel="0" collapsed="false">
      <c r="A1340" s="2" t="n">
        <v>39704.7384953704</v>
      </c>
      <c r="B1340" s="0" t="n">
        <v>10</v>
      </c>
      <c r="C1340" s="0" t="n">
        <v>14.9</v>
      </c>
      <c r="D1340" s="0" t="n">
        <f aca="false">6*(B1340^3)</f>
        <v>6000</v>
      </c>
      <c r="E1340" s="0" t="n">
        <f aca="false">D1340/60000</f>
        <v>0.1</v>
      </c>
    </row>
    <row r="1341" customFormat="false" ht="15" hidden="false" customHeight="false" outlineLevel="0" collapsed="false">
      <c r="A1341" s="2" t="n">
        <v>39704.7391898148</v>
      </c>
      <c r="B1341" s="0" t="n">
        <v>12.6</v>
      </c>
      <c r="C1341" s="0" t="n">
        <v>13.5</v>
      </c>
      <c r="D1341" s="0" t="n">
        <f aca="false">6*(B1341^3)</f>
        <v>12002.256</v>
      </c>
      <c r="E1341" s="0" t="n">
        <f aca="false">D1341/60000</f>
        <v>0.2000376</v>
      </c>
    </row>
    <row r="1342" customFormat="false" ht="15" hidden="false" customHeight="false" outlineLevel="0" collapsed="false">
      <c r="A1342" s="2" t="n">
        <v>39704.7398842593</v>
      </c>
      <c r="B1342" s="0" t="n">
        <v>14.9</v>
      </c>
      <c r="C1342" s="0" t="n">
        <v>16.2</v>
      </c>
      <c r="D1342" s="0" t="n">
        <f aca="false">6*(B1342^3)</f>
        <v>19847.694</v>
      </c>
      <c r="E1342" s="0" t="n">
        <f aca="false">D1342/60000</f>
        <v>0.3307949</v>
      </c>
    </row>
    <row r="1343" customFormat="false" ht="15" hidden="false" customHeight="false" outlineLevel="0" collapsed="false">
      <c r="A1343" s="2" t="n">
        <v>39704.7405787037</v>
      </c>
      <c r="B1343" s="0" t="n">
        <v>8.8</v>
      </c>
      <c r="C1343" s="0" t="n">
        <v>14.9</v>
      </c>
      <c r="D1343" s="0" t="n">
        <f aca="false">6*(B1343^3)</f>
        <v>4088.832</v>
      </c>
      <c r="E1343" s="0" t="n">
        <f aca="false">D1343/60000</f>
        <v>0.0681472</v>
      </c>
    </row>
    <row r="1344" customFormat="false" ht="15" hidden="false" customHeight="false" outlineLevel="0" collapsed="false">
      <c r="A1344" s="2" t="n">
        <v>39704.7412731481</v>
      </c>
      <c r="B1344" s="0" t="n">
        <v>8.8</v>
      </c>
      <c r="C1344" s="0" t="n">
        <v>9.8</v>
      </c>
      <c r="D1344" s="0" t="n">
        <f aca="false">6*(B1344^3)</f>
        <v>4088.832</v>
      </c>
      <c r="E1344" s="0" t="n">
        <f aca="false">D1344/60000</f>
        <v>0.0681472</v>
      </c>
    </row>
    <row r="1345" customFormat="false" ht="15" hidden="false" customHeight="false" outlineLevel="0" collapsed="false">
      <c r="A1345" s="2" t="n">
        <v>39704.7419675926</v>
      </c>
      <c r="B1345" s="0" t="n">
        <v>8</v>
      </c>
      <c r="C1345" s="0" t="n">
        <v>13.5</v>
      </c>
      <c r="D1345" s="0" t="n">
        <f aca="false">6*(B1345^3)</f>
        <v>3072</v>
      </c>
      <c r="E1345" s="0" t="n">
        <f aca="false">D1345/60000</f>
        <v>0.0512</v>
      </c>
    </row>
    <row r="1346" customFormat="false" ht="15" hidden="false" customHeight="false" outlineLevel="0" collapsed="false">
      <c r="A1346" s="2" t="n">
        <v>39704.742662037</v>
      </c>
      <c r="B1346" s="0" t="n">
        <v>9</v>
      </c>
      <c r="C1346" s="0" t="n">
        <v>12.1</v>
      </c>
      <c r="D1346" s="0" t="n">
        <f aca="false">6*(B1346^3)</f>
        <v>4374</v>
      </c>
      <c r="E1346" s="0" t="n">
        <f aca="false">D1346/60000</f>
        <v>0.0729</v>
      </c>
    </row>
    <row r="1347" customFormat="false" ht="15" hidden="false" customHeight="false" outlineLevel="0" collapsed="false">
      <c r="A1347" s="2" t="n">
        <v>39704.7433564815</v>
      </c>
      <c r="B1347" s="0" t="n">
        <v>7.3</v>
      </c>
      <c r="C1347" s="0" t="n">
        <v>17.1</v>
      </c>
      <c r="D1347" s="0" t="n">
        <f aca="false">6*(B1347^3)</f>
        <v>2334.102</v>
      </c>
      <c r="E1347" s="0" t="n">
        <f aca="false">D1347/60000</f>
        <v>0.0389017</v>
      </c>
    </row>
    <row r="1348" customFormat="false" ht="15" hidden="false" customHeight="false" outlineLevel="0" collapsed="false">
      <c r="A1348" s="2" t="n">
        <v>39704.7440509259</v>
      </c>
      <c r="B1348" s="0" t="n">
        <v>6.9</v>
      </c>
      <c r="C1348" s="0" t="n">
        <v>10</v>
      </c>
      <c r="D1348" s="0" t="n">
        <f aca="false">6*(B1348^3)</f>
        <v>1971.054</v>
      </c>
      <c r="E1348" s="0" t="n">
        <f aca="false">D1348/60000</f>
        <v>0.0328509</v>
      </c>
    </row>
    <row r="1349" customFormat="false" ht="15" hidden="false" customHeight="false" outlineLevel="0" collapsed="false">
      <c r="A1349" s="2" t="n">
        <v>39704.7447453704</v>
      </c>
      <c r="B1349" s="0" t="n">
        <v>7.9</v>
      </c>
      <c r="C1349" s="0" t="n">
        <v>14.2</v>
      </c>
      <c r="D1349" s="0" t="n">
        <f aca="false">6*(B1349^3)</f>
        <v>2958.234</v>
      </c>
      <c r="E1349" s="0" t="n">
        <f aca="false">D1349/60000</f>
        <v>0.0493039</v>
      </c>
    </row>
    <row r="1350" customFormat="false" ht="15" hidden="false" customHeight="false" outlineLevel="0" collapsed="false">
      <c r="A1350" s="2" t="n">
        <v>39704.7454398148</v>
      </c>
      <c r="B1350" s="0" t="n">
        <v>7.8</v>
      </c>
      <c r="C1350" s="0" t="n">
        <v>10.2</v>
      </c>
      <c r="D1350" s="0" t="n">
        <f aca="false">6*(B1350^3)</f>
        <v>2847.312</v>
      </c>
      <c r="E1350" s="0" t="n">
        <f aca="false">D1350/60000</f>
        <v>0.0474552</v>
      </c>
    </row>
    <row r="1351" customFormat="false" ht="15" hidden="false" customHeight="false" outlineLevel="0" collapsed="false">
      <c r="A1351" s="2" t="n">
        <v>39704.7461342593</v>
      </c>
      <c r="B1351" s="0" t="n">
        <v>8</v>
      </c>
      <c r="C1351" s="0" t="n">
        <v>10.6</v>
      </c>
      <c r="D1351" s="0" t="n">
        <f aca="false">6*(B1351^3)</f>
        <v>3072</v>
      </c>
      <c r="E1351" s="0" t="n">
        <f aca="false">D1351/60000</f>
        <v>0.0512</v>
      </c>
    </row>
    <row r="1352" customFormat="false" ht="15" hidden="false" customHeight="false" outlineLevel="0" collapsed="false">
      <c r="A1352" s="2" t="n">
        <v>39704.7468287037</v>
      </c>
      <c r="B1352" s="0" t="n">
        <v>10.3</v>
      </c>
      <c r="C1352" s="0" t="n">
        <v>11.1</v>
      </c>
      <c r="D1352" s="0" t="n">
        <f aca="false">6*(B1352^3)</f>
        <v>6556.362</v>
      </c>
      <c r="E1352" s="0" t="n">
        <f aca="false">D1352/60000</f>
        <v>0.1092727</v>
      </c>
    </row>
    <row r="1353" customFormat="false" ht="15" hidden="false" customHeight="false" outlineLevel="0" collapsed="false">
      <c r="A1353" s="2" t="n">
        <v>39704.7475231482</v>
      </c>
      <c r="B1353" s="0" t="n">
        <v>9.1</v>
      </c>
      <c r="C1353" s="0" t="n">
        <v>11.3</v>
      </c>
      <c r="D1353" s="0" t="n">
        <f aca="false">6*(B1353^3)</f>
        <v>4521.426</v>
      </c>
      <c r="E1353" s="0" t="n">
        <f aca="false">D1353/60000</f>
        <v>0.0753571</v>
      </c>
    </row>
    <row r="1354" customFormat="false" ht="15" hidden="false" customHeight="false" outlineLevel="0" collapsed="false">
      <c r="A1354" s="2" t="n">
        <v>39704.7482175926</v>
      </c>
      <c r="B1354" s="0" t="n">
        <v>9.3</v>
      </c>
      <c r="C1354" s="0" t="n">
        <v>14.9</v>
      </c>
      <c r="D1354" s="0" t="n">
        <f aca="false">6*(B1354^3)</f>
        <v>4826.142</v>
      </c>
      <c r="E1354" s="0" t="n">
        <f aca="false">D1354/60000</f>
        <v>0.0804357</v>
      </c>
    </row>
    <row r="1355" customFormat="false" ht="15" hidden="false" customHeight="false" outlineLevel="0" collapsed="false">
      <c r="A1355" s="2" t="n">
        <v>39704.748912037</v>
      </c>
      <c r="B1355" s="0" t="n">
        <v>11</v>
      </c>
      <c r="C1355" s="0" t="n">
        <v>13.4</v>
      </c>
      <c r="D1355" s="0" t="n">
        <f aca="false">6*(B1355^3)</f>
        <v>7986</v>
      </c>
      <c r="E1355" s="0" t="n">
        <f aca="false">D1355/60000</f>
        <v>0.1331</v>
      </c>
    </row>
    <row r="1356" customFormat="false" ht="15" hidden="false" customHeight="false" outlineLevel="0" collapsed="false">
      <c r="A1356" s="2" t="n">
        <v>39704.7496064815</v>
      </c>
      <c r="B1356" s="0" t="n">
        <v>7.7</v>
      </c>
      <c r="C1356" s="0" t="n">
        <v>11</v>
      </c>
      <c r="D1356" s="0" t="n">
        <f aca="false">6*(B1356^3)</f>
        <v>2739.198</v>
      </c>
      <c r="E1356" s="0" t="n">
        <f aca="false">D1356/60000</f>
        <v>0.0456533</v>
      </c>
    </row>
    <row r="1357" customFormat="false" ht="15" hidden="false" customHeight="false" outlineLevel="0" collapsed="false">
      <c r="A1357" s="2" t="n">
        <v>39704.7503009259</v>
      </c>
      <c r="B1357" s="0" t="n">
        <v>13.9</v>
      </c>
      <c r="C1357" s="0" t="n">
        <v>13.9</v>
      </c>
      <c r="D1357" s="0" t="n">
        <f aca="false">6*(B1357^3)</f>
        <v>16113.714</v>
      </c>
      <c r="E1357" s="0" t="n">
        <f aca="false">D1357/60000</f>
        <v>0.2685619</v>
      </c>
    </row>
    <row r="1358" customFormat="false" ht="15" hidden="false" customHeight="false" outlineLevel="0" collapsed="false">
      <c r="A1358" s="2" t="n">
        <v>39704.7509953704</v>
      </c>
      <c r="B1358" s="0" t="n">
        <v>14.4</v>
      </c>
      <c r="C1358" s="0" t="n">
        <v>18</v>
      </c>
      <c r="D1358" s="0" t="n">
        <f aca="false">6*(B1358^3)</f>
        <v>17915.904</v>
      </c>
      <c r="E1358" s="0" t="n">
        <f aca="false">D1358/60000</f>
        <v>0.2985984</v>
      </c>
    </row>
    <row r="1359" customFormat="false" ht="15" hidden="false" customHeight="false" outlineLevel="0" collapsed="false">
      <c r="A1359" s="2" t="n">
        <v>39704.7516898148</v>
      </c>
      <c r="B1359" s="0" t="n">
        <v>18.8</v>
      </c>
      <c r="C1359" s="0" t="n">
        <v>20.3</v>
      </c>
      <c r="D1359" s="0" t="n">
        <f aca="false">6*(B1359^3)</f>
        <v>39868.032</v>
      </c>
      <c r="E1359" s="0" t="n">
        <f aca="false">D1359/60000</f>
        <v>0.6644672</v>
      </c>
    </row>
    <row r="1360" customFormat="false" ht="15" hidden="false" customHeight="false" outlineLevel="0" collapsed="false">
      <c r="A1360" s="2" t="n">
        <v>39704.7523842593</v>
      </c>
      <c r="B1360" s="0" t="n">
        <v>15.9</v>
      </c>
      <c r="C1360" s="0" t="n">
        <v>20.4</v>
      </c>
      <c r="D1360" s="0" t="n">
        <f aca="false">6*(B1360^3)</f>
        <v>24118.074</v>
      </c>
      <c r="E1360" s="0" t="n">
        <f aca="false">D1360/60000</f>
        <v>0.4019679</v>
      </c>
    </row>
    <row r="1361" customFormat="false" ht="15" hidden="false" customHeight="false" outlineLevel="0" collapsed="false">
      <c r="A1361" s="2" t="n">
        <v>39704.7530787037</v>
      </c>
      <c r="B1361" s="0" t="n">
        <v>10.7</v>
      </c>
      <c r="C1361" s="0" t="n">
        <v>18.9</v>
      </c>
      <c r="D1361" s="0" t="n">
        <f aca="false">6*(B1361^3)</f>
        <v>7350.258</v>
      </c>
      <c r="E1361" s="0" t="n">
        <f aca="false">D1361/60000</f>
        <v>0.1225043</v>
      </c>
    </row>
    <row r="1362" customFormat="false" ht="15" hidden="false" customHeight="false" outlineLevel="0" collapsed="false">
      <c r="A1362" s="2" t="n">
        <v>39704.7537731482</v>
      </c>
      <c r="B1362" s="0" t="n">
        <v>14.6</v>
      </c>
      <c r="C1362" s="0" t="n">
        <v>20.4</v>
      </c>
      <c r="D1362" s="0" t="n">
        <f aca="false">6*(B1362^3)</f>
        <v>18672.816</v>
      </c>
      <c r="E1362" s="0" t="n">
        <f aca="false">D1362/60000</f>
        <v>0.3112136</v>
      </c>
    </row>
    <row r="1363" customFormat="false" ht="15" hidden="false" customHeight="false" outlineLevel="0" collapsed="false">
      <c r="A1363" s="2" t="n">
        <v>39704.7544675926</v>
      </c>
      <c r="B1363" s="0" t="n">
        <v>6.2</v>
      </c>
      <c r="C1363" s="0" t="n">
        <v>19.2</v>
      </c>
      <c r="D1363" s="0" t="n">
        <f aca="false">6*(B1363^3)</f>
        <v>1429.968</v>
      </c>
      <c r="E1363" s="0" t="n">
        <f aca="false">D1363/60000</f>
        <v>0.0238328</v>
      </c>
    </row>
    <row r="1364" customFormat="false" ht="15" hidden="false" customHeight="false" outlineLevel="0" collapsed="false">
      <c r="A1364" s="2" t="n">
        <v>39704.755162037</v>
      </c>
      <c r="B1364" s="0" t="n">
        <v>10.3</v>
      </c>
      <c r="C1364" s="0" t="n">
        <v>16.7</v>
      </c>
      <c r="D1364" s="0" t="n">
        <f aca="false">6*(B1364^3)</f>
        <v>6556.362</v>
      </c>
      <c r="E1364" s="0" t="n">
        <f aca="false">D1364/60000</f>
        <v>0.1092727</v>
      </c>
    </row>
    <row r="1365" customFormat="false" ht="15" hidden="false" customHeight="false" outlineLevel="0" collapsed="false">
      <c r="A1365" s="2" t="n">
        <v>39704.7558564815</v>
      </c>
      <c r="B1365" s="0" t="n">
        <v>8.9</v>
      </c>
      <c r="C1365" s="0" t="n">
        <v>17.2</v>
      </c>
      <c r="D1365" s="0" t="n">
        <f aca="false">6*(B1365^3)</f>
        <v>4229.814</v>
      </c>
      <c r="E1365" s="0" t="n">
        <f aca="false">D1365/60000</f>
        <v>0.0704969</v>
      </c>
    </row>
    <row r="1366" customFormat="false" ht="15" hidden="false" customHeight="false" outlineLevel="0" collapsed="false">
      <c r="A1366" s="2" t="n">
        <v>39704.7565509259</v>
      </c>
      <c r="B1366" s="0" t="n">
        <v>7.1</v>
      </c>
      <c r="C1366" s="0" t="n">
        <v>10.8</v>
      </c>
      <c r="D1366" s="0" t="n">
        <f aca="false">6*(B1366^3)</f>
        <v>2147.466</v>
      </c>
      <c r="E1366" s="0" t="n">
        <f aca="false">D1366/60000</f>
        <v>0.0357911</v>
      </c>
    </row>
    <row r="1367" customFormat="false" ht="15" hidden="false" customHeight="false" outlineLevel="0" collapsed="false">
      <c r="A1367" s="2" t="n">
        <v>39704.7572453704</v>
      </c>
      <c r="B1367" s="0" t="n">
        <v>7.7</v>
      </c>
      <c r="C1367" s="0" t="n">
        <v>8.6</v>
      </c>
      <c r="D1367" s="0" t="n">
        <f aca="false">6*(B1367^3)</f>
        <v>2739.198</v>
      </c>
      <c r="E1367" s="0" t="n">
        <f aca="false">D1367/60000</f>
        <v>0.0456533</v>
      </c>
    </row>
    <row r="1368" customFormat="false" ht="15" hidden="false" customHeight="false" outlineLevel="0" collapsed="false">
      <c r="A1368" s="2" t="n">
        <v>39704.7579398148</v>
      </c>
      <c r="B1368" s="0" t="n">
        <v>7.2</v>
      </c>
      <c r="C1368" s="0" t="n">
        <v>10.1</v>
      </c>
      <c r="D1368" s="0" t="n">
        <f aca="false">6*(B1368^3)</f>
        <v>2239.488</v>
      </c>
      <c r="E1368" s="0" t="n">
        <f aca="false">D1368/60000</f>
        <v>0.0373248</v>
      </c>
    </row>
    <row r="1369" customFormat="false" ht="15" hidden="false" customHeight="false" outlineLevel="0" collapsed="false">
      <c r="A1369" s="2" t="n">
        <v>39704.7586342593</v>
      </c>
      <c r="B1369" s="0" t="n">
        <v>7.3</v>
      </c>
      <c r="C1369" s="0" t="n">
        <v>10.5</v>
      </c>
      <c r="D1369" s="0" t="n">
        <f aca="false">6*(B1369^3)</f>
        <v>2334.102</v>
      </c>
      <c r="E1369" s="0" t="n">
        <f aca="false">D1369/60000</f>
        <v>0.0389017</v>
      </c>
    </row>
    <row r="1370" customFormat="false" ht="15" hidden="false" customHeight="false" outlineLevel="0" collapsed="false">
      <c r="A1370" s="2" t="n">
        <v>39704.7593287037</v>
      </c>
      <c r="B1370" s="0" t="n">
        <v>6.7</v>
      </c>
      <c r="C1370" s="0" t="n">
        <v>8.7</v>
      </c>
      <c r="D1370" s="0" t="n">
        <f aca="false">6*(B1370^3)</f>
        <v>1804.578</v>
      </c>
      <c r="E1370" s="0" t="n">
        <f aca="false">D1370/60000</f>
        <v>0.0300763</v>
      </c>
    </row>
    <row r="1371" customFormat="false" ht="15" hidden="false" customHeight="false" outlineLevel="0" collapsed="false">
      <c r="A1371" s="2" t="n">
        <v>39704.7600231482</v>
      </c>
      <c r="B1371" s="0" t="n">
        <v>5.9</v>
      </c>
      <c r="C1371" s="0" t="n">
        <v>7.7</v>
      </c>
      <c r="D1371" s="0" t="n">
        <f aca="false">6*(B1371^3)</f>
        <v>1232.274</v>
      </c>
      <c r="E1371" s="0" t="n">
        <f aca="false">D1371/60000</f>
        <v>0.0205379</v>
      </c>
    </row>
    <row r="1372" customFormat="false" ht="15" hidden="false" customHeight="false" outlineLevel="0" collapsed="false">
      <c r="A1372" s="2" t="n">
        <v>39704.7607175926</v>
      </c>
      <c r="B1372" s="0" t="n">
        <v>6.3</v>
      </c>
      <c r="C1372" s="0" t="n">
        <v>9.6</v>
      </c>
      <c r="D1372" s="0" t="n">
        <f aca="false">6*(B1372^3)</f>
        <v>1500.282</v>
      </c>
      <c r="E1372" s="0" t="n">
        <f aca="false">D1372/60000</f>
        <v>0.0250047</v>
      </c>
    </row>
    <row r="1373" customFormat="false" ht="15" hidden="false" customHeight="false" outlineLevel="0" collapsed="false">
      <c r="A1373" s="2" t="n">
        <v>39704.761412037</v>
      </c>
      <c r="B1373" s="0" t="n">
        <v>5.7</v>
      </c>
      <c r="C1373" s="0" t="n">
        <v>6.4</v>
      </c>
      <c r="D1373" s="0" t="n">
        <f aca="false">6*(B1373^3)</f>
        <v>1111.158</v>
      </c>
      <c r="E1373" s="0" t="n">
        <f aca="false">D1373/60000</f>
        <v>0.0185193</v>
      </c>
    </row>
    <row r="1374" customFormat="false" ht="15" hidden="false" customHeight="false" outlineLevel="0" collapsed="false">
      <c r="A1374" s="2" t="n">
        <v>39704.7621064815</v>
      </c>
      <c r="B1374" s="0" t="n">
        <v>4.8</v>
      </c>
      <c r="C1374" s="0" t="n">
        <v>6.7</v>
      </c>
      <c r="D1374" s="0" t="n">
        <f aca="false">6*(B1374^3)</f>
        <v>663.552</v>
      </c>
      <c r="E1374" s="0" t="n">
        <f aca="false">D1374/60000</f>
        <v>0.0110592</v>
      </c>
    </row>
    <row r="1375" customFormat="false" ht="15" hidden="false" customHeight="false" outlineLevel="0" collapsed="false">
      <c r="A1375" s="2" t="n">
        <v>39704.7628009259</v>
      </c>
      <c r="B1375" s="0" t="n">
        <v>4.1</v>
      </c>
      <c r="C1375" s="0" t="n">
        <v>5.1</v>
      </c>
      <c r="D1375" s="0" t="n">
        <f aca="false">6*(B1375^3)</f>
        <v>413.526</v>
      </c>
      <c r="E1375" s="0" t="n">
        <f aca="false">D1375/60000</f>
        <v>0.0068921</v>
      </c>
    </row>
    <row r="1376" customFormat="false" ht="15" hidden="false" customHeight="false" outlineLevel="0" collapsed="false">
      <c r="A1376" s="2" t="n">
        <v>39704.7634953704</v>
      </c>
      <c r="B1376" s="0" t="n">
        <v>5.7</v>
      </c>
      <c r="C1376" s="0" t="n">
        <v>6.7</v>
      </c>
      <c r="D1376" s="0" t="n">
        <f aca="false">6*(B1376^3)</f>
        <v>1111.158</v>
      </c>
      <c r="E1376" s="0" t="n">
        <f aca="false">D1376/60000</f>
        <v>0.0185193</v>
      </c>
    </row>
    <row r="1377" customFormat="false" ht="15" hidden="false" customHeight="false" outlineLevel="0" collapsed="false">
      <c r="A1377" s="2" t="n">
        <v>39704.7641898148</v>
      </c>
      <c r="B1377" s="0" t="n">
        <v>6</v>
      </c>
      <c r="C1377" s="0" t="n">
        <v>7.2</v>
      </c>
      <c r="D1377" s="0" t="n">
        <f aca="false">6*(B1377^3)</f>
        <v>1296</v>
      </c>
      <c r="E1377" s="0" t="n">
        <f aca="false">D1377/60000</f>
        <v>0.0216</v>
      </c>
    </row>
    <row r="1378" customFormat="false" ht="15" hidden="false" customHeight="false" outlineLevel="0" collapsed="false">
      <c r="A1378" s="2" t="n">
        <v>39704.7648842593</v>
      </c>
      <c r="B1378" s="0" t="n">
        <v>5.5</v>
      </c>
      <c r="C1378" s="0" t="n">
        <v>10.2</v>
      </c>
      <c r="D1378" s="0" t="n">
        <f aca="false">6*(B1378^3)</f>
        <v>998.25</v>
      </c>
      <c r="E1378" s="0" t="n">
        <f aca="false">D1378/60000</f>
        <v>0.0166375</v>
      </c>
    </row>
    <row r="1379" customFormat="false" ht="15" hidden="false" customHeight="false" outlineLevel="0" collapsed="false">
      <c r="A1379" s="2" t="n">
        <v>39704.7655787037</v>
      </c>
      <c r="B1379" s="0" t="n">
        <v>4.4</v>
      </c>
      <c r="C1379" s="0" t="n">
        <v>7.3</v>
      </c>
      <c r="D1379" s="0" t="n">
        <f aca="false">6*(B1379^3)</f>
        <v>511.104</v>
      </c>
      <c r="E1379" s="0" t="n">
        <f aca="false">D1379/60000</f>
        <v>0.0085184</v>
      </c>
    </row>
    <row r="1380" customFormat="false" ht="15" hidden="false" customHeight="false" outlineLevel="0" collapsed="false">
      <c r="A1380" s="2" t="n">
        <v>39704.7662731482</v>
      </c>
      <c r="B1380" s="0" t="n">
        <v>5.1</v>
      </c>
      <c r="C1380" s="0" t="n">
        <v>6.1</v>
      </c>
      <c r="D1380" s="0" t="n">
        <f aca="false">6*(B1380^3)</f>
        <v>795.906</v>
      </c>
      <c r="E1380" s="0" t="n">
        <f aca="false">D1380/60000</f>
        <v>0.0132651</v>
      </c>
    </row>
    <row r="1381" customFormat="false" ht="15" hidden="false" customHeight="false" outlineLevel="0" collapsed="false">
      <c r="A1381" s="2" t="n">
        <v>39704.7669675926</v>
      </c>
      <c r="B1381" s="0" t="n">
        <v>5</v>
      </c>
      <c r="C1381" s="0" t="n">
        <v>8.3</v>
      </c>
      <c r="D1381" s="0" t="n">
        <f aca="false">6*(B1381^3)</f>
        <v>750</v>
      </c>
      <c r="E1381" s="0" t="n">
        <f aca="false">D1381/60000</f>
        <v>0.0125</v>
      </c>
    </row>
    <row r="1382" customFormat="false" ht="15" hidden="false" customHeight="false" outlineLevel="0" collapsed="false">
      <c r="A1382" s="2" t="n">
        <v>39704.767662037</v>
      </c>
      <c r="B1382" s="0" t="n">
        <v>6.5</v>
      </c>
      <c r="C1382" s="0" t="n">
        <v>6.6</v>
      </c>
      <c r="D1382" s="0" t="n">
        <f aca="false">6*(B1382^3)</f>
        <v>1647.75</v>
      </c>
      <c r="E1382" s="0" t="n">
        <f aca="false">D1382/60000</f>
        <v>0.0274625</v>
      </c>
    </row>
    <row r="1383" customFormat="false" ht="15" hidden="false" customHeight="false" outlineLevel="0" collapsed="false">
      <c r="A1383" s="2" t="n">
        <v>39704.7683564815</v>
      </c>
      <c r="B1383" s="0" t="n">
        <v>7.1</v>
      </c>
      <c r="C1383" s="0" t="n">
        <v>7.1</v>
      </c>
      <c r="D1383" s="0" t="n">
        <f aca="false">6*(B1383^3)</f>
        <v>2147.466</v>
      </c>
      <c r="E1383" s="0" t="n">
        <f aca="false">D1383/60000</f>
        <v>0.0357911</v>
      </c>
    </row>
    <row r="1384" customFormat="false" ht="15" hidden="false" customHeight="false" outlineLevel="0" collapsed="false">
      <c r="A1384" s="2" t="n">
        <v>39704.7690509259</v>
      </c>
      <c r="B1384" s="0" t="n">
        <v>4.4</v>
      </c>
      <c r="C1384" s="0" t="n">
        <v>8.1</v>
      </c>
      <c r="D1384" s="0" t="n">
        <f aca="false">6*(B1384^3)</f>
        <v>511.104</v>
      </c>
      <c r="E1384" s="0" t="n">
        <f aca="false">D1384/60000</f>
        <v>0.0085184</v>
      </c>
    </row>
    <row r="1385" customFormat="false" ht="15" hidden="false" customHeight="false" outlineLevel="0" collapsed="false">
      <c r="A1385" s="2" t="n">
        <v>39704.7697453704</v>
      </c>
      <c r="B1385" s="0" t="n">
        <v>4.7</v>
      </c>
      <c r="C1385" s="0" t="n">
        <v>5.5</v>
      </c>
      <c r="D1385" s="0" t="n">
        <f aca="false">6*(B1385^3)</f>
        <v>622.938</v>
      </c>
      <c r="E1385" s="0" t="n">
        <f aca="false">D1385/60000</f>
        <v>0.0103823</v>
      </c>
    </row>
    <row r="1386" customFormat="false" ht="15" hidden="false" customHeight="false" outlineLevel="0" collapsed="false">
      <c r="A1386" s="2" t="n">
        <v>39704.7704398148</v>
      </c>
      <c r="B1386" s="0" t="n">
        <v>4.5</v>
      </c>
      <c r="C1386" s="0" t="n">
        <v>6.3</v>
      </c>
      <c r="D1386" s="0" t="n">
        <f aca="false">6*(B1386^3)</f>
        <v>546.75</v>
      </c>
      <c r="E1386" s="0" t="n">
        <f aca="false">D1386/60000</f>
        <v>0.0091125</v>
      </c>
    </row>
    <row r="1387" customFormat="false" ht="15" hidden="false" customHeight="false" outlineLevel="0" collapsed="false">
      <c r="A1387" s="2" t="n">
        <v>39704.7711342593</v>
      </c>
      <c r="B1387" s="0" t="n">
        <v>5.4</v>
      </c>
      <c r="C1387" s="0" t="n">
        <v>5.6</v>
      </c>
      <c r="D1387" s="0" t="n">
        <f aca="false">6*(B1387^3)</f>
        <v>944.784</v>
      </c>
      <c r="E1387" s="0" t="n">
        <f aca="false">D1387/60000</f>
        <v>0.0157464</v>
      </c>
    </row>
    <row r="1388" customFormat="false" ht="15" hidden="false" customHeight="false" outlineLevel="0" collapsed="false">
      <c r="A1388" s="2" t="n">
        <v>39704.7718287037</v>
      </c>
      <c r="B1388" s="0" t="n">
        <v>4.5</v>
      </c>
      <c r="C1388" s="0" t="n">
        <v>6.6</v>
      </c>
      <c r="D1388" s="0" t="n">
        <f aca="false">6*(B1388^3)</f>
        <v>546.75</v>
      </c>
      <c r="E1388" s="0" t="n">
        <f aca="false">D1388/60000</f>
        <v>0.0091125</v>
      </c>
    </row>
    <row r="1389" customFormat="false" ht="15" hidden="false" customHeight="false" outlineLevel="0" collapsed="false">
      <c r="A1389" s="2" t="n">
        <v>39704.7725231481</v>
      </c>
      <c r="B1389" s="0" t="n">
        <v>5.9</v>
      </c>
      <c r="C1389" s="0" t="n">
        <v>6.6</v>
      </c>
      <c r="D1389" s="0" t="n">
        <f aca="false">6*(B1389^3)</f>
        <v>1232.274</v>
      </c>
      <c r="E1389" s="0" t="n">
        <f aca="false">D1389/60000</f>
        <v>0.0205379</v>
      </c>
    </row>
    <row r="1390" customFormat="false" ht="15" hidden="false" customHeight="false" outlineLevel="0" collapsed="false">
      <c r="A1390" s="2" t="n">
        <v>39704.7732175926</v>
      </c>
      <c r="B1390" s="0" t="n">
        <v>5</v>
      </c>
      <c r="C1390" s="0" t="n">
        <v>6.7</v>
      </c>
      <c r="D1390" s="0" t="n">
        <f aca="false">6*(B1390^3)</f>
        <v>750</v>
      </c>
      <c r="E1390" s="0" t="n">
        <f aca="false">D1390/60000</f>
        <v>0.0125</v>
      </c>
    </row>
    <row r="1391" customFormat="false" ht="15" hidden="false" customHeight="false" outlineLevel="0" collapsed="false">
      <c r="A1391" s="2" t="n">
        <v>39704.773912037</v>
      </c>
      <c r="B1391" s="0" t="n">
        <v>6</v>
      </c>
      <c r="C1391" s="0" t="n">
        <v>6.6</v>
      </c>
      <c r="D1391" s="0" t="n">
        <f aca="false">6*(B1391^3)</f>
        <v>1296</v>
      </c>
      <c r="E1391" s="0" t="n">
        <f aca="false">D1391/60000</f>
        <v>0.0216</v>
      </c>
    </row>
    <row r="1392" customFormat="false" ht="15" hidden="false" customHeight="false" outlineLevel="0" collapsed="false">
      <c r="A1392" s="2" t="n">
        <v>39704.7746064815</v>
      </c>
      <c r="B1392" s="0" t="n">
        <v>6.3</v>
      </c>
      <c r="C1392" s="0" t="n">
        <v>7.4</v>
      </c>
      <c r="D1392" s="0" t="n">
        <f aca="false">6*(B1392^3)</f>
        <v>1500.282</v>
      </c>
      <c r="E1392" s="0" t="n">
        <f aca="false">D1392/60000</f>
        <v>0.0250047</v>
      </c>
    </row>
    <row r="1393" customFormat="false" ht="15" hidden="false" customHeight="false" outlineLevel="0" collapsed="false">
      <c r="A1393" s="2" t="n">
        <v>39704.7753009259</v>
      </c>
      <c r="B1393" s="0" t="n">
        <v>5.7</v>
      </c>
      <c r="C1393" s="0" t="n">
        <v>7.3</v>
      </c>
      <c r="D1393" s="0" t="n">
        <f aca="false">6*(B1393^3)</f>
        <v>1111.158</v>
      </c>
      <c r="E1393" s="0" t="n">
        <f aca="false">D1393/60000</f>
        <v>0.0185193</v>
      </c>
    </row>
    <row r="1394" customFormat="false" ht="15" hidden="false" customHeight="false" outlineLevel="0" collapsed="false">
      <c r="A1394" s="2" t="n">
        <v>39704.7759953704</v>
      </c>
      <c r="B1394" s="0" t="n">
        <v>5.9</v>
      </c>
      <c r="C1394" s="0" t="n">
        <v>8.8</v>
      </c>
      <c r="D1394" s="0" t="n">
        <f aca="false">6*(B1394^3)</f>
        <v>1232.274</v>
      </c>
      <c r="E1394" s="0" t="n">
        <f aca="false">D1394/60000</f>
        <v>0.0205379</v>
      </c>
    </row>
    <row r="1395" customFormat="false" ht="15" hidden="false" customHeight="false" outlineLevel="0" collapsed="false">
      <c r="A1395" s="2" t="n">
        <v>39704.7766898148</v>
      </c>
      <c r="B1395" s="0" t="n">
        <v>6.8</v>
      </c>
      <c r="C1395" s="0" t="n">
        <v>7.3</v>
      </c>
      <c r="D1395" s="0" t="n">
        <f aca="false">6*(B1395^3)</f>
        <v>1886.592</v>
      </c>
      <c r="E1395" s="0" t="n">
        <f aca="false">D1395/60000</f>
        <v>0.0314432</v>
      </c>
    </row>
    <row r="1396" customFormat="false" ht="15" hidden="false" customHeight="false" outlineLevel="0" collapsed="false">
      <c r="A1396" s="2" t="n">
        <v>39704.7773842593</v>
      </c>
      <c r="B1396" s="0" t="n">
        <v>6.4</v>
      </c>
      <c r="C1396" s="0" t="n">
        <v>8.4</v>
      </c>
      <c r="D1396" s="0" t="n">
        <f aca="false">6*(B1396^3)</f>
        <v>1572.864</v>
      </c>
      <c r="E1396" s="0" t="n">
        <f aca="false">D1396/60000</f>
        <v>0.0262144</v>
      </c>
    </row>
    <row r="1397" customFormat="false" ht="15" hidden="false" customHeight="false" outlineLevel="0" collapsed="false">
      <c r="A1397" s="2" t="n">
        <v>39704.7780787037</v>
      </c>
      <c r="B1397" s="0" t="n">
        <v>7</v>
      </c>
      <c r="C1397" s="0" t="n">
        <v>8.4</v>
      </c>
      <c r="D1397" s="0" t="n">
        <f aca="false">6*(B1397^3)</f>
        <v>2058</v>
      </c>
      <c r="E1397" s="0" t="n">
        <f aca="false">D1397/60000</f>
        <v>0.0343</v>
      </c>
    </row>
    <row r="1398" customFormat="false" ht="15" hidden="false" customHeight="false" outlineLevel="0" collapsed="false">
      <c r="A1398" s="2" t="n">
        <v>39704.7787731482</v>
      </c>
      <c r="B1398" s="0" t="n">
        <v>5.4</v>
      </c>
      <c r="C1398" s="0" t="n">
        <v>9</v>
      </c>
      <c r="D1398" s="0" t="n">
        <f aca="false">6*(B1398^3)</f>
        <v>944.784</v>
      </c>
      <c r="E1398" s="0" t="n">
        <f aca="false">D1398/60000</f>
        <v>0.0157464</v>
      </c>
    </row>
    <row r="1399" customFormat="false" ht="15" hidden="false" customHeight="false" outlineLevel="0" collapsed="false">
      <c r="A1399" s="2" t="n">
        <v>39704.7794675926</v>
      </c>
      <c r="B1399" s="0" t="n">
        <v>6.2</v>
      </c>
      <c r="C1399" s="0" t="n">
        <v>7.8</v>
      </c>
      <c r="D1399" s="0" t="n">
        <f aca="false">6*(B1399^3)</f>
        <v>1429.968</v>
      </c>
      <c r="E1399" s="0" t="n">
        <f aca="false">D1399/60000</f>
        <v>0.0238328</v>
      </c>
    </row>
    <row r="1400" customFormat="false" ht="15" hidden="false" customHeight="false" outlineLevel="0" collapsed="false">
      <c r="A1400" s="2" t="n">
        <v>39704.780162037</v>
      </c>
      <c r="B1400" s="0" t="n">
        <v>6.3</v>
      </c>
      <c r="C1400" s="0" t="n">
        <v>7.4</v>
      </c>
      <c r="D1400" s="0" t="n">
        <f aca="false">6*(B1400^3)</f>
        <v>1500.282</v>
      </c>
      <c r="E1400" s="0" t="n">
        <f aca="false">D1400/60000</f>
        <v>0.0250047</v>
      </c>
    </row>
    <row r="1401" customFormat="false" ht="15" hidden="false" customHeight="false" outlineLevel="0" collapsed="false">
      <c r="A1401" s="2" t="n">
        <v>39704.7808564815</v>
      </c>
      <c r="B1401" s="0" t="n">
        <v>7.9</v>
      </c>
      <c r="C1401" s="0" t="n">
        <v>9.5</v>
      </c>
      <c r="D1401" s="0" t="n">
        <f aca="false">6*(B1401^3)</f>
        <v>2958.234</v>
      </c>
      <c r="E1401" s="0" t="n">
        <f aca="false">D1401/60000</f>
        <v>0.0493039</v>
      </c>
    </row>
    <row r="1402" customFormat="false" ht="15" hidden="false" customHeight="false" outlineLevel="0" collapsed="false">
      <c r="A1402" s="2" t="n">
        <v>39704.7815509259</v>
      </c>
      <c r="B1402" s="0" t="n">
        <v>7.7</v>
      </c>
      <c r="C1402" s="0" t="n">
        <v>9.1</v>
      </c>
      <c r="D1402" s="0" t="n">
        <f aca="false">6*(B1402^3)</f>
        <v>2739.198</v>
      </c>
      <c r="E1402" s="0" t="n">
        <f aca="false">D1402/60000</f>
        <v>0.0456533</v>
      </c>
    </row>
    <row r="1403" customFormat="false" ht="15" hidden="false" customHeight="false" outlineLevel="0" collapsed="false">
      <c r="A1403" s="2" t="n">
        <v>39704.7822453704</v>
      </c>
      <c r="B1403" s="0" t="n">
        <v>7</v>
      </c>
      <c r="C1403" s="0" t="n">
        <v>10</v>
      </c>
      <c r="D1403" s="0" t="n">
        <f aca="false">6*(B1403^3)</f>
        <v>2058</v>
      </c>
      <c r="E1403" s="0" t="n">
        <f aca="false">D1403/60000</f>
        <v>0.0343</v>
      </c>
    </row>
    <row r="1404" customFormat="false" ht="15" hidden="false" customHeight="false" outlineLevel="0" collapsed="false">
      <c r="A1404" s="2" t="n">
        <v>39704.7829398148</v>
      </c>
      <c r="B1404" s="0" t="n">
        <v>7.7</v>
      </c>
      <c r="C1404" s="0" t="n">
        <v>9</v>
      </c>
      <c r="D1404" s="0" t="n">
        <f aca="false">6*(B1404^3)</f>
        <v>2739.198</v>
      </c>
      <c r="E1404" s="0" t="n">
        <f aca="false">D1404/60000</f>
        <v>0.0456533</v>
      </c>
    </row>
    <row r="1405" customFormat="false" ht="15" hidden="false" customHeight="false" outlineLevel="0" collapsed="false">
      <c r="A1405" s="2" t="n">
        <v>39704.7836342593</v>
      </c>
      <c r="B1405" s="0" t="n">
        <v>8.1</v>
      </c>
      <c r="C1405" s="0" t="n">
        <v>10.4</v>
      </c>
      <c r="D1405" s="0" t="n">
        <f aca="false">6*(B1405^3)</f>
        <v>3188.646</v>
      </c>
      <c r="E1405" s="0" t="n">
        <f aca="false">D1405/60000</f>
        <v>0.0531441</v>
      </c>
    </row>
    <row r="1406" customFormat="false" ht="15" hidden="false" customHeight="false" outlineLevel="0" collapsed="false">
      <c r="A1406" s="2" t="n">
        <v>39704.7843287037</v>
      </c>
      <c r="B1406" s="0" t="n">
        <v>7.2</v>
      </c>
      <c r="C1406" s="0" t="n">
        <v>10.1</v>
      </c>
      <c r="D1406" s="0" t="n">
        <f aca="false">6*(B1406^3)</f>
        <v>2239.488</v>
      </c>
      <c r="E1406" s="0" t="n">
        <f aca="false">D1406/60000</f>
        <v>0.0373248</v>
      </c>
    </row>
    <row r="1407" customFormat="false" ht="15" hidden="false" customHeight="false" outlineLevel="0" collapsed="false">
      <c r="A1407" s="2" t="n">
        <v>39704.7850231482</v>
      </c>
      <c r="B1407" s="0" t="n">
        <v>5.3</v>
      </c>
      <c r="C1407" s="0" t="n">
        <v>10.3</v>
      </c>
      <c r="D1407" s="0" t="n">
        <f aca="false">6*(B1407^3)</f>
        <v>893.262</v>
      </c>
      <c r="E1407" s="0" t="n">
        <f aca="false">D1407/60000</f>
        <v>0.0148877</v>
      </c>
    </row>
    <row r="1408" customFormat="false" ht="15" hidden="false" customHeight="false" outlineLevel="0" collapsed="false">
      <c r="A1408" s="2" t="n">
        <v>39704.7857175926</v>
      </c>
      <c r="B1408" s="0" t="n">
        <v>6.7</v>
      </c>
      <c r="C1408" s="0" t="n">
        <v>9.5</v>
      </c>
      <c r="D1408" s="0" t="n">
        <f aca="false">6*(B1408^3)</f>
        <v>1804.578</v>
      </c>
      <c r="E1408" s="0" t="n">
        <f aca="false">D1408/60000</f>
        <v>0.0300763</v>
      </c>
    </row>
    <row r="1409" customFormat="false" ht="15" hidden="false" customHeight="false" outlineLevel="0" collapsed="false">
      <c r="A1409" s="2" t="n">
        <v>39704.786412037</v>
      </c>
      <c r="B1409" s="0" t="n">
        <v>6.2</v>
      </c>
      <c r="C1409" s="0" t="n">
        <v>9.1</v>
      </c>
      <c r="D1409" s="0" t="n">
        <f aca="false">6*(B1409^3)</f>
        <v>1429.968</v>
      </c>
      <c r="E1409" s="0" t="n">
        <f aca="false">D1409/60000</f>
        <v>0.0238328</v>
      </c>
    </row>
    <row r="1410" customFormat="false" ht="15" hidden="false" customHeight="false" outlineLevel="0" collapsed="false">
      <c r="A1410" s="2" t="n">
        <v>39704.7871064815</v>
      </c>
      <c r="B1410" s="0" t="n">
        <v>6.8</v>
      </c>
      <c r="C1410" s="0" t="n">
        <v>7.6</v>
      </c>
      <c r="D1410" s="0" t="n">
        <f aca="false">6*(B1410^3)</f>
        <v>1886.592</v>
      </c>
      <c r="E1410" s="0" t="n">
        <f aca="false">D1410/60000</f>
        <v>0.0314432</v>
      </c>
    </row>
    <row r="1411" customFormat="false" ht="15" hidden="false" customHeight="false" outlineLevel="0" collapsed="false">
      <c r="A1411" s="2" t="n">
        <v>39704.7878009259</v>
      </c>
      <c r="B1411" s="0" t="n">
        <v>7.1</v>
      </c>
      <c r="C1411" s="0" t="n">
        <v>8</v>
      </c>
      <c r="D1411" s="0" t="n">
        <f aca="false">6*(B1411^3)</f>
        <v>2147.466</v>
      </c>
      <c r="E1411" s="0" t="n">
        <f aca="false">D1411/60000</f>
        <v>0.0357911</v>
      </c>
    </row>
    <row r="1412" customFormat="false" ht="15" hidden="false" customHeight="false" outlineLevel="0" collapsed="false">
      <c r="A1412" s="2" t="n">
        <v>39704.7884953704</v>
      </c>
      <c r="B1412" s="0" t="n">
        <v>6.8</v>
      </c>
      <c r="C1412" s="0" t="n">
        <v>8</v>
      </c>
      <c r="D1412" s="0" t="n">
        <f aca="false">6*(B1412^3)</f>
        <v>1886.592</v>
      </c>
      <c r="E1412" s="0" t="n">
        <f aca="false">D1412/60000</f>
        <v>0.0314432</v>
      </c>
    </row>
    <row r="1413" customFormat="false" ht="15" hidden="false" customHeight="false" outlineLevel="0" collapsed="false">
      <c r="A1413" s="2" t="n">
        <v>39704.7891898148</v>
      </c>
      <c r="B1413" s="0" t="n">
        <v>4.7</v>
      </c>
      <c r="C1413" s="0" t="n">
        <v>8.6</v>
      </c>
      <c r="D1413" s="0" t="n">
        <f aca="false">6*(B1413^3)</f>
        <v>622.938</v>
      </c>
      <c r="E1413" s="0" t="n">
        <f aca="false">D1413/60000</f>
        <v>0.0103823</v>
      </c>
    </row>
    <row r="1414" customFormat="false" ht="15" hidden="false" customHeight="false" outlineLevel="0" collapsed="false">
      <c r="A1414" s="2" t="n">
        <v>39704.7898842593</v>
      </c>
      <c r="B1414" s="0" t="n">
        <v>6.2</v>
      </c>
      <c r="C1414" s="0" t="n">
        <v>6.6</v>
      </c>
      <c r="D1414" s="0" t="n">
        <f aca="false">6*(B1414^3)</f>
        <v>1429.968</v>
      </c>
      <c r="E1414" s="0" t="n">
        <f aca="false">D1414/60000</f>
        <v>0.0238328</v>
      </c>
    </row>
    <row r="1415" customFormat="false" ht="15" hidden="false" customHeight="false" outlineLevel="0" collapsed="false">
      <c r="A1415" s="2" t="n">
        <v>39704.7905787037</v>
      </c>
      <c r="B1415" s="0" t="n">
        <v>6.1</v>
      </c>
      <c r="C1415" s="0" t="n">
        <v>8.8</v>
      </c>
      <c r="D1415" s="0" t="n">
        <f aca="false">6*(B1415^3)</f>
        <v>1361.886</v>
      </c>
      <c r="E1415" s="0" t="n">
        <f aca="false">D1415/60000</f>
        <v>0.0226981</v>
      </c>
    </row>
    <row r="1416" customFormat="false" ht="15" hidden="false" customHeight="false" outlineLevel="0" collapsed="false">
      <c r="A1416" s="2" t="n">
        <v>39704.7912731482</v>
      </c>
      <c r="B1416" s="0" t="n">
        <v>4.9</v>
      </c>
      <c r="C1416" s="0" t="n">
        <v>7.1</v>
      </c>
      <c r="D1416" s="0" t="n">
        <f aca="false">6*(B1416^3)</f>
        <v>705.894</v>
      </c>
      <c r="E1416" s="0" t="n">
        <f aca="false">D1416/60000</f>
        <v>0.0117649</v>
      </c>
    </row>
    <row r="1417" customFormat="false" ht="15" hidden="false" customHeight="false" outlineLevel="0" collapsed="false">
      <c r="A1417" s="2" t="n">
        <v>39704.7919675926</v>
      </c>
      <c r="B1417" s="0" t="n">
        <v>6.1</v>
      </c>
      <c r="C1417" s="0" t="n">
        <v>7.7</v>
      </c>
      <c r="D1417" s="0" t="n">
        <f aca="false">6*(B1417^3)</f>
        <v>1361.886</v>
      </c>
      <c r="E1417" s="0" t="n">
        <f aca="false">D1417/60000</f>
        <v>0.0226981</v>
      </c>
    </row>
    <row r="1418" customFormat="false" ht="15" hidden="false" customHeight="false" outlineLevel="0" collapsed="false">
      <c r="A1418" s="2" t="n">
        <v>39704.792662037</v>
      </c>
      <c r="B1418" s="0" t="n">
        <v>7.1</v>
      </c>
      <c r="C1418" s="0" t="n">
        <v>7.1</v>
      </c>
      <c r="D1418" s="0" t="n">
        <f aca="false">6*(B1418^3)</f>
        <v>2147.466</v>
      </c>
      <c r="E1418" s="0" t="n">
        <f aca="false">D1418/60000</f>
        <v>0.0357911</v>
      </c>
    </row>
    <row r="1419" customFormat="false" ht="15" hidden="false" customHeight="false" outlineLevel="0" collapsed="false">
      <c r="A1419" s="2" t="n">
        <v>39704.7933564815</v>
      </c>
      <c r="B1419" s="0" t="n">
        <v>5.7</v>
      </c>
      <c r="C1419" s="0" t="n">
        <v>7.4</v>
      </c>
      <c r="D1419" s="0" t="n">
        <f aca="false">6*(B1419^3)</f>
        <v>1111.158</v>
      </c>
      <c r="E1419" s="0" t="n">
        <f aca="false">D1419/60000</f>
        <v>0.0185193</v>
      </c>
    </row>
    <row r="1420" customFormat="false" ht="15" hidden="false" customHeight="false" outlineLevel="0" collapsed="false">
      <c r="A1420" s="2" t="n">
        <v>39704.7940509259</v>
      </c>
      <c r="B1420" s="0" t="n">
        <v>4.8</v>
      </c>
      <c r="C1420" s="0" t="n">
        <v>6.6</v>
      </c>
      <c r="D1420" s="0" t="n">
        <f aca="false">6*(B1420^3)</f>
        <v>663.552</v>
      </c>
      <c r="E1420" s="0" t="n">
        <f aca="false">D1420/60000</f>
        <v>0.0110592</v>
      </c>
    </row>
    <row r="1421" customFormat="false" ht="15" hidden="false" customHeight="false" outlineLevel="0" collapsed="false">
      <c r="A1421" s="2" t="n">
        <v>39704.7947453704</v>
      </c>
      <c r="B1421" s="0" t="n">
        <v>3.7</v>
      </c>
      <c r="C1421" s="0" t="n">
        <v>5.7</v>
      </c>
      <c r="D1421" s="0" t="n">
        <f aca="false">6*(B1421^3)</f>
        <v>303.918</v>
      </c>
      <c r="E1421" s="0" t="n">
        <f aca="false">D1421/60000</f>
        <v>0.0050653</v>
      </c>
    </row>
    <row r="1422" customFormat="false" ht="15" hidden="false" customHeight="false" outlineLevel="0" collapsed="false">
      <c r="A1422" s="2" t="n">
        <v>39704.7954398148</v>
      </c>
      <c r="B1422" s="0" t="n">
        <v>4.4</v>
      </c>
      <c r="C1422" s="0" t="n">
        <v>6.5</v>
      </c>
      <c r="D1422" s="0" t="n">
        <f aca="false">6*(B1422^3)</f>
        <v>511.104</v>
      </c>
      <c r="E1422" s="0" t="n">
        <f aca="false">D1422/60000</f>
        <v>0.0085184</v>
      </c>
    </row>
    <row r="1423" customFormat="false" ht="15" hidden="false" customHeight="false" outlineLevel="0" collapsed="false">
      <c r="A1423" s="2" t="n">
        <v>39704.7961342593</v>
      </c>
      <c r="B1423" s="0" t="n">
        <v>4.8</v>
      </c>
      <c r="C1423" s="0" t="n">
        <v>5.9</v>
      </c>
      <c r="D1423" s="0" t="n">
        <f aca="false">6*(B1423^3)</f>
        <v>663.552</v>
      </c>
      <c r="E1423" s="0" t="n">
        <f aca="false">D1423/60000</f>
        <v>0.0110592</v>
      </c>
    </row>
    <row r="1424" customFormat="false" ht="15" hidden="false" customHeight="false" outlineLevel="0" collapsed="false">
      <c r="A1424" s="2" t="n">
        <v>39704.7968287037</v>
      </c>
      <c r="B1424" s="0" t="n">
        <v>5.1</v>
      </c>
      <c r="C1424" s="0" t="n">
        <v>5.9</v>
      </c>
      <c r="D1424" s="0" t="n">
        <f aca="false">6*(B1424^3)</f>
        <v>795.906</v>
      </c>
      <c r="E1424" s="0" t="n">
        <f aca="false">D1424/60000</f>
        <v>0.0132651</v>
      </c>
    </row>
    <row r="1425" customFormat="false" ht="15" hidden="false" customHeight="false" outlineLevel="0" collapsed="false">
      <c r="A1425" s="2" t="n">
        <v>39704.7975231482</v>
      </c>
      <c r="B1425" s="0" t="n">
        <v>5.2</v>
      </c>
      <c r="C1425" s="0" t="n">
        <v>7.4</v>
      </c>
      <c r="D1425" s="0" t="n">
        <f aca="false">6*(B1425^3)</f>
        <v>843.648</v>
      </c>
      <c r="E1425" s="0" t="n">
        <f aca="false">D1425/60000</f>
        <v>0.0140608</v>
      </c>
    </row>
    <row r="1426" customFormat="false" ht="15" hidden="false" customHeight="false" outlineLevel="0" collapsed="false">
      <c r="A1426" s="2" t="n">
        <v>39704.7982175926</v>
      </c>
      <c r="B1426" s="0" t="n">
        <v>3.6</v>
      </c>
      <c r="C1426" s="0" t="n">
        <v>6.1</v>
      </c>
      <c r="D1426" s="0" t="n">
        <f aca="false">6*(B1426^3)</f>
        <v>279.936</v>
      </c>
      <c r="E1426" s="0" t="n">
        <f aca="false">D1426/60000</f>
        <v>0.0046656</v>
      </c>
    </row>
    <row r="1427" customFormat="false" ht="15" hidden="false" customHeight="false" outlineLevel="0" collapsed="false">
      <c r="A1427" s="2" t="n">
        <v>39704.798912037</v>
      </c>
      <c r="B1427" s="0" t="n">
        <v>6.2</v>
      </c>
      <c r="C1427" s="0" t="n">
        <v>7.2</v>
      </c>
      <c r="D1427" s="0" t="n">
        <f aca="false">6*(B1427^3)</f>
        <v>1429.968</v>
      </c>
      <c r="E1427" s="0" t="n">
        <f aca="false">D1427/60000</f>
        <v>0.0238328</v>
      </c>
    </row>
    <row r="1428" customFormat="false" ht="15" hidden="false" customHeight="false" outlineLevel="0" collapsed="false">
      <c r="A1428" s="2" t="n">
        <v>39704.7996064815</v>
      </c>
      <c r="B1428" s="0" t="n">
        <v>5.3</v>
      </c>
      <c r="C1428" s="0" t="n">
        <v>6.3</v>
      </c>
      <c r="D1428" s="0" t="n">
        <f aca="false">6*(B1428^3)</f>
        <v>893.262</v>
      </c>
      <c r="E1428" s="0" t="n">
        <f aca="false">D1428/60000</f>
        <v>0.0148877</v>
      </c>
    </row>
    <row r="1429" customFormat="false" ht="15" hidden="false" customHeight="false" outlineLevel="0" collapsed="false">
      <c r="A1429" s="2" t="n">
        <v>39704.8003009259</v>
      </c>
      <c r="B1429" s="0" t="n">
        <v>5.6</v>
      </c>
      <c r="C1429" s="0" t="n">
        <v>6.2</v>
      </c>
      <c r="D1429" s="0" t="n">
        <f aca="false">6*(B1429^3)</f>
        <v>1053.696</v>
      </c>
      <c r="E1429" s="0" t="n">
        <f aca="false">D1429/60000</f>
        <v>0.0175616</v>
      </c>
    </row>
    <row r="1430" customFormat="false" ht="15" hidden="false" customHeight="false" outlineLevel="0" collapsed="false">
      <c r="A1430" s="2" t="n">
        <v>39704.8009953704</v>
      </c>
      <c r="B1430" s="0" t="n">
        <v>4.4</v>
      </c>
      <c r="C1430" s="0" t="n">
        <v>6</v>
      </c>
      <c r="D1430" s="0" t="n">
        <f aca="false">6*(B1430^3)</f>
        <v>511.104</v>
      </c>
      <c r="E1430" s="0" t="n">
        <f aca="false">D1430/60000</f>
        <v>0.0085184</v>
      </c>
    </row>
    <row r="1431" customFormat="false" ht="15" hidden="false" customHeight="false" outlineLevel="0" collapsed="false">
      <c r="A1431" s="2" t="n">
        <v>39704.8016898148</v>
      </c>
      <c r="B1431" s="0" t="n">
        <v>4.3</v>
      </c>
      <c r="C1431" s="0" t="n">
        <v>4.9</v>
      </c>
      <c r="D1431" s="0" t="n">
        <f aca="false">6*(B1431^3)</f>
        <v>477.042</v>
      </c>
      <c r="E1431" s="0" t="n">
        <f aca="false">D1431/60000</f>
        <v>0.0079507</v>
      </c>
    </row>
    <row r="1432" customFormat="false" ht="15" hidden="false" customHeight="false" outlineLevel="0" collapsed="false">
      <c r="A1432" s="2" t="n">
        <v>39704.8023842593</v>
      </c>
      <c r="B1432" s="0" t="n">
        <v>4.4</v>
      </c>
      <c r="C1432" s="0" t="n">
        <v>4.7</v>
      </c>
      <c r="D1432" s="0" t="n">
        <f aca="false">6*(B1432^3)</f>
        <v>511.104</v>
      </c>
      <c r="E1432" s="0" t="n">
        <f aca="false">D1432/60000</f>
        <v>0.0085184</v>
      </c>
    </row>
    <row r="1433" customFormat="false" ht="15" hidden="false" customHeight="false" outlineLevel="0" collapsed="false">
      <c r="A1433" s="2" t="n">
        <v>39704.8030787037</v>
      </c>
      <c r="B1433" s="0" t="n">
        <v>3.5</v>
      </c>
      <c r="C1433" s="0" t="n">
        <v>4.7</v>
      </c>
      <c r="D1433" s="0" t="n">
        <f aca="false">6*(B1433^3)</f>
        <v>257.25</v>
      </c>
      <c r="E1433" s="0" t="n">
        <f aca="false">D1433/60000</f>
        <v>0.0042875</v>
      </c>
    </row>
    <row r="1434" customFormat="false" ht="15" hidden="false" customHeight="false" outlineLevel="0" collapsed="false">
      <c r="A1434" s="2" t="n">
        <v>39704.8037731481</v>
      </c>
      <c r="B1434" s="0" t="n">
        <v>5.7</v>
      </c>
      <c r="C1434" s="0" t="n">
        <v>5.8</v>
      </c>
      <c r="D1434" s="0" t="n">
        <f aca="false">6*(B1434^3)</f>
        <v>1111.158</v>
      </c>
      <c r="E1434" s="0" t="n">
        <f aca="false">D1434/60000</f>
        <v>0.0185193</v>
      </c>
    </row>
    <row r="1435" customFormat="false" ht="15" hidden="false" customHeight="false" outlineLevel="0" collapsed="false">
      <c r="A1435" s="2" t="n">
        <v>39704.8044675926</v>
      </c>
      <c r="B1435" s="0" t="n">
        <v>5.3</v>
      </c>
      <c r="C1435" s="0" t="n">
        <v>6.6</v>
      </c>
      <c r="D1435" s="0" t="n">
        <f aca="false">6*(B1435^3)</f>
        <v>893.262</v>
      </c>
      <c r="E1435" s="0" t="n">
        <f aca="false">D1435/60000</f>
        <v>0.0148877</v>
      </c>
    </row>
    <row r="1436" customFormat="false" ht="15" hidden="false" customHeight="false" outlineLevel="0" collapsed="false">
      <c r="A1436" s="2" t="n">
        <v>39704.805162037</v>
      </c>
      <c r="B1436" s="0" t="n">
        <v>3.2</v>
      </c>
      <c r="C1436" s="0" t="n">
        <v>5.9</v>
      </c>
      <c r="D1436" s="0" t="n">
        <f aca="false">6*(B1436^3)</f>
        <v>196.608</v>
      </c>
      <c r="E1436" s="0" t="n">
        <f aca="false">D1436/60000</f>
        <v>0.0032768</v>
      </c>
    </row>
    <row r="1437" customFormat="false" ht="15" hidden="false" customHeight="false" outlineLevel="0" collapsed="false">
      <c r="A1437" s="2" t="n">
        <v>39704.8058564815</v>
      </c>
      <c r="B1437" s="0" t="n">
        <v>2.4</v>
      </c>
      <c r="C1437" s="0" t="n">
        <v>3.7</v>
      </c>
      <c r="D1437" s="0" t="n">
        <f aca="false">6*(B1437^3)</f>
        <v>82.944</v>
      </c>
      <c r="E1437" s="0" t="n">
        <f aca="false">D1437/60000</f>
        <v>0.0013824</v>
      </c>
    </row>
    <row r="1438" customFormat="false" ht="15" hidden="false" customHeight="false" outlineLevel="0" collapsed="false">
      <c r="A1438" s="2" t="n">
        <v>39704.8065509259</v>
      </c>
      <c r="B1438" s="0" t="n">
        <v>3.4</v>
      </c>
      <c r="C1438" s="0" t="n">
        <v>4.8</v>
      </c>
      <c r="D1438" s="0" t="n">
        <f aca="false">6*(B1438^3)</f>
        <v>235.824</v>
      </c>
      <c r="E1438" s="0" t="n">
        <f aca="false">D1438/60000</f>
        <v>0.0039304</v>
      </c>
    </row>
    <row r="1439" customFormat="false" ht="15" hidden="false" customHeight="false" outlineLevel="0" collapsed="false">
      <c r="A1439" s="2" t="n">
        <v>39704.8072453704</v>
      </c>
      <c r="B1439" s="0" t="n">
        <v>3</v>
      </c>
      <c r="C1439" s="0" t="n">
        <v>7</v>
      </c>
      <c r="D1439" s="0" t="n">
        <f aca="false">6*(B1439^3)</f>
        <v>162</v>
      </c>
      <c r="E1439" s="0" t="n">
        <f aca="false">D1439/60000</f>
        <v>0.0027</v>
      </c>
    </row>
    <row r="1440" customFormat="false" ht="15" hidden="false" customHeight="false" outlineLevel="0" collapsed="false">
      <c r="A1440" s="2" t="n">
        <v>39704.8079398148</v>
      </c>
      <c r="B1440" s="0" t="n">
        <v>2</v>
      </c>
      <c r="C1440" s="0" t="n">
        <v>3.3</v>
      </c>
      <c r="D1440" s="0" t="n">
        <f aca="false">6*(B1440^3)</f>
        <v>48</v>
      </c>
      <c r="E1440" s="0" t="n">
        <f aca="false">D1440/60000</f>
        <v>0.0008</v>
      </c>
    </row>
    <row r="1441" customFormat="false" ht="15" hidden="false" customHeight="false" outlineLevel="0" collapsed="false">
      <c r="A1441" s="2" t="n">
        <v>39704.8086342593</v>
      </c>
      <c r="B1441" s="0" t="n">
        <v>2</v>
      </c>
      <c r="C1441" s="0" t="n">
        <v>2.5</v>
      </c>
      <c r="D1441" s="0" t="n">
        <f aca="false">6*(B1441^3)</f>
        <v>48</v>
      </c>
      <c r="E1441" s="0" t="n">
        <f aca="false">D1441/60000</f>
        <v>0.0008</v>
      </c>
    </row>
    <row r="1442" customFormat="false" ht="15" hidden="false" customHeight="false" outlineLevel="0" collapsed="false">
      <c r="A1442" s="2" t="n">
        <v>39704.8093287037</v>
      </c>
      <c r="B1442" s="0" t="n">
        <v>3.8</v>
      </c>
      <c r="C1442" s="0" t="n">
        <v>4.4</v>
      </c>
      <c r="D1442" s="0" t="n">
        <f aca="false">6*(B1442^3)</f>
        <v>329.232</v>
      </c>
      <c r="E1442" s="0" t="n">
        <f aca="false">D1442/60000</f>
        <v>0.0054872</v>
      </c>
    </row>
    <row r="1443" customFormat="false" ht="15" hidden="false" customHeight="false" outlineLevel="0" collapsed="false">
      <c r="A1443" s="2" t="n">
        <v>39704.8100231482</v>
      </c>
      <c r="B1443" s="0" t="n">
        <v>4.9</v>
      </c>
      <c r="C1443" s="0" t="n">
        <v>5.3</v>
      </c>
      <c r="D1443" s="0" t="n">
        <f aca="false">6*(B1443^3)</f>
        <v>705.894</v>
      </c>
      <c r="E1443" s="0" t="n">
        <f aca="false">D1443/60000</f>
        <v>0.0117649</v>
      </c>
    </row>
    <row r="1444" customFormat="false" ht="15" hidden="false" customHeight="false" outlineLevel="0" collapsed="false">
      <c r="A1444" s="2" t="n">
        <v>39704.8107175926</v>
      </c>
      <c r="B1444" s="0" t="n">
        <v>3.1</v>
      </c>
      <c r="C1444" s="0" t="n">
        <v>4.8</v>
      </c>
      <c r="D1444" s="0" t="n">
        <f aca="false">6*(B1444^3)</f>
        <v>178.746</v>
      </c>
      <c r="E1444" s="0" t="n">
        <f aca="false">D1444/60000</f>
        <v>0.0029791</v>
      </c>
    </row>
    <row r="1445" customFormat="false" ht="15" hidden="false" customHeight="false" outlineLevel="0" collapsed="false">
      <c r="A1445" s="2" t="n">
        <v>39704.811412037</v>
      </c>
      <c r="B1445" s="0" t="n">
        <v>2.1</v>
      </c>
      <c r="C1445" s="0" t="n">
        <v>3.5</v>
      </c>
      <c r="D1445" s="0" t="n">
        <f aca="false">6*(B1445^3)</f>
        <v>55.566</v>
      </c>
      <c r="E1445" s="0" t="n">
        <f aca="false">D1445/60000</f>
        <v>0.0009261</v>
      </c>
    </row>
    <row r="1446" customFormat="false" ht="15" hidden="false" customHeight="false" outlineLevel="0" collapsed="false">
      <c r="A1446" s="2" t="n">
        <v>39704.8121064815</v>
      </c>
      <c r="B1446" s="0" t="n">
        <v>2.9</v>
      </c>
      <c r="C1446" s="0" t="n">
        <v>4.3</v>
      </c>
      <c r="D1446" s="0" t="n">
        <f aca="false">6*(B1446^3)</f>
        <v>146.334</v>
      </c>
      <c r="E1446" s="0" t="n">
        <f aca="false">D1446/60000</f>
        <v>0.0024389</v>
      </c>
    </row>
    <row r="1447" customFormat="false" ht="15" hidden="false" customHeight="false" outlineLevel="0" collapsed="false">
      <c r="A1447" s="2" t="n">
        <v>39704.8128009259</v>
      </c>
      <c r="B1447" s="0" t="n">
        <v>2.6</v>
      </c>
      <c r="C1447" s="0" t="n">
        <v>4</v>
      </c>
      <c r="D1447" s="0" t="n">
        <f aca="false">6*(B1447^3)</f>
        <v>105.456</v>
      </c>
      <c r="E1447" s="0" t="n">
        <f aca="false">D1447/60000</f>
        <v>0.0017576</v>
      </c>
    </row>
    <row r="1448" customFormat="false" ht="15" hidden="false" customHeight="false" outlineLevel="0" collapsed="false">
      <c r="A1448" s="2" t="n">
        <v>39704.8134953704</v>
      </c>
      <c r="B1448" s="0" t="n">
        <v>2.8</v>
      </c>
      <c r="C1448" s="0" t="n">
        <v>3.4</v>
      </c>
      <c r="D1448" s="0" t="n">
        <f aca="false">6*(B1448^3)</f>
        <v>131.712</v>
      </c>
      <c r="E1448" s="0" t="n">
        <f aca="false">D1448/60000</f>
        <v>0.0021952</v>
      </c>
    </row>
    <row r="1449" customFormat="false" ht="15" hidden="false" customHeight="false" outlineLevel="0" collapsed="false">
      <c r="A1449" s="2" t="n">
        <v>39704.8141898148</v>
      </c>
      <c r="B1449" s="0" t="n">
        <v>3.7</v>
      </c>
      <c r="C1449" s="0" t="n">
        <v>4.2</v>
      </c>
      <c r="D1449" s="0" t="n">
        <f aca="false">6*(B1449^3)</f>
        <v>303.918</v>
      </c>
      <c r="E1449" s="0" t="n">
        <f aca="false">D1449/60000</f>
        <v>0.0050653</v>
      </c>
    </row>
    <row r="1450" customFormat="false" ht="15" hidden="false" customHeight="false" outlineLevel="0" collapsed="false">
      <c r="A1450" s="2" t="n">
        <v>39704.8148842593</v>
      </c>
      <c r="B1450" s="0" t="n">
        <v>3.2</v>
      </c>
      <c r="C1450" s="0" t="n">
        <v>5.7</v>
      </c>
      <c r="D1450" s="0" t="n">
        <f aca="false">6*(B1450^3)</f>
        <v>196.608</v>
      </c>
      <c r="E1450" s="0" t="n">
        <f aca="false">D1450/60000</f>
        <v>0.0032768</v>
      </c>
    </row>
    <row r="1451" customFormat="false" ht="15" hidden="false" customHeight="false" outlineLevel="0" collapsed="false">
      <c r="A1451" s="2" t="n">
        <v>39704.8155787037</v>
      </c>
      <c r="B1451" s="0" t="n">
        <v>3.2</v>
      </c>
      <c r="C1451" s="0" t="n">
        <v>3.9</v>
      </c>
      <c r="D1451" s="0" t="n">
        <f aca="false">6*(B1451^3)</f>
        <v>196.608</v>
      </c>
      <c r="E1451" s="0" t="n">
        <f aca="false">D1451/60000</f>
        <v>0.0032768</v>
      </c>
    </row>
    <row r="1452" customFormat="false" ht="15" hidden="false" customHeight="false" outlineLevel="0" collapsed="false">
      <c r="A1452" s="2" t="n">
        <v>39704.8162731482</v>
      </c>
      <c r="B1452" s="0" t="n">
        <v>3.7</v>
      </c>
      <c r="C1452" s="0" t="n">
        <v>4.4</v>
      </c>
      <c r="D1452" s="0" t="n">
        <f aca="false">6*(B1452^3)</f>
        <v>303.918</v>
      </c>
      <c r="E1452" s="0" t="n">
        <f aca="false">D1452/60000</f>
        <v>0.0050653</v>
      </c>
    </row>
    <row r="1453" customFormat="false" ht="15" hidden="false" customHeight="false" outlineLevel="0" collapsed="false">
      <c r="A1453" s="2" t="n">
        <v>39704.8169675926</v>
      </c>
      <c r="B1453" s="0" t="n">
        <v>2.6</v>
      </c>
      <c r="C1453" s="0" t="n">
        <v>3.7</v>
      </c>
      <c r="D1453" s="0" t="n">
        <f aca="false">6*(B1453^3)</f>
        <v>105.456</v>
      </c>
      <c r="E1453" s="0" t="n">
        <f aca="false">D1453/60000</f>
        <v>0.0017576</v>
      </c>
    </row>
    <row r="1454" customFormat="false" ht="15" hidden="false" customHeight="false" outlineLevel="0" collapsed="false">
      <c r="A1454" s="2" t="n">
        <v>39704.817662037</v>
      </c>
      <c r="B1454" s="0" t="n">
        <v>4</v>
      </c>
      <c r="C1454" s="0" t="n">
        <v>5.1</v>
      </c>
      <c r="D1454" s="0" t="n">
        <f aca="false">6*(B1454^3)</f>
        <v>384</v>
      </c>
      <c r="E1454" s="0" t="n">
        <f aca="false">D1454/60000</f>
        <v>0.0064</v>
      </c>
    </row>
    <row r="1455" customFormat="false" ht="15" hidden="false" customHeight="false" outlineLevel="0" collapsed="false">
      <c r="A1455" s="2" t="n">
        <v>39704.8183564815</v>
      </c>
      <c r="B1455" s="0" t="n">
        <v>5.7</v>
      </c>
      <c r="C1455" s="0" t="n">
        <v>5.8</v>
      </c>
      <c r="D1455" s="0" t="n">
        <f aca="false">6*(B1455^3)</f>
        <v>1111.158</v>
      </c>
      <c r="E1455" s="0" t="n">
        <f aca="false">D1455/60000</f>
        <v>0.0185193</v>
      </c>
    </row>
    <row r="1456" customFormat="false" ht="15" hidden="false" customHeight="false" outlineLevel="0" collapsed="false">
      <c r="A1456" s="2" t="n">
        <v>39704.8190509259</v>
      </c>
      <c r="B1456" s="0" t="n">
        <v>4.9</v>
      </c>
      <c r="C1456" s="0" t="n">
        <v>6.4</v>
      </c>
      <c r="D1456" s="0" t="n">
        <f aca="false">6*(B1456^3)</f>
        <v>705.894</v>
      </c>
      <c r="E1456" s="0" t="n">
        <f aca="false">D1456/60000</f>
        <v>0.0117649</v>
      </c>
    </row>
    <row r="1457" customFormat="false" ht="15" hidden="false" customHeight="false" outlineLevel="0" collapsed="false">
      <c r="A1457" s="2" t="n">
        <v>39704.8197453704</v>
      </c>
      <c r="B1457" s="0" t="n">
        <v>5</v>
      </c>
      <c r="C1457" s="0" t="n">
        <v>6.1</v>
      </c>
      <c r="D1457" s="0" t="n">
        <f aca="false">6*(B1457^3)</f>
        <v>750</v>
      </c>
      <c r="E1457" s="0" t="n">
        <f aca="false">D1457/60000</f>
        <v>0.0125</v>
      </c>
    </row>
    <row r="1458" customFormat="false" ht="15" hidden="false" customHeight="false" outlineLevel="0" collapsed="false">
      <c r="A1458" s="2" t="n">
        <v>39704.8204398148</v>
      </c>
      <c r="B1458" s="0" t="n">
        <v>4.7</v>
      </c>
      <c r="C1458" s="0" t="n">
        <v>7.8</v>
      </c>
      <c r="D1458" s="0" t="n">
        <f aca="false">6*(B1458^3)</f>
        <v>622.938</v>
      </c>
      <c r="E1458" s="0" t="n">
        <f aca="false">D1458/60000</f>
        <v>0.0103823</v>
      </c>
    </row>
    <row r="1459" customFormat="false" ht="15" hidden="false" customHeight="false" outlineLevel="0" collapsed="false">
      <c r="A1459" s="2" t="n">
        <v>39704.8211342593</v>
      </c>
      <c r="B1459" s="0" t="n">
        <v>6.8</v>
      </c>
      <c r="C1459" s="0" t="n">
        <v>7.8</v>
      </c>
      <c r="D1459" s="0" t="n">
        <f aca="false">6*(B1459^3)</f>
        <v>1886.592</v>
      </c>
      <c r="E1459" s="0" t="n">
        <f aca="false">D1459/60000</f>
        <v>0.0314432</v>
      </c>
    </row>
    <row r="1460" customFormat="false" ht="15" hidden="false" customHeight="false" outlineLevel="0" collapsed="false">
      <c r="A1460" s="2" t="n">
        <v>39704.8218287037</v>
      </c>
      <c r="B1460" s="0" t="n">
        <v>4.7</v>
      </c>
      <c r="C1460" s="0" t="n">
        <v>6.9</v>
      </c>
      <c r="D1460" s="0" t="n">
        <f aca="false">6*(B1460^3)</f>
        <v>622.938</v>
      </c>
      <c r="E1460" s="0" t="n">
        <f aca="false">D1460/60000</f>
        <v>0.0103823</v>
      </c>
    </row>
    <row r="1461" customFormat="false" ht="15" hidden="false" customHeight="false" outlineLevel="0" collapsed="false">
      <c r="A1461" s="2" t="n">
        <v>39704.8225231482</v>
      </c>
      <c r="B1461" s="0" t="n">
        <v>6.7</v>
      </c>
      <c r="C1461" s="0" t="n">
        <v>8.3</v>
      </c>
      <c r="D1461" s="0" t="n">
        <f aca="false">6*(B1461^3)</f>
        <v>1804.578</v>
      </c>
      <c r="E1461" s="0" t="n">
        <f aca="false">D1461/60000</f>
        <v>0.0300763</v>
      </c>
    </row>
    <row r="1462" customFormat="false" ht="15" hidden="false" customHeight="false" outlineLevel="0" collapsed="false">
      <c r="A1462" s="2" t="n">
        <v>39704.8232175926</v>
      </c>
      <c r="B1462" s="0" t="n">
        <v>5.8</v>
      </c>
      <c r="C1462" s="0" t="n">
        <v>9</v>
      </c>
      <c r="D1462" s="0" t="n">
        <f aca="false">6*(B1462^3)</f>
        <v>1170.672</v>
      </c>
      <c r="E1462" s="0" t="n">
        <f aca="false">D1462/60000</f>
        <v>0.0195112</v>
      </c>
    </row>
    <row r="1463" customFormat="false" ht="15" hidden="false" customHeight="false" outlineLevel="0" collapsed="false">
      <c r="A1463" s="2" t="n">
        <v>39704.823912037</v>
      </c>
      <c r="B1463" s="0" t="n">
        <v>6.4</v>
      </c>
      <c r="C1463" s="0" t="n">
        <v>8.5</v>
      </c>
      <c r="D1463" s="0" t="n">
        <f aca="false">6*(B1463^3)</f>
        <v>1572.864</v>
      </c>
      <c r="E1463" s="0" t="n">
        <f aca="false">D1463/60000</f>
        <v>0.0262144</v>
      </c>
    </row>
    <row r="1464" customFormat="false" ht="15" hidden="false" customHeight="false" outlineLevel="0" collapsed="false">
      <c r="A1464" s="2" t="n">
        <v>39704.8246064815</v>
      </c>
      <c r="B1464" s="0" t="n">
        <v>5.2</v>
      </c>
      <c r="C1464" s="0" t="n">
        <v>6.7</v>
      </c>
      <c r="D1464" s="0" t="n">
        <f aca="false">6*(B1464^3)</f>
        <v>843.648</v>
      </c>
      <c r="E1464" s="0" t="n">
        <f aca="false">D1464/60000</f>
        <v>0.0140608</v>
      </c>
    </row>
    <row r="1465" customFormat="false" ht="15" hidden="false" customHeight="false" outlineLevel="0" collapsed="false">
      <c r="A1465" s="2" t="n">
        <v>39704.8253009259</v>
      </c>
      <c r="B1465" s="0" t="n">
        <v>6.3</v>
      </c>
      <c r="C1465" s="0" t="n">
        <v>7.1</v>
      </c>
      <c r="D1465" s="0" t="n">
        <f aca="false">6*(B1465^3)</f>
        <v>1500.282</v>
      </c>
      <c r="E1465" s="0" t="n">
        <f aca="false">D1465/60000</f>
        <v>0.0250047</v>
      </c>
    </row>
    <row r="1466" customFormat="false" ht="15" hidden="false" customHeight="false" outlineLevel="0" collapsed="false">
      <c r="A1466" s="2" t="n">
        <v>39704.8259953704</v>
      </c>
      <c r="B1466" s="0" t="n">
        <v>7.1</v>
      </c>
      <c r="C1466" s="0" t="n">
        <v>7.7</v>
      </c>
      <c r="D1466" s="0" t="n">
        <f aca="false">6*(B1466^3)</f>
        <v>2147.466</v>
      </c>
      <c r="E1466" s="0" t="n">
        <f aca="false">D1466/60000</f>
        <v>0.0357911</v>
      </c>
    </row>
    <row r="1467" customFormat="false" ht="15" hidden="false" customHeight="false" outlineLevel="0" collapsed="false">
      <c r="A1467" s="2" t="n">
        <v>39704.8266898148</v>
      </c>
      <c r="B1467" s="0" t="n">
        <v>8</v>
      </c>
      <c r="C1467" s="0" t="n">
        <v>8.8</v>
      </c>
      <c r="D1467" s="0" t="n">
        <f aca="false">6*(B1467^3)</f>
        <v>3072</v>
      </c>
      <c r="E1467" s="0" t="n">
        <f aca="false">D1467/60000</f>
        <v>0.0512</v>
      </c>
    </row>
    <row r="1468" customFormat="false" ht="15" hidden="false" customHeight="false" outlineLevel="0" collapsed="false">
      <c r="A1468" s="2" t="n">
        <v>39704.8273842593</v>
      </c>
      <c r="B1468" s="0" t="n">
        <v>8.6</v>
      </c>
      <c r="C1468" s="0" t="n">
        <v>10.5</v>
      </c>
      <c r="D1468" s="0" t="n">
        <f aca="false">6*(B1468^3)</f>
        <v>3816.336</v>
      </c>
      <c r="E1468" s="0" t="n">
        <f aca="false">D1468/60000</f>
        <v>0.0636056</v>
      </c>
    </row>
    <row r="1469" customFormat="false" ht="15" hidden="false" customHeight="false" outlineLevel="0" collapsed="false">
      <c r="A1469" s="2" t="n">
        <v>39704.8280787037</v>
      </c>
      <c r="B1469" s="0" t="n">
        <v>8.3</v>
      </c>
      <c r="C1469" s="0" t="n">
        <v>12.3</v>
      </c>
      <c r="D1469" s="0" t="n">
        <f aca="false">6*(B1469^3)</f>
        <v>3430.722</v>
      </c>
      <c r="E1469" s="0" t="n">
        <f aca="false">D1469/60000</f>
        <v>0.0571787</v>
      </c>
    </row>
    <row r="1470" customFormat="false" ht="15" hidden="false" customHeight="false" outlineLevel="0" collapsed="false">
      <c r="A1470" s="2" t="n">
        <v>39704.8287731482</v>
      </c>
      <c r="B1470" s="0" t="n">
        <v>6.1</v>
      </c>
      <c r="C1470" s="0" t="n">
        <v>10</v>
      </c>
      <c r="D1470" s="0" t="n">
        <f aca="false">6*(B1470^3)</f>
        <v>1361.886</v>
      </c>
      <c r="E1470" s="0" t="n">
        <f aca="false">D1470/60000</f>
        <v>0.0226981</v>
      </c>
    </row>
    <row r="1471" customFormat="false" ht="15" hidden="false" customHeight="false" outlineLevel="0" collapsed="false">
      <c r="A1471" s="2" t="n">
        <v>39704.8294675926</v>
      </c>
      <c r="B1471" s="0" t="n">
        <v>5.8</v>
      </c>
      <c r="C1471" s="0" t="n">
        <v>7</v>
      </c>
      <c r="D1471" s="0" t="n">
        <f aca="false">6*(B1471^3)</f>
        <v>1170.672</v>
      </c>
      <c r="E1471" s="0" t="n">
        <f aca="false">D1471/60000</f>
        <v>0.0195112</v>
      </c>
    </row>
    <row r="1472" customFormat="false" ht="15" hidden="false" customHeight="false" outlineLevel="0" collapsed="false">
      <c r="A1472" s="2" t="n">
        <v>39704.830162037</v>
      </c>
      <c r="B1472" s="0" t="n">
        <v>5.9</v>
      </c>
      <c r="C1472" s="0" t="n">
        <v>8.5</v>
      </c>
      <c r="D1472" s="0" t="n">
        <f aca="false">6*(B1472^3)</f>
        <v>1232.274</v>
      </c>
      <c r="E1472" s="0" t="n">
        <f aca="false">D1472/60000</f>
        <v>0.0205379</v>
      </c>
    </row>
    <row r="1473" customFormat="false" ht="15" hidden="false" customHeight="false" outlineLevel="0" collapsed="false">
      <c r="A1473" s="2" t="n">
        <v>39704.8308564815</v>
      </c>
      <c r="B1473" s="0" t="n">
        <v>5.2</v>
      </c>
      <c r="C1473" s="0" t="n">
        <v>11.1</v>
      </c>
      <c r="D1473" s="0" t="n">
        <f aca="false">6*(B1473^3)</f>
        <v>843.648</v>
      </c>
      <c r="E1473" s="0" t="n">
        <f aca="false">D1473/60000</f>
        <v>0.0140608</v>
      </c>
    </row>
    <row r="1474" customFormat="false" ht="15" hidden="false" customHeight="false" outlineLevel="0" collapsed="false">
      <c r="A1474" s="2" t="n">
        <v>39704.8315509259</v>
      </c>
      <c r="B1474" s="0" t="n">
        <v>4.5</v>
      </c>
      <c r="C1474" s="0" t="n">
        <v>6.5</v>
      </c>
      <c r="D1474" s="0" t="n">
        <f aca="false">6*(B1474^3)</f>
        <v>546.75</v>
      </c>
      <c r="E1474" s="0" t="n">
        <f aca="false">D1474/60000</f>
        <v>0.0091125</v>
      </c>
    </row>
    <row r="1475" customFormat="false" ht="15" hidden="false" customHeight="false" outlineLevel="0" collapsed="false">
      <c r="A1475" s="2" t="n">
        <v>39704.8322453704</v>
      </c>
      <c r="B1475" s="0" t="n">
        <v>5.4</v>
      </c>
      <c r="C1475" s="0" t="n">
        <v>9.6</v>
      </c>
      <c r="D1475" s="0" t="n">
        <f aca="false">6*(B1475^3)</f>
        <v>944.784</v>
      </c>
      <c r="E1475" s="0" t="n">
        <f aca="false">D1475/60000</f>
        <v>0.0157464</v>
      </c>
    </row>
    <row r="1476" customFormat="false" ht="15" hidden="false" customHeight="false" outlineLevel="0" collapsed="false">
      <c r="A1476" s="2" t="n">
        <v>39704.8329398148</v>
      </c>
      <c r="B1476" s="0" t="n">
        <v>4.6</v>
      </c>
      <c r="C1476" s="0" t="n">
        <v>5.8</v>
      </c>
      <c r="D1476" s="0" t="n">
        <f aca="false">6*(B1476^3)</f>
        <v>584.016</v>
      </c>
      <c r="E1476" s="0" t="n">
        <f aca="false">D1476/60000</f>
        <v>0.0097336</v>
      </c>
    </row>
    <row r="1477" customFormat="false" ht="15" hidden="false" customHeight="false" outlineLevel="0" collapsed="false">
      <c r="A1477" s="2" t="n">
        <v>39704.8336342593</v>
      </c>
      <c r="B1477" s="0" t="n">
        <v>4.7</v>
      </c>
      <c r="C1477" s="0" t="n">
        <v>6.3</v>
      </c>
      <c r="D1477" s="0" t="n">
        <f aca="false">6*(B1477^3)</f>
        <v>622.938</v>
      </c>
      <c r="E1477" s="0" t="n">
        <f aca="false">D1477/60000</f>
        <v>0.0103823</v>
      </c>
    </row>
    <row r="1478" customFormat="false" ht="15" hidden="false" customHeight="false" outlineLevel="0" collapsed="false">
      <c r="A1478" s="2" t="n">
        <v>39704.8343287037</v>
      </c>
      <c r="B1478" s="0" t="n">
        <v>4.8</v>
      </c>
      <c r="C1478" s="0" t="n">
        <v>6.3</v>
      </c>
      <c r="D1478" s="0" t="n">
        <f aca="false">6*(B1478^3)</f>
        <v>663.552</v>
      </c>
      <c r="E1478" s="0" t="n">
        <f aca="false">D1478/60000</f>
        <v>0.0110592</v>
      </c>
    </row>
    <row r="1479" customFormat="false" ht="15" hidden="false" customHeight="false" outlineLevel="0" collapsed="false">
      <c r="A1479" s="2" t="n">
        <v>39704.8350231481</v>
      </c>
      <c r="B1479" s="0" t="n">
        <v>3.7</v>
      </c>
      <c r="C1479" s="0" t="n">
        <v>6.2</v>
      </c>
      <c r="D1479" s="0" t="n">
        <f aca="false">6*(B1479^3)</f>
        <v>303.918</v>
      </c>
      <c r="E1479" s="0" t="n">
        <f aca="false">D1479/60000</f>
        <v>0.0050653</v>
      </c>
    </row>
    <row r="1480" customFormat="false" ht="15" hidden="false" customHeight="false" outlineLevel="0" collapsed="false">
      <c r="A1480" s="2" t="n">
        <v>39704.8357175926</v>
      </c>
      <c r="B1480" s="0" t="n">
        <v>4.9</v>
      </c>
      <c r="C1480" s="0" t="n">
        <v>6.2</v>
      </c>
      <c r="D1480" s="0" t="n">
        <f aca="false">6*(B1480^3)</f>
        <v>705.894</v>
      </c>
      <c r="E1480" s="0" t="n">
        <f aca="false">D1480/60000</f>
        <v>0.0117649</v>
      </c>
    </row>
    <row r="1481" customFormat="false" ht="15" hidden="false" customHeight="false" outlineLevel="0" collapsed="false">
      <c r="A1481" s="2" t="n">
        <v>39704.836412037</v>
      </c>
      <c r="B1481" s="0" t="n">
        <v>3.3</v>
      </c>
      <c r="C1481" s="0" t="n">
        <v>6.3</v>
      </c>
      <c r="D1481" s="0" t="n">
        <f aca="false">6*(B1481^3)</f>
        <v>215.622</v>
      </c>
      <c r="E1481" s="0" t="n">
        <f aca="false">D1481/60000</f>
        <v>0.0035937</v>
      </c>
    </row>
    <row r="1482" customFormat="false" ht="15" hidden="false" customHeight="false" outlineLevel="0" collapsed="false">
      <c r="A1482" s="2" t="n">
        <v>39704.8371064815</v>
      </c>
      <c r="B1482" s="0" t="n">
        <v>4.9</v>
      </c>
      <c r="C1482" s="0" t="n">
        <v>6.4</v>
      </c>
      <c r="D1482" s="0" t="n">
        <f aca="false">6*(B1482^3)</f>
        <v>705.894</v>
      </c>
      <c r="E1482" s="0" t="n">
        <f aca="false">D1482/60000</f>
        <v>0.0117649</v>
      </c>
    </row>
    <row r="1483" customFormat="false" ht="15" hidden="false" customHeight="false" outlineLevel="0" collapsed="false">
      <c r="A1483" s="2" t="n">
        <v>39704.8378009259</v>
      </c>
      <c r="B1483" s="0" t="n">
        <v>5.7</v>
      </c>
      <c r="C1483" s="0" t="n">
        <v>9.8</v>
      </c>
      <c r="D1483" s="0" t="n">
        <f aca="false">6*(B1483^3)</f>
        <v>1111.158</v>
      </c>
      <c r="E1483" s="0" t="n">
        <f aca="false">D1483/60000</f>
        <v>0.0185193</v>
      </c>
    </row>
    <row r="1484" customFormat="false" ht="15" hidden="false" customHeight="false" outlineLevel="0" collapsed="false">
      <c r="A1484" s="2" t="n">
        <v>39704.8384953704</v>
      </c>
      <c r="B1484" s="0" t="n">
        <v>11.6</v>
      </c>
      <c r="C1484" s="0" t="n">
        <v>11.8</v>
      </c>
      <c r="D1484" s="0" t="n">
        <f aca="false">6*(B1484^3)</f>
        <v>9365.376</v>
      </c>
      <c r="E1484" s="0" t="n">
        <f aca="false">D1484/60000</f>
        <v>0.1560896</v>
      </c>
    </row>
    <row r="1485" customFormat="false" ht="15" hidden="false" customHeight="false" outlineLevel="0" collapsed="false">
      <c r="A1485" s="2" t="n">
        <v>39704.8391898148</v>
      </c>
      <c r="B1485" s="0" t="n">
        <v>5.8</v>
      </c>
      <c r="C1485" s="0" t="n">
        <v>12.1</v>
      </c>
      <c r="D1485" s="0" t="n">
        <f aca="false">6*(B1485^3)</f>
        <v>1170.672</v>
      </c>
      <c r="E1485" s="0" t="n">
        <f aca="false">D1485/60000</f>
        <v>0.0195112</v>
      </c>
    </row>
    <row r="1486" customFormat="false" ht="15" hidden="false" customHeight="false" outlineLevel="0" collapsed="false">
      <c r="A1486" s="2" t="n">
        <v>39704.8398842593</v>
      </c>
      <c r="B1486" s="0" t="n">
        <v>7.6</v>
      </c>
      <c r="C1486" s="0" t="n">
        <v>13.3</v>
      </c>
      <c r="D1486" s="0" t="n">
        <f aca="false">6*(B1486^3)</f>
        <v>2633.856</v>
      </c>
      <c r="E1486" s="0" t="n">
        <f aca="false">D1486/60000</f>
        <v>0.0438976</v>
      </c>
    </row>
    <row r="1487" customFormat="false" ht="15" hidden="false" customHeight="false" outlineLevel="0" collapsed="false">
      <c r="A1487" s="2" t="n">
        <v>39704.8405787037</v>
      </c>
      <c r="B1487" s="0" t="n">
        <v>4.6</v>
      </c>
      <c r="C1487" s="0" t="n">
        <v>9.5</v>
      </c>
      <c r="D1487" s="0" t="n">
        <f aca="false">6*(B1487^3)</f>
        <v>584.016</v>
      </c>
      <c r="E1487" s="0" t="n">
        <f aca="false">D1487/60000</f>
        <v>0.0097336</v>
      </c>
    </row>
    <row r="1488" customFormat="false" ht="15" hidden="false" customHeight="false" outlineLevel="0" collapsed="false">
      <c r="A1488" s="2" t="n">
        <v>39704.8412731482</v>
      </c>
      <c r="B1488" s="0" t="n">
        <v>5.1</v>
      </c>
      <c r="C1488" s="0" t="n">
        <v>7</v>
      </c>
      <c r="D1488" s="0" t="n">
        <f aca="false">6*(B1488^3)</f>
        <v>795.906</v>
      </c>
      <c r="E1488" s="0" t="n">
        <f aca="false">D1488/60000</f>
        <v>0.0132651</v>
      </c>
    </row>
    <row r="1489" customFormat="false" ht="15" hidden="false" customHeight="false" outlineLevel="0" collapsed="false">
      <c r="A1489" s="2" t="n">
        <v>39704.8419675926</v>
      </c>
      <c r="B1489" s="0" t="n">
        <v>4.6</v>
      </c>
      <c r="C1489" s="0" t="n">
        <v>7</v>
      </c>
      <c r="D1489" s="0" t="n">
        <f aca="false">6*(B1489^3)</f>
        <v>584.016</v>
      </c>
      <c r="E1489" s="0" t="n">
        <f aca="false">D1489/60000</f>
        <v>0.0097336</v>
      </c>
    </row>
    <row r="1490" customFormat="false" ht="15" hidden="false" customHeight="false" outlineLevel="0" collapsed="false">
      <c r="A1490" s="2" t="n">
        <v>39704.842662037</v>
      </c>
      <c r="B1490" s="0" t="n">
        <v>6.1</v>
      </c>
      <c r="C1490" s="0" t="n">
        <v>7</v>
      </c>
      <c r="D1490" s="0" t="n">
        <f aca="false">6*(B1490^3)</f>
        <v>1361.886</v>
      </c>
      <c r="E1490" s="0" t="n">
        <f aca="false">D1490/60000</f>
        <v>0.0226981</v>
      </c>
    </row>
    <row r="1491" customFormat="false" ht="15" hidden="false" customHeight="false" outlineLevel="0" collapsed="false">
      <c r="A1491" s="2" t="n">
        <v>39704.8433564815</v>
      </c>
      <c r="B1491" s="0" t="n">
        <v>6.8</v>
      </c>
      <c r="C1491" s="0" t="n">
        <v>7.9</v>
      </c>
      <c r="D1491" s="0" t="n">
        <f aca="false">6*(B1491^3)</f>
        <v>1886.592</v>
      </c>
      <c r="E1491" s="0" t="n">
        <f aca="false">D1491/60000</f>
        <v>0.0314432</v>
      </c>
    </row>
    <row r="1492" customFormat="false" ht="15" hidden="false" customHeight="false" outlineLevel="0" collapsed="false">
      <c r="A1492" s="2" t="n">
        <v>39704.8440509259</v>
      </c>
      <c r="B1492" s="0" t="n">
        <v>6.7</v>
      </c>
      <c r="C1492" s="0" t="n">
        <v>14.6</v>
      </c>
      <c r="D1492" s="0" t="n">
        <f aca="false">6*(B1492^3)</f>
        <v>1804.578</v>
      </c>
      <c r="E1492" s="0" t="n">
        <f aca="false">D1492/60000</f>
        <v>0.0300763</v>
      </c>
    </row>
    <row r="1493" customFormat="false" ht="15" hidden="false" customHeight="false" outlineLevel="0" collapsed="false">
      <c r="A1493" s="2" t="n">
        <v>39704.8447453704</v>
      </c>
      <c r="B1493" s="0" t="n">
        <v>7.1</v>
      </c>
      <c r="C1493" s="0" t="n">
        <v>9.9</v>
      </c>
      <c r="D1493" s="0" t="n">
        <f aca="false">6*(B1493^3)</f>
        <v>2147.466</v>
      </c>
      <c r="E1493" s="0" t="n">
        <f aca="false">D1493/60000</f>
        <v>0.0357911</v>
      </c>
    </row>
    <row r="1494" customFormat="false" ht="15" hidden="false" customHeight="false" outlineLevel="0" collapsed="false">
      <c r="A1494" s="2" t="n">
        <v>39704.8454398148</v>
      </c>
      <c r="B1494" s="0" t="n">
        <v>5.9</v>
      </c>
      <c r="C1494" s="0" t="n">
        <v>9</v>
      </c>
      <c r="D1494" s="0" t="n">
        <f aca="false">6*(B1494^3)</f>
        <v>1232.274</v>
      </c>
      <c r="E1494" s="0" t="n">
        <f aca="false">D1494/60000</f>
        <v>0.0205379</v>
      </c>
    </row>
    <row r="1495" customFormat="false" ht="15" hidden="false" customHeight="false" outlineLevel="0" collapsed="false">
      <c r="A1495" s="2" t="n">
        <v>39704.8461342593</v>
      </c>
      <c r="B1495" s="0" t="n">
        <v>8.2</v>
      </c>
      <c r="C1495" s="0" t="n">
        <v>8.7</v>
      </c>
      <c r="D1495" s="0" t="n">
        <f aca="false">6*(B1495^3)</f>
        <v>3308.208</v>
      </c>
      <c r="E1495" s="0" t="n">
        <f aca="false">D1495/60000</f>
        <v>0.0551368</v>
      </c>
    </row>
    <row r="1496" customFormat="false" ht="15" hidden="false" customHeight="false" outlineLevel="0" collapsed="false">
      <c r="A1496" s="2" t="n">
        <v>39704.8468287037</v>
      </c>
      <c r="B1496" s="0" t="n">
        <v>5.8</v>
      </c>
      <c r="C1496" s="0" t="n">
        <v>8.3</v>
      </c>
      <c r="D1496" s="0" t="n">
        <f aca="false">6*(B1496^3)</f>
        <v>1170.672</v>
      </c>
      <c r="E1496" s="0" t="n">
        <f aca="false">D1496/60000</f>
        <v>0.0195112</v>
      </c>
    </row>
    <row r="1497" customFormat="false" ht="15" hidden="false" customHeight="false" outlineLevel="0" collapsed="false">
      <c r="A1497" s="2" t="n">
        <v>39704.8475231482</v>
      </c>
      <c r="B1497" s="0" t="n">
        <v>6.2</v>
      </c>
      <c r="C1497" s="0" t="n">
        <v>9.2</v>
      </c>
      <c r="D1497" s="0" t="n">
        <f aca="false">6*(B1497^3)</f>
        <v>1429.968</v>
      </c>
      <c r="E1497" s="0" t="n">
        <f aca="false">D1497/60000</f>
        <v>0.0238328</v>
      </c>
    </row>
    <row r="1498" customFormat="false" ht="15" hidden="false" customHeight="false" outlineLevel="0" collapsed="false">
      <c r="A1498" s="2" t="n">
        <v>39704.8482175926</v>
      </c>
      <c r="B1498" s="0" t="n">
        <v>7.3</v>
      </c>
      <c r="C1498" s="0" t="n">
        <v>15.6</v>
      </c>
      <c r="D1498" s="0" t="n">
        <f aca="false">6*(B1498^3)</f>
        <v>2334.102</v>
      </c>
      <c r="E1498" s="0" t="n">
        <f aca="false">D1498/60000</f>
        <v>0.0389017</v>
      </c>
    </row>
    <row r="1499" customFormat="false" ht="15" hidden="false" customHeight="false" outlineLevel="0" collapsed="false">
      <c r="A1499" s="2" t="n">
        <v>39704.848912037</v>
      </c>
      <c r="B1499" s="0" t="n">
        <v>10.3</v>
      </c>
      <c r="C1499" s="0" t="n">
        <v>12.6</v>
      </c>
      <c r="D1499" s="0" t="n">
        <f aca="false">6*(B1499^3)</f>
        <v>6556.362</v>
      </c>
      <c r="E1499" s="0" t="n">
        <f aca="false">D1499/60000</f>
        <v>0.1092727</v>
      </c>
    </row>
    <row r="1500" customFormat="false" ht="15" hidden="false" customHeight="false" outlineLevel="0" collapsed="false">
      <c r="A1500" s="2" t="n">
        <v>39704.8496064815</v>
      </c>
      <c r="B1500" s="0" t="n">
        <v>7</v>
      </c>
      <c r="C1500" s="0" t="n">
        <v>10.5</v>
      </c>
      <c r="D1500" s="0" t="n">
        <f aca="false">6*(B1500^3)</f>
        <v>2058</v>
      </c>
      <c r="E1500" s="0" t="n">
        <f aca="false">D1500/60000</f>
        <v>0.0343</v>
      </c>
    </row>
    <row r="1501" customFormat="false" ht="15" hidden="false" customHeight="false" outlineLevel="0" collapsed="false">
      <c r="A1501" s="2" t="n">
        <v>39704.8503009259</v>
      </c>
      <c r="B1501" s="0" t="n">
        <v>6</v>
      </c>
      <c r="C1501" s="0" t="n">
        <v>9.8</v>
      </c>
      <c r="D1501" s="0" t="n">
        <f aca="false">6*(B1501^3)</f>
        <v>1296</v>
      </c>
      <c r="E1501" s="0" t="n">
        <f aca="false">D1501/60000</f>
        <v>0.0216</v>
      </c>
    </row>
    <row r="1502" customFormat="false" ht="15" hidden="false" customHeight="false" outlineLevel="0" collapsed="false">
      <c r="A1502" s="2" t="n">
        <v>39704.8509953704</v>
      </c>
      <c r="B1502" s="0" t="n">
        <v>6.3</v>
      </c>
      <c r="C1502" s="0" t="n">
        <v>6.8</v>
      </c>
      <c r="D1502" s="0" t="n">
        <f aca="false">6*(B1502^3)</f>
        <v>1500.282</v>
      </c>
      <c r="E1502" s="0" t="n">
        <f aca="false">D1502/60000</f>
        <v>0.0250047</v>
      </c>
    </row>
    <row r="1503" customFormat="false" ht="15" hidden="false" customHeight="false" outlineLevel="0" collapsed="false">
      <c r="A1503" s="2" t="n">
        <v>39704.8516898148</v>
      </c>
      <c r="B1503" s="0" t="n">
        <v>5.2</v>
      </c>
      <c r="C1503" s="0" t="n">
        <v>9.4</v>
      </c>
      <c r="D1503" s="0" t="n">
        <f aca="false">6*(B1503^3)</f>
        <v>843.648</v>
      </c>
      <c r="E1503" s="0" t="n">
        <f aca="false">D1503/60000</f>
        <v>0.0140608</v>
      </c>
    </row>
    <row r="1504" customFormat="false" ht="15" hidden="false" customHeight="false" outlineLevel="0" collapsed="false">
      <c r="A1504" s="2" t="n">
        <v>39704.8523842593</v>
      </c>
      <c r="B1504" s="0" t="n">
        <v>4.3</v>
      </c>
      <c r="C1504" s="0" t="n">
        <v>6</v>
      </c>
      <c r="D1504" s="0" t="n">
        <f aca="false">6*(B1504^3)</f>
        <v>477.042</v>
      </c>
      <c r="E1504" s="0" t="n">
        <f aca="false">D1504/60000</f>
        <v>0.0079507</v>
      </c>
    </row>
    <row r="1505" customFormat="false" ht="15" hidden="false" customHeight="false" outlineLevel="0" collapsed="false">
      <c r="A1505" s="2" t="n">
        <v>39704.8530787037</v>
      </c>
      <c r="B1505" s="0" t="n">
        <v>5.5</v>
      </c>
      <c r="C1505" s="0" t="n">
        <v>6</v>
      </c>
      <c r="D1505" s="0" t="n">
        <f aca="false">6*(B1505^3)</f>
        <v>998.25</v>
      </c>
      <c r="E1505" s="0" t="n">
        <f aca="false">D1505/60000</f>
        <v>0.0166375</v>
      </c>
    </row>
    <row r="1506" customFormat="false" ht="15" hidden="false" customHeight="false" outlineLevel="0" collapsed="false">
      <c r="A1506" s="2" t="n">
        <v>39704.8537731482</v>
      </c>
      <c r="B1506" s="0" t="n">
        <v>5</v>
      </c>
      <c r="C1506" s="0" t="n">
        <v>6.7</v>
      </c>
      <c r="D1506" s="0" t="n">
        <f aca="false">6*(B1506^3)</f>
        <v>750</v>
      </c>
      <c r="E1506" s="0" t="n">
        <f aca="false">D1506/60000</f>
        <v>0.0125</v>
      </c>
    </row>
    <row r="1507" customFormat="false" ht="15" hidden="false" customHeight="false" outlineLevel="0" collapsed="false">
      <c r="A1507" s="2" t="n">
        <v>39704.8544675926</v>
      </c>
      <c r="B1507" s="0" t="n">
        <v>5.7</v>
      </c>
      <c r="C1507" s="0" t="n">
        <v>6.9</v>
      </c>
      <c r="D1507" s="0" t="n">
        <f aca="false">6*(B1507^3)</f>
        <v>1111.158</v>
      </c>
      <c r="E1507" s="0" t="n">
        <f aca="false">D1507/60000</f>
        <v>0.0185193</v>
      </c>
    </row>
    <row r="1508" customFormat="false" ht="15" hidden="false" customHeight="false" outlineLevel="0" collapsed="false">
      <c r="A1508" s="2" t="n">
        <v>39704.855162037</v>
      </c>
      <c r="B1508" s="0" t="n">
        <v>6.1</v>
      </c>
      <c r="C1508" s="0" t="n">
        <v>10</v>
      </c>
      <c r="D1508" s="0" t="n">
        <f aca="false">6*(B1508^3)</f>
        <v>1361.886</v>
      </c>
      <c r="E1508" s="0" t="n">
        <f aca="false">D1508/60000</f>
        <v>0.0226981</v>
      </c>
    </row>
    <row r="1509" customFormat="false" ht="15" hidden="false" customHeight="false" outlineLevel="0" collapsed="false">
      <c r="A1509" s="2" t="n">
        <v>39704.8558564815</v>
      </c>
      <c r="B1509" s="0" t="n">
        <v>7.3</v>
      </c>
      <c r="C1509" s="0" t="n">
        <v>10.4</v>
      </c>
      <c r="D1509" s="0" t="n">
        <f aca="false">6*(B1509^3)</f>
        <v>2334.102</v>
      </c>
      <c r="E1509" s="0" t="n">
        <f aca="false">D1509/60000</f>
        <v>0.0389017</v>
      </c>
    </row>
    <row r="1510" customFormat="false" ht="15" hidden="false" customHeight="false" outlineLevel="0" collapsed="false">
      <c r="A1510" s="2" t="n">
        <v>39704.8565509259</v>
      </c>
      <c r="B1510" s="0" t="n">
        <v>7.1</v>
      </c>
      <c r="C1510" s="0" t="n">
        <v>13.7</v>
      </c>
      <c r="D1510" s="0" t="n">
        <f aca="false">6*(B1510^3)</f>
        <v>2147.466</v>
      </c>
      <c r="E1510" s="0" t="n">
        <f aca="false">D1510/60000</f>
        <v>0.0357911</v>
      </c>
    </row>
    <row r="1511" customFormat="false" ht="15" hidden="false" customHeight="false" outlineLevel="0" collapsed="false">
      <c r="A1511" s="2" t="n">
        <v>39704.8572453704</v>
      </c>
      <c r="B1511" s="0" t="n">
        <v>8.1</v>
      </c>
      <c r="C1511" s="0" t="n">
        <v>10.5</v>
      </c>
      <c r="D1511" s="0" t="n">
        <f aca="false">6*(B1511^3)</f>
        <v>3188.646</v>
      </c>
      <c r="E1511" s="0" t="n">
        <f aca="false">D1511/60000</f>
        <v>0.0531441</v>
      </c>
    </row>
    <row r="1512" customFormat="false" ht="15" hidden="false" customHeight="false" outlineLevel="0" collapsed="false">
      <c r="A1512" s="2" t="n">
        <v>39704.8579398148</v>
      </c>
      <c r="B1512" s="0" t="n">
        <v>10.3</v>
      </c>
      <c r="C1512" s="0" t="n">
        <v>11.5</v>
      </c>
      <c r="D1512" s="0" t="n">
        <f aca="false">6*(B1512^3)</f>
        <v>6556.362</v>
      </c>
      <c r="E1512" s="0" t="n">
        <f aca="false">D1512/60000</f>
        <v>0.1092727</v>
      </c>
    </row>
    <row r="1513" customFormat="false" ht="15" hidden="false" customHeight="false" outlineLevel="0" collapsed="false">
      <c r="A1513" s="2" t="n">
        <v>39704.8586342593</v>
      </c>
      <c r="B1513" s="0" t="n">
        <v>6.2</v>
      </c>
      <c r="C1513" s="0" t="n">
        <v>10.3</v>
      </c>
      <c r="D1513" s="0" t="n">
        <f aca="false">6*(B1513^3)</f>
        <v>1429.968</v>
      </c>
      <c r="E1513" s="0" t="n">
        <f aca="false">D1513/60000</f>
        <v>0.0238328</v>
      </c>
    </row>
    <row r="1514" customFormat="false" ht="15" hidden="false" customHeight="false" outlineLevel="0" collapsed="false">
      <c r="A1514" s="2" t="n">
        <v>39704.8593287037</v>
      </c>
      <c r="B1514" s="0" t="n">
        <v>7.7</v>
      </c>
      <c r="C1514" s="0" t="n">
        <v>12.7</v>
      </c>
      <c r="D1514" s="0" t="n">
        <f aca="false">6*(B1514^3)</f>
        <v>2739.198</v>
      </c>
      <c r="E1514" s="0" t="n">
        <f aca="false">D1514/60000</f>
        <v>0.0456533</v>
      </c>
    </row>
    <row r="1515" customFormat="false" ht="15" hidden="false" customHeight="false" outlineLevel="0" collapsed="false">
      <c r="A1515" s="2" t="n">
        <v>39704.8600231482</v>
      </c>
      <c r="B1515" s="0" t="n">
        <v>10.4</v>
      </c>
      <c r="C1515" s="0" t="n">
        <v>16.4</v>
      </c>
      <c r="D1515" s="0" t="n">
        <f aca="false">6*(B1515^3)</f>
        <v>6749.184</v>
      </c>
      <c r="E1515" s="0" t="n">
        <f aca="false">D1515/60000</f>
        <v>0.1124864</v>
      </c>
    </row>
    <row r="1516" customFormat="false" ht="15" hidden="false" customHeight="false" outlineLevel="0" collapsed="false">
      <c r="A1516" s="2" t="n">
        <v>39704.8607175926</v>
      </c>
      <c r="B1516" s="0" t="n">
        <v>9</v>
      </c>
      <c r="C1516" s="0" t="n">
        <v>12.9</v>
      </c>
      <c r="D1516" s="0" t="n">
        <f aca="false">6*(B1516^3)</f>
        <v>4374</v>
      </c>
      <c r="E1516" s="0" t="n">
        <f aca="false">D1516/60000</f>
        <v>0.0729</v>
      </c>
    </row>
    <row r="1517" customFormat="false" ht="15" hidden="false" customHeight="false" outlineLevel="0" collapsed="false">
      <c r="A1517" s="2" t="n">
        <v>39704.861412037</v>
      </c>
      <c r="B1517" s="0" t="n">
        <v>6.4</v>
      </c>
      <c r="C1517" s="0" t="n">
        <v>8.9</v>
      </c>
      <c r="D1517" s="0" t="n">
        <f aca="false">6*(B1517^3)</f>
        <v>1572.864</v>
      </c>
      <c r="E1517" s="0" t="n">
        <f aca="false">D1517/60000</f>
        <v>0.0262144</v>
      </c>
    </row>
    <row r="1518" customFormat="false" ht="15" hidden="false" customHeight="false" outlineLevel="0" collapsed="false">
      <c r="A1518" s="2" t="n">
        <v>39704.8621064815</v>
      </c>
      <c r="B1518" s="0" t="n">
        <v>9.5</v>
      </c>
      <c r="C1518" s="0" t="n">
        <v>9.5</v>
      </c>
      <c r="D1518" s="0" t="n">
        <f aca="false">6*(B1518^3)</f>
        <v>5144.25</v>
      </c>
      <c r="E1518" s="0" t="n">
        <f aca="false">D1518/60000</f>
        <v>0.0857375</v>
      </c>
    </row>
    <row r="1519" customFormat="false" ht="15" hidden="false" customHeight="false" outlineLevel="0" collapsed="false">
      <c r="A1519" s="2" t="n">
        <v>39704.8628009259</v>
      </c>
      <c r="B1519" s="0" t="n">
        <v>6.7</v>
      </c>
      <c r="C1519" s="0" t="n">
        <v>10.3</v>
      </c>
      <c r="D1519" s="0" t="n">
        <f aca="false">6*(B1519^3)</f>
        <v>1804.578</v>
      </c>
      <c r="E1519" s="0" t="n">
        <f aca="false">D1519/60000</f>
        <v>0.0300763</v>
      </c>
    </row>
    <row r="1520" customFormat="false" ht="15" hidden="false" customHeight="false" outlineLevel="0" collapsed="false">
      <c r="A1520" s="2" t="n">
        <v>39704.8634953704</v>
      </c>
      <c r="B1520" s="0" t="n">
        <v>6.4</v>
      </c>
      <c r="C1520" s="0" t="n">
        <v>7.9</v>
      </c>
      <c r="D1520" s="0" t="n">
        <f aca="false">6*(B1520^3)</f>
        <v>1572.864</v>
      </c>
      <c r="E1520" s="0" t="n">
        <f aca="false">D1520/60000</f>
        <v>0.0262144</v>
      </c>
    </row>
    <row r="1521" customFormat="false" ht="15" hidden="false" customHeight="false" outlineLevel="0" collapsed="false">
      <c r="A1521" s="2" t="n">
        <v>39704.8641898148</v>
      </c>
      <c r="B1521" s="0" t="n">
        <v>8.4</v>
      </c>
      <c r="C1521" s="0" t="n">
        <v>10</v>
      </c>
      <c r="D1521" s="0" t="n">
        <f aca="false">6*(B1521^3)</f>
        <v>3556.224</v>
      </c>
      <c r="E1521" s="0" t="n">
        <f aca="false">D1521/60000</f>
        <v>0.0592704</v>
      </c>
    </row>
    <row r="1522" customFormat="false" ht="15" hidden="false" customHeight="false" outlineLevel="0" collapsed="false">
      <c r="A1522" s="2" t="n">
        <v>39704.8648842593</v>
      </c>
      <c r="B1522" s="0" t="n">
        <v>6.8</v>
      </c>
      <c r="C1522" s="0" t="n">
        <v>10.5</v>
      </c>
      <c r="D1522" s="0" t="n">
        <f aca="false">6*(B1522^3)</f>
        <v>1886.592</v>
      </c>
      <c r="E1522" s="0" t="n">
        <f aca="false">D1522/60000</f>
        <v>0.0314432</v>
      </c>
    </row>
    <row r="1523" customFormat="false" ht="15" hidden="false" customHeight="false" outlineLevel="0" collapsed="false">
      <c r="A1523" s="2" t="n">
        <v>39704.8655787037</v>
      </c>
      <c r="B1523" s="0" t="n">
        <v>7.1</v>
      </c>
      <c r="C1523" s="0" t="n">
        <v>8.6</v>
      </c>
      <c r="D1523" s="0" t="n">
        <f aca="false">6*(B1523^3)</f>
        <v>2147.466</v>
      </c>
      <c r="E1523" s="0" t="n">
        <f aca="false">D1523/60000</f>
        <v>0.0357911</v>
      </c>
    </row>
    <row r="1524" customFormat="false" ht="15" hidden="false" customHeight="false" outlineLevel="0" collapsed="false">
      <c r="A1524" s="2" t="n">
        <v>39704.8662731481</v>
      </c>
      <c r="B1524" s="0" t="n">
        <v>6.7</v>
      </c>
      <c r="C1524" s="0" t="n">
        <v>10.9</v>
      </c>
      <c r="D1524" s="0" t="n">
        <f aca="false">6*(B1524^3)</f>
        <v>1804.578</v>
      </c>
      <c r="E1524" s="0" t="n">
        <f aca="false">D1524/60000</f>
        <v>0.0300763</v>
      </c>
    </row>
    <row r="1525" customFormat="false" ht="15" hidden="false" customHeight="false" outlineLevel="0" collapsed="false">
      <c r="A1525" s="2" t="n">
        <v>39704.8669675926</v>
      </c>
      <c r="B1525" s="0" t="n">
        <v>9</v>
      </c>
      <c r="C1525" s="0" t="n">
        <v>10.3</v>
      </c>
      <c r="D1525" s="0" t="n">
        <f aca="false">6*(B1525^3)</f>
        <v>4374</v>
      </c>
      <c r="E1525" s="0" t="n">
        <f aca="false">D1525/60000</f>
        <v>0.0729</v>
      </c>
    </row>
    <row r="1526" customFormat="false" ht="15" hidden="false" customHeight="false" outlineLevel="0" collapsed="false">
      <c r="A1526" s="2" t="n">
        <v>39704.867662037</v>
      </c>
      <c r="B1526" s="0" t="n">
        <v>7.4</v>
      </c>
      <c r="C1526" s="0" t="n">
        <v>10.3</v>
      </c>
      <c r="D1526" s="0" t="n">
        <f aca="false">6*(B1526^3)</f>
        <v>2431.344</v>
      </c>
      <c r="E1526" s="0" t="n">
        <f aca="false">D1526/60000</f>
        <v>0.0405224</v>
      </c>
    </row>
    <row r="1527" customFormat="false" ht="15" hidden="false" customHeight="false" outlineLevel="0" collapsed="false">
      <c r="A1527" s="2" t="n">
        <v>39704.8683564815</v>
      </c>
      <c r="B1527" s="0" t="n">
        <v>6.9</v>
      </c>
      <c r="C1527" s="0" t="n">
        <v>12</v>
      </c>
      <c r="D1527" s="0" t="n">
        <f aca="false">6*(B1527^3)</f>
        <v>1971.054</v>
      </c>
      <c r="E1527" s="0" t="n">
        <f aca="false">D1527/60000</f>
        <v>0.0328509</v>
      </c>
    </row>
    <row r="1528" customFormat="false" ht="15" hidden="false" customHeight="false" outlineLevel="0" collapsed="false">
      <c r="A1528" s="2" t="n">
        <v>39704.8690509259</v>
      </c>
      <c r="B1528" s="0" t="n">
        <v>6.9</v>
      </c>
      <c r="C1528" s="0" t="n">
        <v>9.6</v>
      </c>
      <c r="D1528" s="0" t="n">
        <f aca="false">6*(B1528^3)</f>
        <v>1971.054</v>
      </c>
      <c r="E1528" s="0" t="n">
        <f aca="false">D1528/60000</f>
        <v>0.0328509</v>
      </c>
    </row>
    <row r="1529" customFormat="false" ht="15" hidden="false" customHeight="false" outlineLevel="0" collapsed="false">
      <c r="A1529" s="2" t="n">
        <v>39704.8697453704</v>
      </c>
      <c r="B1529" s="0" t="n">
        <v>7.5</v>
      </c>
      <c r="C1529" s="0" t="n">
        <v>10.2</v>
      </c>
      <c r="D1529" s="0" t="n">
        <f aca="false">6*(B1529^3)</f>
        <v>2531.25</v>
      </c>
      <c r="E1529" s="0" t="n">
        <f aca="false">D1529/60000</f>
        <v>0.0421875</v>
      </c>
    </row>
    <row r="1530" customFormat="false" ht="15" hidden="false" customHeight="false" outlineLevel="0" collapsed="false">
      <c r="A1530" s="2" t="n">
        <v>39704.8704398148</v>
      </c>
      <c r="B1530" s="0" t="n">
        <v>5.7</v>
      </c>
      <c r="C1530" s="0" t="n">
        <v>8.1</v>
      </c>
      <c r="D1530" s="0" t="n">
        <f aca="false">6*(B1530^3)</f>
        <v>1111.158</v>
      </c>
      <c r="E1530" s="0" t="n">
        <f aca="false">D1530/60000</f>
        <v>0.0185193</v>
      </c>
    </row>
    <row r="1531" customFormat="false" ht="15" hidden="false" customHeight="false" outlineLevel="0" collapsed="false">
      <c r="A1531" s="2" t="n">
        <v>39704.8711342593</v>
      </c>
      <c r="B1531" s="0" t="n">
        <v>8.1</v>
      </c>
      <c r="C1531" s="0" t="n">
        <v>8.4</v>
      </c>
      <c r="D1531" s="0" t="n">
        <f aca="false">6*(B1531^3)</f>
        <v>3188.646</v>
      </c>
      <c r="E1531" s="0" t="n">
        <f aca="false">D1531/60000</f>
        <v>0.0531441</v>
      </c>
    </row>
    <row r="1532" customFormat="false" ht="15" hidden="false" customHeight="false" outlineLevel="0" collapsed="false">
      <c r="A1532" s="2" t="n">
        <v>39704.8718287037</v>
      </c>
      <c r="B1532" s="0" t="n">
        <v>6.4</v>
      </c>
      <c r="C1532" s="0" t="n">
        <v>13.7</v>
      </c>
      <c r="D1532" s="0" t="n">
        <f aca="false">6*(B1532^3)</f>
        <v>1572.864</v>
      </c>
      <c r="E1532" s="0" t="n">
        <f aca="false">D1532/60000</f>
        <v>0.0262144</v>
      </c>
    </row>
    <row r="1533" customFormat="false" ht="15" hidden="false" customHeight="false" outlineLevel="0" collapsed="false">
      <c r="A1533" s="2" t="n">
        <v>39704.8725231482</v>
      </c>
      <c r="B1533" s="0" t="n">
        <v>8.7</v>
      </c>
      <c r="C1533" s="0" t="n">
        <v>12.8</v>
      </c>
      <c r="D1533" s="0" t="n">
        <f aca="false">6*(B1533^3)</f>
        <v>3951.018</v>
      </c>
      <c r="E1533" s="0" t="n">
        <f aca="false">D1533/60000</f>
        <v>0.0658503</v>
      </c>
    </row>
    <row r="1534" customFormat="false" ht="15" hidden="false" customHeight="false" outlineLevel="0" collapsed="false">
      <c r="A1534" s="2" t="n">
        <v>39704.8732175926</v>
      </c>
      <c r="B1534" s="0" t="n">
        <v>6</v>
      </c>
      <c r="C1534" s="0" t="n">
        <v>9.7</v>
      </c>
      <c r="D1534" s="0" t="n">
        <f aca="false">6*(B1534^3)</f>
        <v>1296</v>
      </c>
      <c r="E1534" s="0" t="n">
        <f aca="false">D1534/60000</f>
        <v>0.0216</v>
      </c>
    </row>
    <row r="1535" customFormat="false" ht="15" hidden="false" customHeight="false" outlineLevel="0" collapsed="false">
      <c r="A1535" s="2" t="n">
        <v>39704.873912037</v>
      </c>
      <c r="B1535" s="0" t="n">
        <v>8</v>
      </c>
      <c r="C1535" s="0" t="n">
        <v>9.2</v>
      </c>
      <c r="D1535" s="0" t="n">
        <f aca="false">6*(B1535^3)</f>
        <v>3072</v>
      </c>
      <c r="E1535" s="0" t="n">
        <f aca="false">D1535/60000</f>
        <v>0.0512</v>
      </c>
    </row>
    <row r="1536" customFormat="false" ht="15" hidden="false" customHeight="false" outlineLevel="0" collapsed="false">
      <c r="A1536" s="2" t="n">
        <v>39704.8746064815</v>
      </c>
      <c r="B1536" s="0" t="n">
        <v>6.1</v>
      </c>
      <c r="C1536" s="0" t="n">
        <v>8.4</v>
      </c>
      <c r="D1536" s="0" t="n">
        <f aca="false">6*(B1536^3)</f>
        <v>1361.886</v>
      </c>
      <c r="E1536" s="0" t="n">
        <f aca="false">D1536/60000</f>
        <v>0.0226981</v>
      </c>
    </row>
    <row r="1537" customFormat="false" ht="15" hidden="false" customHeight="false" outlineLevel="0" collapsed="false">
      <c r="A1537" s="2" t="n">
        <v>39704.8753009259</v>
      </c>
      <c r="B1537" s="0" t="n">
        <v>5.9</v>
      </c>
      <c r="C1537" s="0" t="n">
        <v>8</v>
      </c>
      <c r="D1537" s="0" t="n">
        <f aca="false">6*(B1537^3)</f>
        <v>1232.274</v>
      </c>
      <c r="E1537" s="0" t="n">
        <f aca="false">D1537/60000</f>
        <v>0.0205379</v>
      </c>
    </row>
    <row r="1538" customFormat="false" ht="15" hidden="false" customHeight="false" outlineLevel="0" collapsed="false">
      <c r="A1538" s="2" t="n">
        <v>39704.8919675926</v>
      </c>
      <c r="B1538" s="0" t="n">
        <v>5.6</v>
      </c>
      <c r="C1538" s="0" t="n">
        <v>8.1</v>
      </c>
      <c r="D1538" s="0" t="n">
        <f aca="false">6*(B1538^3)</f>
        <v>1053.696</v>
      </c>
      <c r="E1538" s="0" t="n">
        <f aca="false">D1538/60000</f>
        <v>0.0175616</v>
      </c>
    </row>
    <row r="1539" customFormat="false" ht="15" hidden="false" customHeight="false" outlineLevel="0" collapsed="false">
      <c r="A1539" s="2" t="n">
        <v>39704.892662037</v>
      </c>
      <c r="B1539" s="0" t="n">
        <v>5</v>
      </c>
      <c r="C1539" s="0" t="n">
        <v>7</v>
      </c>
      <c r="D1539" s="0" t="n">
        <f aca="false">6*(B1539^3)</f>
        <v>750</v>
      </c>
      <c r="E1539" s="0" t="n">
        <f aca="false">D1539/60000</f>
        <v>0.0125</v>
      </c>
    </row>
    <row r="1540" customFormat="false" ht="15" hidden="false" customHeight="false" outlineLevel="0" collapsed="false">
      <c r="A1540" s="2" t="n">
        <v>39704.8933564815</v>
      </c>
      <c r="B1540" s="0" t="n">
        <v>6.3</v>
      </c>
      <c r="C1540" s="0" t="n">
        <v>8.4</v>
      </c>
      <c r="D1540" s="0" t="n">
        <f aca="false">6*(B1540^3)</f>
        <v>1500.282</v>
      </c>
      <c r="E1540" s="0" t="n">
        <f aca="false">D1540/60000</f>
        <v>0.0250047</v>
      </c>
    </row>
    <row r="1541" customFormat="false" ht="15" hidden="false" customHeight="false" outlineLevel="0" collapsed="false">
      <c r="A1541" s="2" t="n">
        <v>39704.8940509259</v>
      </c>
      <c r="B1541" s="0" t="n">
        <v>6.1</v>
      </c>
      <c r="C1541" s="0" t="n">
        <v>8.4</v>
      </c>
      <c r="D1541" s="0" t="n">
        <f aca="false">6*(B1541^3)</f>
        <v>1361.886</v>
      </c>
      <c r="E1541" s="0" t="n">
        <f aca="false">D1541/60000</f>
        <v>0.0226981</v>
      </c>
    </row>
    <row r="1542" customFormat="false" ht="15" hidden="false" customHeight="false" outlineLevel="0" collapsed="false">
      <c r="A1542" s="2" t="n">
        <v>39704.8947453704</v>
      </c>
      <c r="B1542" s="0" t="n">
        <v>7.7</v>
      </c>
      <c r="C1542" s="0" t="n">
        <v>8.9</v>
      </c>
      <c r="D1542" s="0" t="n">
        <f aca="false">6*(B1542^3)</f>
        <v>2739.198</v>
      </c>
      <c r="E1542" s="0" t="n">
        <f aca="false">D1542/60000</f>
        <v>0.0456533</v>
      </c>
    </row>
    <row r="1543" customFormat="false" ht="15" hidden="false" customHeight="false" outlineLevel="0" collapsed="false">
      <c r="A1543" s="2" t="n">
        <v>39704.8954398148</v>
      </c>
      <c r="B1543" s="0" t="n">
        <v>6.6</v>
      </c>
      <c r="C1543" s="0" t="n">
        <v>8.8</v>
      </c>
      <c r="D1543" s="0" t="n">
        <f aca="false">6*(B1543^3)</f>
        <v>1724.976</v>
      </c>
      <c r="E1543" s="0" t="n">
        <f aca="false">D1543/60000</f>
        <v>0.0287496</v>
      </c>
    </row>
    <row r="1544" customFormat="false" ht="15" hidden="false" customHeight="false" outlineLevel="0" collapsed="false">
      <c r="A1544" s="2" t="n">
        <v>39704.8961342593</v>
      </c>
      <c r="B1544" s="0" t="n">
        <v>4.5</v>
      </c>
      <c r="C1544" s="0" t="n">
        <v>6.6</v>
      </c>
      <c r="D1544" s="0" t="n">
        <f aca="false">6*(B1544^3)</f>
        <v>546.75</v>
      </c>
      <c r="E1544" s="0" t="n">
        <f aca="false">D1544/60000</f>
        <v>0.0091125</v>
      </c>
    </row>
    <row r="1545" customFormat="false" ht="15" hidden="false" customHeight="false" outlineLevel="0" collapsed="false">
      <c r="A1545" s="2" t="n">
        <v>39704.8968287037</v>
      </c>
      <c r="B1545" s="0" t="n">
        <v>4.5</v>
      </c>
      <c r="C1545" s="0" t="n">
        <v>6.5</v>
      </c>
      <c r="D1545" s="0" t="n">
        <f aca="false">6*(B1545^3)</f>
        <v>546.75</v>
      </c>
      <c r="E1545" s="0" t="n">
        <f aca="false">D1545/60000</f>
        <v>0.0091125</v>
      </c>
    </row>
    <row r="1546" customFormat="false" ht="15" hidden="false" customHeight="false" outlineLevel="0" collapsed="false">
      <c r="A1546" s="2" t="n">
        <v>39704.8975231481</v>
      </c>
      <c r="B1546" s="0" t="n">
        <v>5.2</v>
      </c>
      <c r="C1546" s="0" t="n">
        <v>8.2</v>
      </c>
      <c r="D1546" s="0" t="n">
        <f aca="false">6*(B1546^3)</f>
        <v>843.648</v>
      </c>
      <c r="E1546" s="0" t="n">
        <f aca="false">D1546/60000</f>
        <v>0.0140608</v>
      </c>
    </row>
    <row r="1547" customFormat="false" ht="15" hidden="false" customHeight="false" outlineLevel="0" collapsed="false">
      <c r="A1547" s="2" t="n">
        <v>39704.8982175926</v>
      </c>
      <c r="B1547" s="0" t="n">
        <v>6.7</v>
      </c>
      <c r="C1547" s="0" t="n">
        <v>7.2</v>
      </c>
      <c r="D1547" s="0" t="n">
        <f aca="false">6*(B1547^3)</f>
        <v>1804.578</v>
      </c>
      <c r="E1547" s="0" t="n">
        <f aca="false">D1547/60000</f>
        <v>0.0300763</v>
      </c>
    </row>
    <row r="1548" customFormat="false" ht="15" hidden="false" customHeight="false" outlineLevel="0" collapsed="false">
      <c r="A1548" s="2" t="n">
        <v>39704.898912037</v>
      </c>
      <c r="B1548" s="0" t="n">
        <v>8</v>
      </c>
      <c r="C1548" s="0" t="n">
        <v>8.2</v>
      </c>
      <c r="D1548" s="0" t="n">
        <f aca="false">6*(B1548^3)</f>
        <v>3072</v>
      </c>
      <c r="E1548" s="0" t="n">
        <f aca="false">D1548/60000</f>
        <v>0.0512</v>
      </c>
    </row>
    <row r="1549" customFormat="false" ht="15" hidden="false" customHeight="false" outlineLevel="0" collapsed="false">
      <c r="A1549" s="2" t="n">
        <v>39704.8996064815</v>
      </c>
      <c r="B1549" s="0" t="n">
        <v>5.1</v>
      </c>
      <c r="C1549" s="0" t="n">
        <v>10.4</v>
      </c>
      <c r="D1549" s="0" t="n">
        <f aca="false">6*(B1549^3)</f>
        <v>795.906</v>
      </c>
      <c r="E1549" s="0" t="n">
        <f aca="false">D1549/60000</f>
        <v>0.0132651</v>
      </c>
    </row>
    <row r="1550" customFormat="false" ht="15" hidden="false" customHeight="false" outlineLevel="0" collapsed="false">
      <c r="A1550" s="2" t="n">
        <v>39704.9003009259</v>
      </c>
      <c r="B1550" s="0" t="n">
        <v>7.3</v>
      </c>
      <c r="C1550" s="0" t="n">
        <v>7.3</v>
      </c>
      <c r="D1550" s="0" t="n">
        <f aca="false">6*(B1550^3)</f>
        <v>2334.102</v>
      </c>
      <c r="E1550" s="0" t="n">
        <f aca="false">D1550/60000</f>
        <v>0.0389017</v>
      </c>
    </row>
    <row r="1551" customFormat="false" ht="15" hidden="false" customHeight="false" outlineLevel="0" collapsed="false">
      <c r="A1551" s="2" t="n">
        <v>39704.9009953704</v>
      </c>
      <c r="B1551" s="0" t="n">
        <v>6.3</v>
      </c>
      <c r="C1551" s="0" t="n">
        <v>9.8</v>
      </c>
      <c r="D1551" s="0" t="n">
        <f aca="false">6*(B1551^3)</f>
        <v>1500.282</v>
      </c>
      <c r="E1551" s="0" t="n">
        <f aca="false">D1551/60000</f>
        <v>0.0250047</v>
      </c>
    </row>
    <row r="1552" customFormat="false" ht="15" hidden="false" customHeight="false" outlineLevel="0" collapsed="false">
      <c r="A1552" s="2" t="n">
        <v>39704.9016898148</v>
      </c>
      <c r="B1552" s="0" t="n">
        <v>5</v>
      </c>
      <c r="C1552" s="0" t="n">
        <v>7</v>
      </c>
      <c r="D1552" s="0" t="n">
        <f aca="false">6*(B1552^3)</f>
        <v>750</v>
      </c>
      <c r="E1552" s="0" t="n">
        <f aca="false">D1552/60000</f>
        <v>0.0125</v>
      </c>
    </row>
    <row r="1553" customFormat="false" ht="15" hidden="false" customHeight="false" outlineLevel="0" collapsed="false">
      <c r="A1553" s="2" t="n">
        <v>39704.9023842593</v>
      </c>
      <c r="B1553" s="0" t="n">
        <v>5</v>
      </c>
      <c r="C1553" s="0" t="n">
        <v>9.6</v>
      </c>
      <c r="D1553" s="0" t="n">
        <f aca="false">6*(B1553^3)</f>
        <v>750</v>
      </c>
      <c r="E1553" s="0" t="n">
        <f aca="false">D1553/60000</f>
        <v>0.0125</v>
      </c>
    </row>
    <row r="1554" customFormat="false" ht="15" hidden="false" customHeight="false" outlineLevel="0" collapsed="false">
      <c r="A1554" s="2" t="n">
        <v>39704.9030787037</v>
      </c>
      <c r="B1554" s="0" t="n">
        <v>4.9</v>
      </c>
      <c r="C1554" s="0" t="n">
        <v>8.5</v>
      </c>
      <c r="D1554" s="0" t="n">
        <f aca="false">6*(B1554^3)</f>
        <v>705.894</v>
      </c>
      <c r="E1554" s="0" t="n">
        <f aca="false">D1554/60000</f>
        <v>0.0117649</v>
      </c>
    </row>
    <row r="1555" customFormat="false" ht="15" hidden="false" customHeight="false" outlineLevel="0" collapsed="false">
      <c r="A1555" s="2" t="n">
        <v>39704.9037731482</v>
      </c>
      <c r="B1555" s="0" t="n">
        <v>6.3</v>
      </c>
      <c r="C1555" s="0" t="n">
        <v>8.6</v>
      </c>
      <c r="D1555" s="0" t="n">
        <f aca="false">6*(B1555^3)</f>
        <v>1500.282</v>
      </c>
      <c r="E1555" s="0" t="n">
        <f aca="false">D1555/60000</f>
        <v>0.0250047</v>
      </c>
    </row>
    <row r="1556" customFormat="false" ht="15" hidden="false" customHeight="false" outlineLevel="0" collapsed="false">
      <c r="A1556" s="2" t="n">
        <v>39704.9044675926</v>
      </c>
      <c r="B1556" s="0" t="n">
        <v>5.7</v>
      </c>
      <c r="C1556" s="0" t="n">
        <v>9.1</v>
      </c>
      <c r="D1556" s="0" t="n">
        <f aca="false">6*(B1556^3)</f>
        <v>1111.158</v>
      </c>
      <c r="E1556" s="0" t="n">
        <f aca="false">D1556/60000</f>
        <v>0.0185193</v>
      </c>
    </row>
    <row r="1557" customFormat="false" ht="15" hidden="false" customHeight="false" outlineLevel="0" collapsed="false">
      <c r="A1557" s="2" t="n">
        <v>39704.905162037</v>
      </c>
      <c r="B1557" s="0" t="n">
        <v>5.3</v>
      </c>
      <c r="C1557" s="0" t="n">
        <v>7.7</v>
      </c>
      <c r="D1557" s="0" t="n">
        <f aca="false">6*(B1557^3)</f>
        <v>893.262</v>
      </c>
      <c r="E1557" s="0" t="n">
        <f aca="false">D1557/60000</f>
        <v>0.0148877</v>
      </c>
    </row>
    <row r="1558" customFormat="false" ht="15" hidden="false" customHeight="false" outlineLevel="0" collapsed="false">
      <c r="A1558" s="2" t="n">
        <v>39704.9058564815</v>
      </c>
      <c r="B1558" s="0" t="n">
        <v>5.6</v>
      </c>
      <c r="C1558" s="0" t="n">
        <v>7</v>
      </c>
      <c r="D1558" s="0" t="n">
        <f aca="false">6*(B1558^3)</f>
        <v>1053.696</v>
      </c>
      <c r="E1558" s="0" t="n">
        <f aca="false">D1558/60000</f>
        <v>0.0175616</v>
      </c>
    </row>
    <row r="1559" customFormat="false" ht="15" hidden="false" customHeight="false" outlineLevel="0" collapsed="false">
      <c r="A1559" s="2" t="n">
        <v>39704.9065509259</v>
      </c>
      <c r="B1559" s="0" t="n">
        <v>6.6</v>
      </c>
      <c r="C1559" s="0" t="n">
        <v>7.9</v>
      </c>
      <c r="D1559" s="0" t="n">
        <f aca="false">6*(B1559^3)</f>
        <v>1724.976</v>
      </c>
      <c r="E1559" s="0" t="n">
        <f aca="false">D1559/60000</f>
        <v>0.0287496</v>
      </c>
    </row>
    <row r="1560" customFormat="false" ht="15" hidden="false" customHeight="false" outlineLevel="0" collapsed="false">
      <c r="A1560" s="2" t="n">
        <v>39704.9072453704</v>
      </c>
      <c r="B1560" s="0" t="n">
        <v>4.4</v>
      </c>
      <c r="C1560" s="0" t="n">
        <v>6.6</v>
      </c>
      <c r="D1560" s="0" t="n">
        <f aca="false">6*(B1560^3)</f>
        <v>511.104</v>
      </c>
      <c r="E1560" s="0" t="n">
        <f aca="false">D1560/60000</f>
        <v>0.0085184</v>
      </c>
    </row>
    <row r="1561" customFormat="false" ht="15" hidden="false" customHeight="false" outlineLevel="0" collapsed="false">
      <c r="A1561" s="2" t="n">
        <v>39704.9079398148</v>
      </c>
      <c r="B1561" s="0" t="n">
        <v>5.8</v>
      </c>
      <c r="C1561" s="0" t="n">
        <v>7.1</v>
      </c>
      <c r="D1561" s="0" t="n">
        <f aca="false">6*(B1561^3)</f>
        <v>1170.672</v>
      </c>
      <c r="E1561" s="0" t="n">
        <f aca="false">D1561/60000</f>
        <v>0.0195112</v>
      </c>
    </row>
    <row r="1562" customFormat="false" ht="15" hidden="false" customHeight="false" outlineLevel="0" collapsed="false">
      <c r="A1562" s="2" t="n">
        <v>39704.9086342593</v>
      </c>
      <c r="B1562" s="0" t="n">
        <v>4.2</v>
      </c>
      <c r="C1562" s="0" t="n">
        <v>5.8</v>
      </c>
      <c r="D1562" s="0" t="n">
        <f aca="false">6*(B1562^3)</f>
        <v>444.528</v>
      </c>
      <c r="E1562" s="0" t="n">
        <f aca="false">D1562/60000</f>
        <v>0.0074088</v>
      </c>
    </row>
    <row r="1563" customFormat="false" ht="15" hidden="false" customHeight="false" outlineLevel="0" collapsed="false">
      <c r="A1563" s="2" t="n">
        <v>39704.9093287037</v>
      </c>
      <c r="B1563" s="0" t="n">
        <v>7.5</v>
      </c>
      <c r="C1563" s="0" t="n">
        <v>8.5</v>
      </c>
      <c r="D1563" s="0" t="n">
        <f aca="false">6*(B1563^3)</f>
        <v>2531.25</v>
      </c>
      <c r="E1563" s="0" t="n">
        <f aca="false">D1563/60000</f>
        <v>0.0421875</v>
      </c>
    </row>
    <row r="1564" customFormat="false" ht="15" hidden="false" customHeight="false" outlineLevel="0" collapsed="false">
      <c r="A1564" s="2" t="n">
        <v>39704.9100231482</v>
      </c>
      <c r="B1564" s="0" t="n">
        <v>7.3</v>
      </c>
      <c r="C1564" s="0" t="n">
        <v>9.6</v>
      </c>
      <c r="D1564" s="0" t="n">
        <f aca="false">6*(B1564^3)</f>
        <v>2334.102</v>
      </c>
      <c r="E1564" s="0" t="n">
        <f aca="false">D1564/60000</f>
        <v>0.0389017</v>
      </c>
    </row>
    <row r="1565" customFormat="false" ht="15" hidden="false" customHeight="false" outlineLevel="0" collapsed="false">
      <c r="A1565" s="2" t="n">
        <v>39705.5437615741</v>
      </c>
      <c r="B1565" s="0" t="n">
        <v>3</v>
      </c>
      <c r="C1565" s="0" t="n">
        <v>19.9</v>
      </c>
      <c r="D1565" s="0" t="n">
        <f aca="false">6*(B1565^3)</f>
        <v>162</v>
      </c>
      <c r="E1565" s="0" t="n">
        <f aca="false">D1565/12000</f>
        <v>0.0135</v>
      </c>
      <c r="F1565" s="0" t="s">
        <v>5</v>
      </c>
    </row>
    <row r="1566" customFormat="false" ht="15" hidden="false" customHeight="false" outlineLevel="0" collapsed="false">
      <c r="A1566" s="2" t="n">
        <v>39705.5472337963</v>
      </c>
      <c r="B1566" s="0" t="n">
        <v>4.8</v>
      </c>
      <c r="C1566" s="0" t="n">
        <v>6.5</v>
      </c>
      <c r="D1566" s="0" t="n">
        <f aca="false">6*(B1566^3)</f>
        <v>663.552</v>
      </c>
      <c r="E1566" s="0" t="n">
        <f aca="false">D1566/12000</f>
        <v>0.055296</v>
      </c>
    </row>
    <row r="1567" customFormat="false" ht="15" hidden="false" customHeight="false" outlineLevel="0" collapsed="false">
      <c r="A1567" s="2" t="n">
        <v>39705.5507060185</v>
      </c>
      <c r="B1567" s="0" t="n">
        <v>4.2</v>
      </c>
      <c r="C1567" s="0" t="n">
        <v>6.4</v>
      </c>
      <c r="D1567" s="0" t="n">
        <f aca="false">6*(B1567^3)</f>
        <v>444.528</v>
      </c>
      <c r="E1567" s="0" t="n">
        <f aca="false">D1567/12000</f>
        <v>0.037044</v>
      </c>
    </row>
    <row r="1568" customFormat="false" ht="15" hidden="false" customHeight="false" outlineLevel="0" collapsed="false">
      <c r="A1568" s="2" t="n">
        <v>39705.5541782407</v>
      </c>
      <c r="B1568" s="0" t="n">
        <v>5.3</v>
      </c>
      <c r="C1568" s="0" t="n">
        <v>7.3</v>
      </c>
      <c r="D1568" s="0" t="n">
        <f aca="false">6*(B1568^3)</f>
        <v>893.262</v>
      </c>
      <c r="E1568" s="0" t="n">
        <f aca="false">D1568/12000</f>
        <v>0.0744385</v>
      </c>
    </row>
    <row r="1569" customFormat="false" ht="15" hidden="false" customHeight="false" outlineLevel="0" collapsed="false">
      <c r="A1569" s="2" t="n">
        <v>39705.557650463</v>
      </c>
      <c r="B1569" s="0" t="n">
        <v>4.6</v>
      </c>
      <c r="C1569" s="0" t="n">
        <v>7.4</v>
      </c>
      <c r="D1569" s="0" t="n">
        <f aca="false">6*(B1569^3)</f>
        <v>584.016</v>
      </c>
      <c r="E1569" s="0" t="n">
        <f aca="false">D1569/12000</f>
        <v>0.048668</v>
      </c>
    </row>
    <row r="1570" customFormat="false" ht="15" hidden="false" customHeight="false" outlineLevel="0" collapsed="false">
      <c r="A1570" s="2" t="n">
        <v>39705.5611226852</v>
      </c>
      <c r="B1570" s="0" t="n">
        <v>4.1</v>
      </c>
      <c r="C1570" s="0" t="n">
        <v>6.5</v>
      </c>
      <c r="D1570" s="0" t="n">
        <f aca="false">6*(B1570^3)</f>
        <v>413.526</v>
      </c>
      <c r="E1570" s="0" t="n">
        <f aca="false">D1570/12000</f>
        <v>0.0344605</v>
      </c>
    </row>
    <row r="1571" customFormat="false" ht="15" hidden="false" customHeight="false" outlineLevel="0" collapsed="false">
      <c r="A1571" s="2" t="n">
        <v>39705.5645949074</v>
      </c>
      <c r="B1571" s="0" t="n">
        <v>4.4</v>
      </c>
      <c r="C1571" s="0" t="n">
        <v>8.8</v>
      </c>
      <c r="D1571" s="0" t="n">
        <f aca="false">6*(B1571^3)</f>
        <v>511.104</v>
      </c>
      <c r="E1571" s="0" t="n">
        <f aca="false">D1571/12000</f>
        <v>0.042592</v>
      </c>
    </row>
    <row r="1572" customFormat="false" ht="15" hidden="false" customHeight="false" outlineLevel="0" collapsed="false">
      <c r="A1572" s="2" t="n">
        <v>39705.5680671296</v>
      </c>
      <c r="B1572" s="0" t="n">
        <v>6.3</v>
      </c>
      <c r="C1572" s="0" t="n">
        <v>9.2</v>
      </c>
      <c r="D1572" s="0" t="n">
        <f aca="false">6*(B1572^3)</f>
        <v>1500.282</v>
      </c>
      <c r="E1572" s="0" t="n">
        <f aca="false">D1572/12000</f>
        <v>0.1250235</v>
      </c>
    </row>
    <row r="1573" customFormat="false" ht="15" hidden="false" customHeight="false" outlineLevel="0" collapsed="false">
      <c r="A1573" s="2" t="n">
        <v>39705.5715393519</v>
      </c>
      <c r="B1573" s="0" t="n">
        <v>7.1</v>
      </c>
      <c r="C1573" s="0" t="n">
        <v>11</v>
      </c>
      <c r="D1573" s="0" t="n">
        <f aca="false">6*(B1573^3)</f>
        <v>2147.466</v>
      </c>
      <c r="E1573" s="0" t="n">
        <f aca="false">D1573/12000</f>
        <v>0.1789555</v>
      </c>
    </row>
    <row r="1574" customFormat="false" ht="15" hidden="false" customHeight="false" outlineLevel="0" collapsed="false">
      <c r="A1574" s="2" t="n">
        <v>39705.5750115741</v>
      </c>
      <c r="B1574" s="0" t="n">
        <v>5.9</v>
      </c>
      <c r="C1574" s="0" t="n">
        <v>8.9</v>
      </c>
      <c r="D1574" s="0" t="n">
        <f aca="false">6*(B1574^3)</f>
        <v>1232.274</v>
      </c>
      <c r="E1574" s="0" t="n">
        <f aca="false">D1574/12000</f>
        <v>0.1026895</v>
      </c>
    </row>
    <row r="1575" customFormat="false" ht="15" hidden="false" customHeight="false" outlineLevel="0" collapsed="false">
      <c r="A1575" s="2" t="n">
        <v>39705.5784837963</v>
      </c>
      <c r="B1575" s="0" t="n">
        <v>7.7</v>
      </c>
      <c r="C1575" s="0" t="n">
        <v>11.5</v>
      </c>
      <c r="D1575" s="0" t="n">
        <f aca="false">6*(B1575^3)</f>
        <v>2739.198</v>
      </c>
      <c r="E1575" s="0" t="n">
        <f aca="false">D1575/12000</f>
        <v>0.2282665</v>
      </c>
    </row>
    <row r="1576" customFormat="false" ht="15" hidden="false" customHeight="false" outlineLevel="0" collapsed="false">
      <c r="A1576" s="2" t="n">
        <v>39705.5819560185</v>
      </c>
      <c r="B1576" s="0" t="n">
        <v>8</v>
      </c>
      <c r="C1576" s="0" t="n">
        <v>9.7</v>
      </c>
      <c r="D1576" s="0" t="n">
        <f aca="false">6*(B1576^3)</f>
        <v>3072</v>
      </c>
      <c r="E1576" s="0" t="n">
        <f aca="false">D1576/12000</f>
        <v>0.256</v>
      </c>
    </row>
    <row r="1577" customFormat="false" ht="15" hidden="false" customHeight="false" outlineLevel="0" collapsed="false">
      <c r="A1577" s="2" t="n">
        <v>39705.5854282407</v>
      </c>
      <c r="B1577" s="0" t="n">
        <v>7.4</v>
      </c>
      <c r="C1577" s="0" t="n">
        <v>10.1</v>
      </c>
      <c r="D1577" s="0" t="n">
        <f aca="false">6*(B1577^3)</f>
        <v>2431.344</v>
      </c>
      <c r="E1577" s="0" t="n">
        <f aca="false">D1577/12000</f>
        <v>0.202612</v>
      </c>
    </row>
    <row r="1578" customFormat="false" ht="15" hidden="false" customHeight="false" outlineLevel="0" collapsed="false">
      <c r="A1578" s="2" t="n">
        <v>39705.588900463</v>
      </c>
      <c r="B1578" s="0" t="n">
        <v>5.8</v>
      </c>
      <c r="C1578" s="0" t="n">
        <v>9.9</v>
      </c>
      <c r="D1578" s="0" t="n">
        <f aca="false">6*(B1578^3)</f>
        <v>1170.672</v>
      </c>
      <c r="E1578" s="0" t="n">
        <f aca="false">D1578/12000</f>
        <v>0.097556</v>
      </c>
    </row>
    <row r="1579" customFormat="false" ht="15" hidden="false" customHeight="false" outlineLevel="0" collapsed="false">
      <c r="A1579" s="2" t="n">
        <v>39705.5923726852</v>
      </c>
      <c r="B1579" s="0" t="n">
        <v>5</v>
      </c>
      <c r="C1579" s="0" t="n">
        <v>8.2</v>
      </c>
      <c r="D1579" s="0" t="n">
        <f aca="false">6*(B1579^3)</f>
        <v>750</v>
      </c>
      <c r="E1579" s="0" t="n">
        <f aca="false">D1579/12000</f>
        <v>0.0625</v>
      </c>
    </row>
    <row r="1580" customFormat="false" ht="15" hidden="false" customHeight="false" outlineLevel="0" collapsed="false">
      <c r="A1580" s="2" t="n">
        <v>39705.5958449074</v>
      </c>
      <c r="B1580" s="0" t="n">
        <v>6.9</v>
      </c>
      <c r="C1580" s="0" t="n">
        <v>8.8</v>
      </c>
      <c r="D1580" s="0" t="n">
        <f aca="false">6*(B1580^3)</f>
        <v>1971.054</v>
      </c>
      <c r="E1580" s="0" t="n">
        <f aca="false">D1580/12000</f>
        <v>0.1642545</v>
      </c>
    </row>
    <row r="1581" customFormat="false" ht="15" hidden="false" customHeight="false" outlineLevel="0" collapsed="false">
      <c r="A1581" s="2" t="n">
        <v>39705.5993171296</v>
      </c>
      <c r="B1581" s="0" t="n">
        <v>5.6</v>
      </c>
      <c r="C1581" s="0" t="n">
        <v>9.4</v>
      </c>
      <c r="D1581" s="0" t="n">
        <f aca="false">6*(B1581^3)</f>
        <v>1053.696</v>
      </c>
      <c r="E1581" s="0" t="n">
        <f aca="false">D1581/12000</f>
        <v>0.087808</v>
      </c>
    </row>
    <row r="1582" customFormat="false" ht="15" hidden="false" customHeight="false" outlineLevel="0" collapsed="false">
      <c r="A1582" s="2" t="n">
        <v>39705.6027893519</v>
      </c>
      <c r="B1582" s="0" t="n">
        <v>8.3</v>
      </c>
      <c r="C1582" s="0" t="n">
        <v>9.2</v>
      </c>
      <c r="D1582" s="0" t="n">
        <f aca="false">6*(B1582^3)</f>
        <v>3430.722</v>
      </c>
      <c r="E1582" s="0" t="n">
        <f aca="false">D1582/12000</f>
        <v>0.2858935</v>
      </c>
    </row>
    <row r="1583" customFormat="false" ht="15" hidden="false" customHeight="false" outlineLevel="0" collapsed="false">
      <c r="A1583" s="2" t="n">
        <v>39705.6062615741</v>
      </c>
      <c r="B1583" s="0" t="n">
        <v>6.9</v>
      </c>
      <c r="C1583" s="0" t="n">
        <v>8.1</v>
      </c>
      <c r="D1583" s="0" t="n">
        <f aca="false">6*(B1583^3)</f>
        <v>1971.054</v>
      </c>
      <c r="E1583" s="0" t="n">
        <f aca="false">D1583/12000</f>
        <v>0.1642545</v>
      </c>
    </row>
    <row r="1584" customFormat="false" ht="15" hidden="false" customHeight="false" outlineLevel="0" collapsed="false">
      <c r="A1584" s="2" t="n">
        <v>39705.6097337963</v>
      </c>
      <c r="B1584" s="0" t="n">
        <v>3.9</v>
      </c>
      <c r="C1584" s="0" t="n">
        <v>8.3</v>
      </c>
      <c r="D1584" s="0" t="n">
        <f aca="false">6*(B1584^3)</f>
        <v>355.914</v>
      </c>
      <c r="E1584" s="0" t="n">
        <f aca="false">D1584/12000</f>
        <v>0.0296595</v>
      </c>
    </row>
    <row r="1585" customFormat="false" ht="15" hidden="false" customHeight="false" outlineLevel="0" collapsed="false">
      <c r="A1585" s="2" t="n">
        <v>39705.6132060185</v>
      </c>
      <c r="B1585" s="0" t="n">
        <v>5</v>
      </c>
      <c r="C1585" s="0" t="n">
        <v>8</v>
      </c>
      <c r="D1585" s="0" t="n">
        <f aca="false">6*(B1585^3)</f>
        <v>750</v>
      </c>
      <c r="E1585" s="0" t="n">
        <f aca="false">D1585/12000</f>
        <v>0.0625</v>
      </c>
    </row>
    <row r="1586" customFormat="false" ht="15" hidden="false" customHeight="false" outlineLevel="0" collapsed="false">
      <c r="A1586" s="2" t="n">
        <v>39705.6166782407</v>
      </c>
      <c r="B1586" s="0" t="n">
        <v>5.6</v>
      </c>
      <c r="C1586" s="0" t="n">
        <v>6.9</v>
      </c>
      <c r="D1586" s="0" t="n">
        <f aca="false">6*(B1586^3)</f>
        <v>1053.696</v>
      </c>
      <c r="E1586" s="0" t="n">
        <f aca="false">D1586/12000</f>
        <v>0.087808</v>
      </c>
    </row>
    <row r="1587" customFormat="false" ht="15" hidden="false" customHeight="false" outlineLevel="0" collapsed="false">
      <c r="A1587" s="2" t="n">
        <v>39705.620150463</v>
      </c>
      <c r="B1587" s="0" t="n">
        <v>4.2</v>
      </c>
      <c r="C1587" s="0" t="n">
        <v>6.5</v>
      </c>
      <c r="D1587" s="0" t="n">
        <f aca="false">6*(B1587^3)</f>
        <v>444.528</v>
      </c>
      <c r="E1587" s="0" t="n">
        <f aca="false">D1587/12000</f>
        <v>0.037044</v>
      </c>
    </row>
    <row r="1588" customFormat="false" ht="15" hidden="false" customHeight="false" outlineLevel="0" collapsed="false">
      <c r="A1588" s="2" t="n">
        <v>39705.6236226852</v>
      </c>
      <c r="B1588" s="0" t="n">
        <v>4.2</v>
      </c>
      <c r="C1588" s="0" t="n">
        <v>6.4</v>
      </c>
      <c r="D1588" s="0" t="n">
        <f aca="false">6*(B1588^3)</f>
        <v>444.528</v>
      </c>
      <c r="E1588" s="0" t="n">
        <f aca="false">D1588/12000</f>
        <v>0.037044</v>
      </c>
    </row>
    <row r="1589" customFormat="false" ht="15" hidden="false" customHeight="false" outlineLevel="0" collapsed="false">
      <c r="A1589" s="2" t="n">
        <v>39705.6270949074</v>
      </c>
      <c r="B1589" s="0" t="n">
        <v>5.3</v>
      </c>
      <c r="C1589" s="0" t="n">
        <v>6.8</v>
      </c>
      <c r="D1589" s="0" t="n">
        <f aca="false">6*(B1589^3)</f>
        <v>893.262</v>
      </c>
      <c r="E1589" s="0" t="n">
        <f aca="false">D1589/12000</f>
        <v>0.0744385</v>
      </c>
    </row>
    <row r="1590" customFormat="false" ht="15" hidden="false" customHeight="false" outlineLevel="0" collapsed="false">
      <c r="A1590" s="2" t="n">
        <v>39705.6305671296</v>
      </c>
      <c r="B1590" s="0" t="n">
        <v>4.1</v>
      </c>
      <c r="C1590" s="0" t="n">
        <v>7</v>
      </c>
      <c r="D1590" s="0" t="n">
        <f aca="false">6*(B1590^3)</f>
        <v>413.526</v>
      </c>
      <c r="E1590" s="0" t="n">
        <f aca="false">D1590/12000</f>
        <v>0.0344605</v>
      </c>
    </row>
    <row r="1591" customFormat="false" ht="15" hidden="false" customHeight="false" outlineLevel="0" collapsed="false">
      <c r="A1591" s="2" t="n">
        <v>39705.6340393519</v>
      </c>
      <c r="B1591" s="0" t="n">
        <v>5.3</v>
      </c>
      <c r="C1591" s="0" t="n">
        <v>7</v>
      </c>
      <c r="D1591" s="0" t="n">
        <f aca="false">6*(B1591^3)</f>
        <v>893.262</v>
      </c>
      <c r="E1591" s="0" t="n">
        <f aca="false">D1591/12000</f>
        <v>0.0744385</v>
      </c>
    </row>
    <row r="1592" customFormat="false" ht="15" hidden="false" customHeight="false" outlineLevel="0" collapsed="false">
      <c r="A1592" s="2" t="n">
        <v>39705.6375115741</v>
      </c>
      <c r="B1592" s="0" t="n">
        <v>4.7</v>
      </c>
      <c r="C1592" s="0" t="n">
        <v>8.3</v>
      </c>
      <c r="D1592" s="0" t="n">
        <f aca="false">6*(B1592^3)</f>
        <v>622.938</v>
      </c>
      <c r="E1592" s="0" t="n">
        <f aca="false">D1592/12000</f>
        <v>0.0519115</v>
      </c>
    </row>
    <row r="1593" customFormat="false" ht="15" hidden="false" customHeight="false" outlineLevel="0" collapsed="false">
      <c r="A1593" s="2" t="n">
        <v>39705.6409837963</v>
      </c>
      <c r="B1593" s="0" t="n">
        <v>4.1</v>
      </c>
      <c r="C1593" s="0" t="n">
        <v>6.6</v>
      </c>
      <c r="D1593" s="0" t="n">
        <f aca="false">6*(B1593^3)</f>
        <v>413.526</v>
      </c>
      <c r="E1593" s="0" t="n">
        <f aca="false">D1593/12000</f>
        <v>0.0344605</v>
      </c>
    </row>
    <row r="1594" customFormat="false" ht="15" hidden="false" customHeight="false" outlineLevel="0" collapsed="false">
      <c r="A1594" s="2" t="n">
        <v>39705.6444560185</v>
      </c>
      <c r="B1594" s="0" t="n">
        <v>2.8</v>
      </c>
      <c r="C1594" s="0" t="n">
        <v>6.8</v>
      </c>
      <c r="D1594" s="0" t="n">
        <f aca="false">6*(B1594^3)</f>
        <v>131.712</v>
      </c>
      <c r="E1594" s="0" t="n">
        <f aca="false">D1594/12000</f>
        <v>0.010976</v>
      </c>
    </row>
    <row r="1595" customFormat="false" ht="15" hidden="false" customHeight="false" outlineLevel="0" collapsed="false">
      <c r="A1595" s="2" t="n">
        <v>39705.6479282407</v>
      </c>
      <c r="B1595" s="0" t="n">
        <v>2.9</v>
      </c>
      <c r="C1595" s="0" t="n">
        <v>6.4</v>
      </c>
      <c r="D1595" s="0" t="n">
        <f aca="false">6*(B1595^3)</f>
        <v>146.334</v>
      </c>
      <c r="E1595" s="0" t="n">
        <f aca="false">D1595/12000</f>
        <v>0.0121945</v>
      </c>
    </row>
    <row r="1596" customFormat="false" ht="15" hidden="false" customHeight="false" outlineLevel="0" collapsed="false">
      <c r="A1596" s="2" t="n">
        <v>39705.651400463</v>
      </c>
      <c r="B1596" s="0" t="n">
        <v>2.7</v>
      </c>
      <c r="C1596" s="0" t="n">
        <v>5.3</v>
      </c>
      <c r="D1596" s="0" t="n">
        <f aca="false">6*(B1596^3)</f>
        <v>118.098</v>
      </c>
      <c r="E1596" s="0" t="n">
        <f aca="false">D1596/12000</f>
        <v>0.0098415</v>
      </c>
    </row>
    <row r="1597" customFormat="false" ht="15" hidden="false" customHeight="false" outlineLevel="0" collapsed="false">
      <c r="A1597" s="2" t="n">
        <v>39705.6548726852</v>
      </c>
      <c r="B1597" s="0" t="n">
        <v>3.2</v>
      </c>
      <c r="C1597" s="0" t="n">
        <v>4.4</v>
      </c>
      <c r="D1597" s="0" t="n">
        <f aca="false">6*(B1597^3)</f>
        <v>196.608</v>
      </c>
      <c r="E1597" s="0" t="n">
        <f aca="false">D1597/12000</f>
        <v>0.016384</v>
      </c>
    </row>
    <row r="1598" customFormat="false" ht="15" hidden="false" customHeight="false" outlineLevel="0" collapsed="false">
      <c r="A1598" s="2" t="n">
        <v>39705.6583449074</v>
      </c>
      <c r="B1598" s="0" t="n">
        <v>2.3</v>
      </c>
      <c r="C1598" s="0" t="n">
        <v>6</v>
      </c>
      <c r="D1598" s="0" t="n">
        <f aca="false">6*(B1598^3)</f>
        <v>73.002</v>
      </c>
      <c r="E1598" s="0" t="n">
        <f aca="false">D1598/12000</f>
        <v>0.0060835</v>
      </c>
    </row>
    <row r="1599" customFormat="false" ht="15" hidden="false" customHeight="false" outlineLevel="0" collapsed="false">
      <c r="A1599" s="2" t="n">
        <v>39705.6618171296</v>
      </c>
      <c r="B1599" s="0" t="n">
        <v>3</v>
      </c>
      <c r="C1599" s="0" t="n">
        <v>4.9</v>
      </c>
      <c r="D1599" s="0" t="n">
        <f aca="false">6*(B1599^3)</f>
        <v>162</v>
      </c>
      <c r="E1599" s="0" t="n">
        <f aca="false">D1599/12000</f>
        <v>0.0135</v>
      </c>
    </row>
    <row r="1600" customFormat="false" ht="15" hidden="false" customHeight="false" outlineLevel="0" collapsed="false">
      <c r="A1600" s="2" t="n">
        <v>39705.6652893519</v>
      </c>
      <c r="B1600" s="0" t="n">
        <v>2.8</v>
      </c>
      <c r="C1600" s="0" t="n">
        <v>5.1</v>
      </c>
      <c r="D1600" s="0" t="n">
        <f aca="false">6*(B1600^3)</f>
        <v>131.712</v>
      </c>
      <c r="E1600" s="0" t="n">
        <f aca="false">D1600/12000</f>
        <v>0.010976</v>
      </c>
    </row>
    <row r="1601" customFormat="false" ht="15" hidden="false" customHeight="false" outlineLevel="0" collapsed="false">
      <c r="A1601" s="2" t="n">
        <v>39705.6687615741</v>
      </c>
      <c r="B1601" s="0" t="n">
        <v>3.1</v>
      </c>
      <c r="C1601" s="0" t="n">
        <v>4.8</v>
      </c>
      <c r="D1601" s="0" t="n">
        <f aca="false">6*(B1601^3)</f>
        <v>178.746</v>
      </c>
      <c r="E1601" s="0" t="n">
        <f aca="false">D1601/12000</f>
        <v>0.0148955</v>
      </c>
    </row>
    <row r="1602" customFormat="false" ht="15" hidden="false" customHeight="false" outlineLevel="0" collapsed="false">
      <c r="A1602" s="2" t="n">
        <v>39705.6722337963</v>
      </c>
      <c r="B1602" s="0" t="n">
        <v>2.3</v>
      </c>
      <c r="C1602" s="0" t="n">
        <v>5.4</v>
      </c>
      <c r="D1602" s="0" t="n">
        <f aca="false">6*(B1602^3)</f>
        <v>73.002</v>
      </c>
      <c r="E1602" s="0" t="n">
        <f aca="false">D1602/12000</f>
        <v>0.0060835</v>
      </c>
    </row>
    <row r="1603" customFormat="false" ht="15" hidden="false" customHeight="false" outlineLevel="0" collapsed="false">
      <c r="A1603" s="2" t="n">
        <v>39705.6757060185</v>
      </c>
      <c r="B1603" s="0" t="n">
        <v>2.3</v>
      </c>
      <c r="C1603" s="0" t="n">
        <v>5.4</v>
      </c>
      <c r="D1603" s="0" t="n">
        <f aca="false">6*(B1603^3)</f>
        <v>73.002</v>
      </c>
      <c r="E1603" s="0" t="n">
        <f aca="false">D1603/12000</f>
        <v>0.0060835</v>
      </c>
    </row>
    <row r="1604" customFormat="false" ht="15" hidden="false" customHeight="false" outlineLevel="0" collapsed="false">
      <c r="A1604" s="2" t="n">
        <v>39705.6791782407</v>
      </c>
      <c r="B1604" s="0" t="n">
        <v>2.9</v>
      </c>
      <c r="C1604" s="0" t="n">
        <v>4.9</v>
      </c>
      <c r="D1604" s="0" t="n">
        <f aca="false">6*(B1604^3)</f>
        <v>146.334</v>
      </c>
      <c r="E1604" s="0" t="n">
        <f aca="false">D1604/12000</f>
        <v>0.0121945</v>
      </c>
    </row>
    <row r="1605" customFormat="false" ht="15" hidden="false" customHeight="false" outlineLevel="0" collapsed="false">
      <c r="A1605" s="2" t="n">
        <v>39705.682650463</v>
      </c>
      <c r="B1605" s="0" t="n">
        <v>2.4</v>
      </c>
      <c r="C1605" s="0" t="n">
        <v>3.9</v>
      </c>
      <c r="D1605" s="0" t="n">
        <f aca="false">6*(B1605^3)</f>
        <v>82.944</v>
      </c>
      <c r="E1605" s="0" t="n">
        <f aca="false">D1605/12000</f>
        <v>0.006912</v>
      </c>
    </row>
    <row r="1606" customFormat="false" ht="15" hidden="false" customHeight="false" outlineLevel="0" collapsed="false">
      <c r="A1606" s="2" t="n">
        <v>39705.6861226852</v>
      </c>
      <c r="B1606" s="0" t="n">
        <v>2.9</v>
      </c>
      <c r="C1606" s="0" t="n">
        <v>4.7</v>
      </c>
      <c r="D1606" s="0" t="n">
        <f aca="false">6*(B1606^3)</f>
        <v>146.334</v>
      </c>
      <c r="E1606" s="0" t="n">
        <f aca="false">D1606/12000</f>
        <v>0.0121945</v>
      </c>
    </row>
    <row r="1607" customFormat="false" ht="15" hidden="false" customHeight="false" outlineLevel="0" collapsed="false">
      <c r="A1607" s="2" t="n">
        <v>39705.6895949074</v>
      </c>
      <c r="B1607" s="0" t="n">
        <v>2.3</v>
      </c>
      <c r="C1607" s="0" t="n">
        <v>6.2</v>
      </c>
      <c r="D1607" s="0" t="n">
        <f aca="false">6*(B1607^3)</f>
        <v>73.002</v>
      </c>
      <c r="E1607" s="0" t="n">
        <f aca="false">D1607/12000</f>
        <v>0.0060835</v>
      </c>
    </row>
    <row r="1608" customFormat="false" ht="15" hidden="false" customHeight="false" outlineLevel="0" collapsed="false">
      <c r="A1608" s="2" t="n">
        <v>39705.6930671296</v>
      </c>
      <c r="B1608" s="0" t="n">
        <v>2.5</v>
      </c>
      <c r="C1608" s="0" t="n">
        <v>4.8</v>
      </c>
      <c r="D1608" s="0" t="n">
        <f aca="false">6*(B1608^3)</f>
        <v>93.75</v>
      </c>
      <c r="E1608" s="0" t="n">
        <f aca="false">D1608/12000</f>
        <v>0.0078125</v>
      </c>
    </row>
    <row r="1609" customFormat="false" ht="15" hidden="false" customHeight="false" outlineLevel="0" collapsed="false">
      <c r="A1609" s="2" t="n">
        <v>39705.6965393519</v>
      </c>
      <c r="B1609" s="0" t="n">
        <v>2.8</v>
      </c>
      <c r="C1609" s="0" t="n">
        <v>3.5</v>
      </c>
      <c r="D1609" s="0" t="n">
        <f aca="false">6*(B1609^3)</f>
        <v>131.712</v>
      </c>
      <c r="E1609" s="0" t="n">
        <f aca="false">D1609/12000</f>
        <v>0.010976</v>
      </c>
    </row>
    <row r="1610" customFormat="false" ht="15" hidden="false" customHeight="false" outlineLevel="0" collapsed="false">
      <c r="A1610" s="2" t="n">
        <v>39705.7000115741</v>
      </c>
      <c r="B1610" s="0" t="n">
        <v>1.8</v>
      </c>
      <c r="C1610" s="0" t="n">
        <v>3.6</v>
      </c>
      <c r="D1610" s="0" t="n">
        <f aca="false">6*(B1610^3)</f>
        <v>34.992</v>
      </c>
      <c r="E1610" s="0" t="n">
        <f aca="false">D1610/12000</f>
        <v>0.002916</v>
      </c>
    </row>
    <row r="1611" customFormat="false" ht="15" hidden="false" customHeight="false" outlineLevel="0" collapsed="false">
      <c r="A1611" s="2" t="n">
        <v>39705.7034837963</v>
      </c>
      <c r="B1611" s="0" t="n">
        <v>2</v>
      </c>
      <c r="C1611" s="0" t="n">
        <v>3.9</v>
      </c>
      <c r="D1611" s="0" t="n">
        <f aca="false">6*(B1611^3)</f>
        <v>48</v>
      </c>
      <c r="E1611" s="0" t="n">
        <f aca="false">D1611/12000</f>
        <v>0.004</v>
      </c>
    </row>
    <row r="1612" customFormat="false" ht="15" hidden="false" customHeight="false" outlineLevel="0" collapsed="false">
      <c r="A1612" s="2" t="n">
        <v>39705.7069560185</v>
      </c>
      <c r="B1612" s="0" t="n">
        <v>2.4</v>
      </c>
      <c r="C1612" s="0" t="n">
        <v>3.3</v>
      </c>
      <c r="D1612" s="0" t="n">
        <f aca="false">6*(B1612^3)</f>
        <v>82.944</v>
      </c>
      <c r="E1612" s="0" t="n">
        <f aca="false">D1612/12000</f>
        <v>0.006912</v>
      </c>
    </row>
    <row r="1613" customFormat="false" ht="15" hidden="false" customHeight="false" outlineLevel="0" collapsed="false">
      <c r="A1613" s="2" t="n">
        <v>39705.7104282407</v>
      </c>
      <c r="B1613" s="0" t="n">
        <v>1.7</v>
      </c>
      <c r="C1613" s="0" t="n">
        <v>3.8</v>
      </c>
      <c r="D1613" s="0" t="n">
        <f aca="false">6*(B1613^3)</f>
        <v>29.478</v>
      </c>
      <c r="E1613" s="0" t="n">
        <f aca="false">D1613/12000</f>
        <v>0.0024565</v>
      </c>
    </row>
    <row r="1614" customFormat="false" ht="15" hidden="false" customHeight="false" outlineLevel="0" collapsed="false">
      <c r="A1614" s="2" t="n">
        <v>39705.713900463</v>
      </c>
      <c r="B1614" s="0" t="n">
        <v>1.6</v>
      </c>
      <c r="C1614" s="0" t="n">
        <v>3.5</v>
      </c>
      <c r="D1614" s="0" t="n">
        <f aca="false">6*(B1614^3)</f>
        <v>24.576</v>
      </c>
      <c r="E1614" s="0" t="n">
        <f aca="false">D1614/12000</f>
        <v>0.002048</v>
      </c>
    </row>
    <row r="1615" customFormat="false" ht="15" hidden="false" customHeight="false" outlineLevel="0" collapsed="false">
      <c r="A1615" s="2" t="n">
        <v>39705.7173726852</v>
      </c>
      <c r="B1615" s="0" t="n">
        <v>2.1</v>
      </c>
      <c r="C1615" s="0" t="n">
        <v>2.8</v>
      </c>
      <c r="D1615" s="0" t="n">
        <f aca="false">6*(B1615^3)</f>
        <v>55.566</v>
      </c>
      <c r="E1615" s="0" t="n">
        <f aca="false">D1615/12000</f>
        <v>0.0046305</v>
      </c>
    </row>
    <row r="1616" customFormat="false" ht="15" hidden="false" customHeight="false" outlineLevel="0" collapsed="false">
      <c r="A1616" s="2" t="n">
        <v>39705.7208449074</v>
      </c>
      <c r="B1616" s="0" t="n">
        <v>1.7</v>
      </c>
      <c r="C1616" s="0" t="n">
        <v>3.2</v>
      </c>
      <c r="D1616" s="0" t="n">
        <f aca="false">6*(B1616^3)</f>
        <v>29.478</v>
      </c>
      <c r="E1616" s="0" t="n">
        <f aca="false">D1616/12000</f>
        <v>0.0024565</v>
      </c>
    </row>
    <row r="1617" customFormat="false" ht="15" hidden="false" customHeight="false" outlineLevel="0" collapsed="false">
      <c r="A1617" s="2" t="n">
        <v>39705.7243171296</v>
      </c>
      <c r="B1617" s="0" t="n">
        <v>2.3</v>
      </c>
      <c r="C1617" s="0" t="n">
        <v>3.4</v>
      </c>
      <c r="D1617" s="0" t="n">
        <f aca="false">6*(B1617^3)</f>
        <v>73.002</v>
      </c>
      <c r="E1617" s="0" t="n">
        <f aca="false">D1617/12000</f>
        <v>0.0060835</v>
      </c>
    </row>
    <row r="1618" customFormat="false" ht="15" hidden="false" customHeight="false" outlineLevel="0" collapsed="false">
      <c r="A1618" s="2" t="n">
        <v>39705.7277893519</v>
      </c>
      <c r="B1618" s="0" t="n">
        <v>2.8</v>
      </c>
      <c r="C1618" s="0" t="n">
        <v>3</v>
      </c>
      <c r="D1618" s="0" t="n">
        <f aca="false">6*(B1618^3)</f>
        <v>131.712</v>
      </c>
      <c r="E1618" s="0" t="n">
        <f aca="false">D1618/12000</f>
        <v>0.010976</v>
      </c>
    </row>
    <row r="1619" customFormat="false" ht="15" hidden="false" customHeight="false" outlineLevel="0" collapsed="false">
      <c r="A1619" s="2" t="n">
        <v>39705.7312615741</v>
      </c>
      <c r="B1619" s="0" t="n">
        <v>2.2</v>
      </c>
      <c r="C1619" s="0" t="n">
        <v>4.1</v>
      </c>
      <c r="D1619" s="0" t="n">
        <f aca="false">6*(B1619^3)</f>
        <v>63.888</v>
      </c>
      <c r="E1619" s="0" t="n">
        <f aca="false">D1619/12000</f>
        <v>0.005324</v>
      </c>
    </row>
    <row r="1620" customFormat="false" ht="15" hidden="false" customHeight="false" outlineLevel="0" collapsed="false">
      <c r="A1620" s="2" t="n">
        <v>39705.7347337963</v>
      </c>
      <c r="B1620" s="0" t="n">
        <v>2.3</v>
      </c>
      <c r="C1620" s="0" t="n">
        <v>3.3</v>
      </c>
      <c r="D1620" s="0" t="n">
        <f aca="false">6*(B1620^3)</f>
        <v>73.002</v>
      </c>
      <c r="E1620" s="0" t="n">
        <f aca="false">D1620/12000</f>
        <v>0.0060835</v>
      </c>
    </row>
    <row r="1621" customFormat="false" ht="15" hidden="false" customHeight="false" outlineLevel="0" collapsed="false">
      <c r="A1621" s="2" t="n">
        <v>39705.7382060185</v>
      </c>
      <c r="B1621" s="0" t="n">
        <v>1.9</v>
      </c>
      <c r="C1621" s="0" t="n">
        <v>9.1</v>
      </c>
      <c r="D1621" s="0" t="n">
        <f aca="false">6*(B1621^3)</f>
        <v>41.154</v>
      </c>
      <c r="E1621" s="0" t="n">
        <f aca="false">D1621/12000</f>
        <v>0.0034295</v>
      </c>
    </row>
    <row r="1622" customFormat="false" ht="15" hidden="false" customHeight="false" outlineLevel="0" collapsed="false">
      <c r="A1622" s="2" t="n">
        <v>39705.7416782407</v>
      </c>
      <c r="B1622" s="0" t="n">
        <v>2.9</v>
      </c>
      <c r="C1622" s="0" t="n">
        <v>3.4</v>
      </c>
      <c r="D1622" s="0" t="n">
        <f aca="false">6*(B1622^3)</f>
        <v>146.334</v>
      </c>
      <c r="E1622" s="0" t="n">
        <f aca="false">D1622/12000</f>
        <v>0.0121945</v>
      </c>
    </row>
    <row r="1623" customFormat="false" ht="15" hidden="false" customHeight="false" outlineLevel="0" collapsed="false">
      <c r="A1623" s="2" t="n">
        <v>39705.745150463</v>
      </c>
      <c r="B1623" s="0" t="n">
        <v>1.7</v>
      </c>
      <c r="C1623" s="0" t="n">
        <v>3.8</v>
      </c>
      <c r="D1623" s="0" t="n">
        <f aca="false">6*(B1623^3)</f>
        <v>29.478</v>
      </c>
      <c r="E1623" s="0" t="n">
        <f aca="false">D1623/12000</f>
        <v>0.0024565</v>
      </c>
    </row>
    <row r="1624" customFormat="false" ht="15" hidden="false" customHeight="false" outlineLevel="0" collapsed="false">
      <c r="A1624" s="2" t="n">
        <v>39705.7486226852</v>
      </c>
      <c r="B1624" s="0" t="n">
        <v>2.6</v>
      </c>
      <c r="C1624" s="0" t="n">
        <v>3.8</v>
      </c>
      <c r="D1624" s="0" t="n">
        <f aca="false">6*(B1624^3)</f>
        <v>105.456</v>
      </c>
      <c r="E1624" s="0" t="n">
        <f aca="false">D1624/12000</f>
        <v>0.008788</v>
      </c>
    </row>
    <row r="1625" customFormat="false" ht="15" hidden="false" customHeight="false" outlineLevel="0" collapsed="false">
      <c r="A1625" s="2" t="n">
        <v>39705.7520949074</v>
      </c>
      <c r="B1625" s="0" t="n">
        <v>2.9</v>
      </c>
      <c r="C1625" s="0" t="n">
        <v>3</v>
      </c>
      <c r="D1625" s="0" t="n">
        <f aca="false">6*(B1625^3)</f>
        <v>146.334</v>
      </c>
      <c r="E1625" s="0" t="n">
        <f aca="false">D1625/12000</f>
        <v>0.0121945</v>
      </c>
    </row>
    <row r="1626" customFormat="false" ht="15" hidden="false" customHeight="false" outlineLevel="0" collapsed="false">
      <c r="A1626" s="2" t="n">
        <v>39705.7555671296</v>
      </c>
      <c r="B1626" s="0" t="n">
        <v>3.1</v>
      </c>
      <c r="C1626" s="0" t="n">
        <v>7.5</v>
      </c>
      <c r="D1626" s="0" t="n">
        <f aca="false">6*(B1626^3)</f>
        <v>178.746</v>
      </c>
      <c r="E1626" s="0" t="n">
        <f aca="false">D1626/12000</f>
        <v>0.0148955</v>
      </c>
    </row>
    <row r="1627" customFormat="false" ht="15" hidden="false" customHeight="false" outlineLevel="0" collapsed="false">
      <c r="A1627" s="2" t="n">
        <v>39705.7590393519</v>
      </c>
      <c r="B1627" s="0" t="n">
        <v>2.8</v>
      </c>
      <c r="C1627" s="0" t="n">
        <v>6.1</v>
      </c>
      <c r="D1627" s="0" t="n">
        <f aca="false">6*(B1627^3)</f>
        <v>131.712</v>
      </c>
      <c r="E1627" s="0" t="n">
        <f aca="false">D1627/12000</f>
        <v>0.010976</v>
      </c>
    </row>
    <row r="1628" customFormat="false" ht="15" hidden="false" customHeight="false" outlineLevel="0" collapsed="false">
      <c r="A1628" s="2" t="n">
        <v>39705.7625115741</v>
      </c>
      <c r="B1628" s="0" t="n">
        <v>3</v>
      </c>
      <c r="C1628" s="0" t="n">
        <v>8.6</v>
      </c>
      <c r="D1628" s="0" t="n">
        <f aca="false">6*(B1628^3)</f>
        <v>162</v>
      </c>
      <c r="E1628" s="0" t="n">
        <f aca="false">D1628/12000</f>
        <v>0.0135</v>
      </c>
    </row>
    <row r="1629" customFormat="false" ht="15" hidden="false" customHeight="false" outlineLevel="0" collapsed="false">
      <c r="A1629" s="2" t="n">
        <v>39705.7659837963</v>
      </c>
      <c r="B1629" s="0" t="n">
        <v>2.9</v>
      </c>
      <c r="C1629" s="0" t="n">
        <v>4.2</v>
      </c>
      <c r="D1629" s="0" t="n">
        <f aca="false">6*(B1629^3)</f>
        <v>146.334</v>
      </c>
      <c r="E1629" s="0" t="n">
        <f aca="false">D1629/12000</f>
        <v>0.0121945</v>
      </c>
    </row>
    <row r="1630" customFormat="false" ht="15" hidden="false" customHeight="false" outlineLevel="0" collapsed="false">
      <c r="A1630" s="2" t="n">
        <v>39705.7694560185</v>
      </c>
      <c r="B1630" s="0" t="n">
        <v>3.1</v>
      </c>
      <c r="C1630" s="0" t="n">
        <v>5.2</v>
      </c>
      <c r="D1630" s="0" t="n">
        <f aca="false">6*(B1630^3)</f>
        <v>178.746</v>
      </c>
      <c r="E1630" s="0" t="n">
        <f aca="false">D1630/12000</f>
        <v>0.0148955</v>
      </c>
    </row>
    <row r="1631" customFormat="false" ht="15" hidden="false" customHeight="false" outlineLevel="0" collapsed="false">
      <c r="A1631" s="2" t="n">
        <v>39705.7729282407</v>
      </c>
      <c r="B1631" s="0" t="n">
        <v>2.9</v>
      </c>
      <c r="C1631" s="0" t="n">
        <v>7.6</v>
      </c>
      <c r="D1631" s="0" t="n">
        <f aca="false">6*(B1631^3)</f>
        <v>146.334</v>
      </c>
      <c r="E1631" s="0" t="n">
        <f aca="false">D1631/12000</f>
        <v>0.0121945</v>
      </c>
    </row>
    <row r="1632" customFormat="false" ht="15" hidden="false" customHeight="false" outlineLevel="0" collapsed="false">
      <c r="A1632" s="2" t="n">
        <v>39705.776400463</v>
      </c>
      <c r="B1632" s="0" t="n">
        <v>3.1</v>
      </c>
      <c r="C1632" s="0" t="n">
        <v>4.5</v>
      </c>
      <c r="D1632" s="0" t="n">
        <f aca="false">6*(B1632^3)</f>
        <v>178.746</v>
      </c>
      <c r="E1632" s="0" t="n">
        <f aca="false">D1632/12000</f>
        <v>0.0148955</v>
      </c>
    </row>
    <row r="1633" customFormat="false" ht="15" hidden="false" customHeight="false" outlineLevel="0" collapsed="false">
      <c r="A1633" s="2" t="n">
        <v>39705.7798726852</v>
      </c>
      <c r="B1633" s="0" t="n">
        <v>3.4</v>
      </c>
      <c r="C1633" s="0" t="n">
        <v>6.8</v>
      </c>
      <c r="D1633" s="0" t="n">
        <f aca="false">6*(B1633^3)</f>
        <v>235.824</v>
      </c>
      <c r="E1633" s="0" t="n">
        <f aca="false">D1633/12000</f>
        <v>0.019652</v>
      </c>
    </row>
    <row r="1634" customFormat="false" ht="15" hidden="false" customHeight="false" outlineLevel="0" collapsed="false">
      <c r="A1634" s="2" t="n">
        <v>39705.7833449074</v>
      </c>
      <c r="B1634" s="0" t="n">
        <v>4</v>
      </c>
      <c r="C1634" s="0" t="n">
        <v>4.2</v>
      </c>
      <c r="D1634" s="0" t="n">
        <f aca="false">6*(B1634^3)</f>
        <v>384</v>
      </c>
      <c r="E1634" s="0" t="n">
        <f aca="false">D1634/12000</f>
        <v>0.032</v>
      </c>
    </row>
    <row r="1635" customFormat="false" ht="15" hidden="false" customHeight="false" outlineLevel="0" collapsed="false">
      <c r="A1635" s="2" t="n">
        <v>39705.7868171296</v>
      </c>
      <c r="B1635" s="0" t="n">
        <v>2.8</v>
      </c>
      <c r="C1635" s="0" t="n">
        <v>6</v>
      </c>
      <c r="D1635" s="0" t="n">
        <f aca="false">6*(B1635^3)</f>
        <v>131.712</v>
      </c>
      <c r="E1635" s="0" t="n">
        <f aca="false">D1635/12000</f>
        <v>0.010976</v>
      </c>
    </row>
    <row r="1636" customFormat="false" ht="15" hidden="false" customHeight="false" outlineLevel="0" collapsed="false">
      <c r="A1636" s="2" t="n">
        <v>39705.7902893519</v>
      </c>
      <c r="B1636" s="0" t="n">
        <v>3.5</v>
      </c>
      <c r="C1636" s="0" t="n">
        <v>4.7</v>
      </c>
      <c r="D1636" s="0" t="n">
        <f aca="false">6*(B1636^3)</f>
        <v>257.25</v>
      </c>
      <c r="E1636" s="0" t="n">
        <f aca="false">D1636/12000</f>
        <v>0.0214375</v>
      </c>
    </row>
    <row r="1637" customFormat="false" ht="15" hidden="false" customHeight="false" outlineLevel="0" collapsed="false">
      <c r="A1637" s="2" t="n">
        <v>39705.7937615741</v>
      </c>
      <c r="B1637" s="0" t="n">
        <v>2.9</v>
      </c>
      <c r="C1637" s="0" t="n">
        <v>6.1</v>
      </c>
      <c r="D1637" s="0" t="n">
        <f aca="false">6*(B1637^3)</f>
        <v>146.334</v>
      </c>
      <c r="E1637" s="0" t="n">
        <f aca="false">D1637/12000</f>
        <v>0.0121945</v>
      </c>
    </row>
    <row r="1638" customFormat="false" ht="15" hidden="false" customHeight="false" outlineLevel="0" collapsed="false">
      <c r="A1638" s="2" t="n">
        <v>39705.7972337963</v>
      </c>
      <c r="B1638" s="0" t="n">
        <v>3.6</v>
      </c>
      <c r="C1638" s="0" t="n">
        <v>5.4</v>
      </c>
      <c r="D1638" s="0" t="n">
        <f aca="false">6*(B1638^3)</f>
        <v>279.936</v>
      </c>
      <c r="E1638" s="0" t="n">
        <f aca="false">D1638/12000</f>
        <v>0.023328</v>
      </c>
    </row>
    <row r="1639" customFormat="false" ht="15" hidden="false" customHeight="false" outlineLevel="0" collapsed="false">
      <c r="A1639" s="2" t="n">
        <v>39705.8007060185</v>
      </c>
      <c r="B1639" s="0" t="n">
        <v>2.7</v>
      </c>
      <c r="C1639" s="0" t="n">
        <v>4.5</v>
      </c>
      <c r="D1639" s="0" t="n">
        <f aca="false">6*(B1639^3)</f>
        <v>118.098</v>
      </c>
      <c r="E1639" s="0" t="n">
        <f aca="false">D1639/12000</f>
        <v>0.0098415</v>
      </c>
    </row>
    <row r="1640" customFormat="false" ht="15" hidden="false" customHeight="false" outlineLevel="0" collapsed="false">
      <c r="A1640" s="2" t="n">
        <v>39705.8041782407</v>
      </c>
      <c r="B1640" s="0" t="n">
        <v>5.5</v>
      </c>
      <c r="C1640" s="0" t="n">
        <v>6</v>
      </c>
      <c r="D1640" s="0" t="n">
        <f aca="false">6*(B1640^3)</f>
        <v>998.25</v>
      </c>
      <c r="E1640" s="0" t="n">
        <f aca="false">D1640/12000</f>
        <v>0.0831875</v>
      </c>
    </row>
    <row r="1641" customFormat="false" ht="15" hidden="false" customHeight="false" outlineLevel="0" collapsed="false">
      <c r="A1641" s="2" t="n">
        <v>39705.807650463</v>
      </c>
      <c r="B1641" s="0" t="n">
        <v>6.6</v>
      </c>
      <c r="C1641" s="0" t="n">
        <v>10</v>
      </c>
      <c r="D1641" s="0" t="n">
        <f aca="false">6*(B1641^3)</f>
        <v>1724.976</v>
      </c>
      <c r="E1641" s="0" t="n">
        <f aca="false">D1641/12000</f>
        <v>0.143748</v>
      </c>
    </row>
    <row r="1642" customFormat="false" ht="15" hidden="false" customHeight="false" outlineLevel="0" collapsed="false">
      <c r="A1642" s="2" t="n">
        <v>39705.8111226852</v>
      </c>
      <c r="B1642" s="0" t="n">
        <v>3.3</v>
      </c>
      <c r="C1642" s="0" t="n">
        <v>8</v>
      </c>
      <c r="D1642" s="0" t="n">
        <f aca="false">6*(B1642^3)</f>
        <v>215.622</v>
      </c>
      <c r="E1642" s="0" t="n">
        <f aca="false">D1642/12000</f>
        <v>0.0179685</v>
      </c>
    </row>
    <row r="1643" customFormat="false" ht="15" hidden="false" customHeight="false" outlineLevel="0" collapsed="false">
      <c r="A1643" s="2" t="n">
        <v>39705.8145949074</v>
      </c>
      <c r="B1643" s="0" t="n">
        <v>4</v>
      </c>
      <c r="C1643" s="0" t="n">
        <v>9.6</v>
      </c>
      <c r="D1643" s="0" t="n">
        <f aca="false">6*(B1643^3)</f>
        <v>384</v>
      </c>
      <c r="E1643" s="0" t="n">
        <f aca="false">D1643/12000</f>
        <v>0.032</v>
      </c>
    </row>
    <row r="1644" customFormat="false" ht="15" hidden="false" customHeight="false" outlineLevel="0" collapsed="false">
      <c r="A1644" s="2" t="n">
        <v>39705.8180671296</v>
      </c>
      <c r="B1644" s="0" t="n">
        <v>5.6</v>
      </c>
      <c r="C1644" s="0" t="n">
        <v>6.8</v>
      </c>
      <c r="D1644" s="0" t="n">
        <f aca="false">6*(B1644^3)</f>
        <v>1053.696</v>
      </c>
      <c r="E1644" s="0" t="n">
        <f aca="false">D1644/12000</f>
        <v>0.087808</v>
      </c>
    </row>
    <row r="1645" customFormat="false" ht="15" hidden="false" customHeight="false" outlineLevel="0" collapsed="false">
      <c r="A1645" s="2" t="n">
        <v>39705.8215393519</v>
      </c>
      <c r="B1645" s="0" t="n">
        <v>8.2</v>
      </c>
      <c r="C1645" s="0" t="n">
        <v>9.4</v>
      </c>
      <c r="D1645" s="0" t="n">
        <f aca="false">6*(B1645^3)</f>
        <v>3308.208</v>
      </c>
      <c r="E1645" s="0" t="n">
        <f aca="false">D1645/12000</f>
        <v>0.275684</v>
      </c>
    </row>
    <row r="1646" customFormat="false" ht="15" hidden="false" customHeight="false" outlineLevel="0" collapsed="false">
      <c r="A1646" s="2" t="n">
        <v>39705.8250115741</v>
      </c>
      <c r="B1646" s="0" t="n">
        <v>3.9</v>
      </c>
      <c r="C1646" s="0" t="n">
        <v>8.5</v>
      </c>
      <c r="D1646" s="0" t="n">
        <f aca="false">6*(B1646^3)</f>
        <v>355.914</v>
      </c>
      <c r="E1646" s="0" t="n">
        <f aca="false">D1646/12000</f>
        <v>0.0296595</v>
      </c>
    </row>
    <row r="1647" customFormat="false" ht="15" hidden="false" customHeight="false" outlineLevel="0" collapsed="false">
      <c r="A1647" s="2" t="n">
        <v>39705.8284837963</v>
      </c>
      <c r="B1647" s="0" t="n">
        <v>5.8</v>
      </c>
      <c r="C1647" s="0" t="n">
        <v>9.9</v>
      </c>
      <c r="D1647" s="0" t="n">
        <f aca="false">6*(B1647^3)</f>
        <v>1170.672</v>
      </c>
      <c r="E1647" s="0" t="n">
        <f aca="false">D1647/12000</f>
        <v>0.097556</v>
      </c>
    </row>
    <row r="1648" customFormat="false" ht="15" hidden="false" customHeight="false" outlineLevel="0" collapsed="false">
      <c r="A1648" s="2" t="n">
        <v>39705.8319560185</v>
      </c>
      <c r="B1648" s="0" t="n">
        <v>4.7</v>
      </c>
      <c r="C1648" s="0" t="n">
        <v>9.2</v>
      </c>
      <c r="D1648" s="0" t="n">
        <f aca="false">6*(B1648^3)</f>
        <v>622.938</v>
      </c>
      <c r="E1648" s="0" t="n">
        <f aca="false">D1648/12000</f>
        <v>0.0519115</v>
      </c>
    </row>
    <row r="1649" customFormat="false" ht="15" hidden="false" customHeight="false" outlineLevel="0" collapsed="false">
      <c r="A1649" s="2" t="n">
        <v>39705.8354282407</v>
      </c>
      <c r="B1649" s="0" t="n">
        <v>6.9</v>
      </c>
      <c r="C1649" s="0" t="n">
        <v>8.4</v>
      </c>
      <c r="D1649" s="0" t="n">
        <f aca="false">6*(B1649^3)</f>
        <v>1971.054</v>
      </c>
      <c r="E1649" s="0" t="n">
        <f aca="false">D1649/12000</f>
        <v>0.1642545</v>
      </c>
    </row>
    <row r="1650" customFormat="false" ht="15" hidden="false" customHeight="false" outlineLevel="0" collapsed="false">
      <c r="A1650" s="2" t="n">
        <v>39705.838900463</v>
      </c>
      <c r="B1650" s="0" t="n">
        <v>5.1</v>
      </c>
      <c r="C1650" s="0" t="n">
        <v>7.2</v>
      </c>
      <c r="D1650" s="0" t="n">
        <f aca="false">6*(B1650^3)</f>
        <v>795.906</v>
      </c>
      <c r="E1650" s="0" t="n">
        <f aca="false">D1650/12000</f>
        <v>0.0663255</v>
      </c>
    </row>
    <row r="1651" customFormat="false" ht="15" hidden="false" customHeight="false" outlineLevel="0" collapsed="false">
      <c r="A1651" s="2" t="n">
        <v>39705.8423726852</v>
      </c>
      <c r="B1651" s="0" t="n">
        <v>2.3</v>
      </c>
      <c r="C1651" s="0" t="n">
        <v>7.1</v>
      </c>
      <c r="D1651" s="0" t="n">
        <f aca="false">6*(B1651^3)</f>
        <v>73.002</v>
      </c>
      <c r="E1651" s="0" t="n">
        <f aca="false">D1651/12000</f>
        <v>0.0060835</v>
      </c>
    </row>
    <row r="1652" customFormat="false" ht="15" hidden="false" customHeight="false" outlineLevel="0" collapsed="false">
      <c r="A1652" s="2" t="n">
        <v>39705.8458449074</v>
      </c>
      <c r="B1652" s="0" t="n">
        <v>3.2</v>
      </c>
      <c r="C1652" s="0" t="n">
        <v>5.1</v>
      </c>
      <c r="D1652" s="0" t="n">
        <f aca="false">6*(B1652^3)</f>
        <v>196.608</v>
      </c>
      <c r="E1652" s="0" t="n">
        <f aca="false">D1652/12000</f>
        <v>0.016384</v>
      </c>
    </row>
    <row r="1653" customFormat="false" ht="15" hidden="false" customHeight="false" outlineLevel="0" collapsed="false">
      <c r="A1653" s="2" t="n">
        <v>39705.8493171296</v>
      </c>
      <c r="B1653" s="0" t="n">
        <v>2.2</v>
      </c>
      <c r="C1653" s="0" t="n">
        <v>4.8</v>
      </c>
      <c r="D1653" s="0" t="n">
        <f aca="false">6*(B1653^3)</f>
        <v>63.888</v>
      </c>
      <c r="E1653" s="0" t="n">
        <f aca="false">D1653/12000</f>
        <v>0.005324</v>
      </c>
    </row>
    <row r="1654" customFormat="false" ht="15" hidden="false" customHeight="false" outlineLevel="0" collapsed="false">
      <c r="A1654" s="2" t="n">
        <v>39705.8527893519</v>
      </c>
      <c r="B1654" s="0" t="n">
        <v>1.9</v>
      </c>
      <c r="C1654" s="0" t="n">
        <v>3.3</v>
      </c>
      <c r="D1654" s="0" t="n">
        <f aca="false">6*(B1654^3)</f>
        <v>41.154</v>
      </c>
      <c r="E1654" s="0" t="n">
        <f aca="false">D1654/12000</f>
        <v>0.0034295</v>
      </c>
    </row>
    <row r="1655" customFormat="false" ht="15" hidden="false" customHeight="false" outlineLevel="0" collapsed="false">
      <c r="A1655" s="2" t="n">
        <v>39705.8562615741</v>
      </c>
      <c r="B1655" s="0" t="n">
        <v>2.3</v>
      </c>
      <c r="C1655" s="0" t="n">
        <v>4</v>
      </c>
      <c r="D1655" s="0" t="n">
        <f aca="false">6*(B1655^3)</f>
        <v>73.002</v>
      </c>
      <c r="E1655" s="0" t="n">
        <f aca="false">D1655/12000</f>
        <v>0.0060835</v>
      </c>
    </row>
    <row r="1656" customFormat="false" ht="15" hidden="false" customHeight="false" outlineLevel="0" collapsed="false">
      <c r="A1656" s="2" t="n">
        <v>39705.8597337963</v>
      </c>
      <c r="B1656" s="0" t="n">
        <v>3.2</v>
      </c>
      <c r="C1656" s="0" t="n">
        <v>4.4</v>
      </c>
      <c r="D1656" s="0" t="n">
        <f aca="false">6*(B1656^3)</f>
        <v>196.608</v>
      </c>
      <c r="E1656" s="0" t="n">
        <f aca="false">D1656/12000</f>
        <v>0.016384</v>
      </c>
    </row>
    <row r="1657" customFormat="false" ht="15" hidden="false" customHeight="false" outlineLevel="0" collapsed="false">
      <c r="A1657" s="2" t="n">
        <v>39705.8632060185</v>
      </c>
      <c r="B1657" s="0" t="n">
        <v>1.4</v>
      </c>
      <c r="C1657" s="0" t="n">
        <v>5.2</v>
      </c>
      <c r="D1657" s="0" t="n">
        <f aca="false">6*(B1657^3)</f>
        <v>16.464</v>
      </c>
      <c r="E1657" s="0" t="n">
        <f aca="false">D1657/12000</f>
        <v>0.001372</v>
      </c>
    </row>
    <row r="1658" customFormat="false" ht="15" hidden="false" customHeight="false" outlineLevel="0" collapsed="false">
      <c r="A1658" s="2" t="n">
        <v>39705.8666782407</v>
      </c>
      <c r="B1658" s="0" t="n">
        <v>1.7</v>
      </c>
      <c r="C1658" s="0" t="n">
        <v>4.1</v>
      </c>
      <c r="D1658" s="0" t="n">
        <f aca="false">6*(B1658^3)</f>
        <v>29.478</v>
      </c>
      <c r="E1658" s="0" t="n">
        <f aca="false">D1658/12000</f>
        <v>0.0024565</v>
      </c>
    </row>
    <row r="1659" customFormat="false" ht="15" hidden="false" customHeight="false" outlineLevel="0" collapsed="false">
      <c r="A1659" s="2" t="n">
        <v>39705.870150463</v>
      </c>
      <c r="B1659" s="0" t="n">
        <v>2.8</v>
      </c>
      <c r="C1659" s="0" t="n">
        <v>3.7</v>
      </c>
      <c r="D1659" s="0" t="n">
        <f aca="false">6*(B1659^3)</f>
        <v>131.712</v>
      </c>
      <c r="E1659" s="0" t="n">
        <f aca="false">D1659/12000</f>
        <v>0.010976</v>
      </c>
    </row>
    <row r="1660" customFormat="false" ht="15" hidden="false" customHeight="false" outlineLevel="0" collapsed="false">
      <c r="A1660" s="2" t="n">
        <v>39705.8736226852</v>
      </c>
      <c r="B1660" s="0" t="n">
        <v>1.4</v>
      </c>
      <c r="C1660" s="0" t="n">
        <v>2.9</v>
      </c>
      <c r="D1660" s="0" t="n">
        <f aca="false">6*(B1660^3)</f>
        <v>16.464</v>
      </c>
      <c r="E1660" s="0" t="n">
        <f aca="false">D1660/12000</f>
        <v>0.001372</v>
      </c>
    </row>
    <row r="1661" customFormat="false" ht="15" hidden="false" customHeight="false" outlineLevel="0" collapsed="false">
      <c r="A1661" s="2" t="n">
        <v>39705.8770949074</v>
      </c>
      <c r="B1661" s="0" t="n">
        <v>1.5</v>
      </c>
      <c r="C1661" s="0" t="n">
        <v>2.1</v>
      </c>
      <c r="D1661" s="0" t="n">
        <f aca="false">6*(B1661^3)</f>
        <v>20.25</v>
      </c>
      <c r="E1661" s="0" t="n">
        <f aca="false">D1661/12000</f>
        <v>0.0016875</v>
      </c>
    </row>
    <row r="1662" customFormat="false" ht="15" hidden="false" customHeight="false" outlineLevel="0" collapsed="false">
      <c r="A1662" s="2" t="n">
        <v>39705.8805671296</v>
      </c>
      <c r="B1662" s="0" t="n">
        <v>1.4</v>
      </c>
      <c r="C1662" s="0" t="n">
        <v>1.8</v>
      </c>
      <c r="D1662" s="0" t="n">
        <f aca="false">6*(B1662^3)</f>
        <v>16.464</v>
      </c>
      <c r="E1662" s="0" t="n">
        <f aca="false">D1662/12000</f>
        <v>0.001372</v>
      </c>
    </row>
    <row r="1663" customFormat="false" ht="15" hidden="false" customHeight="false" outlineLevel="0" collapsed="false">
      <c r="A1663" s="2" t="n">
        <v>39705.8840393519</v>
      </c>
      <c r="B1663" s="0" t="n">
        <v>1.6</v>
      </c>
      <c r="C1663" s="0" t="n">
        <v>3.8</v>
      </c>
      <c r="D1663" s="0" t="n">
        <f aca="false">6*(B1663^3)</f>
        <v>24.576</v>
      </c>
      <c r="E1663" s="0" t="n">
        <f aca="false">D1663/12000</f>
        <v>0.002048</v>
      </c>
    </row>
    <row r="1664" customFormat="false" ht="15" hidden="false" customHeight="false" outlineLevel="0" collapsed="false">
      <c r="A1664" s="2" t="n">
        <v>39705.8875115741</v>
      </c>
      <c r="B1664" s="0" t="n">
        <v>1.8</v>
      </c>
      <c r="C1664" s="0" t="n">
        <v>4.2</v>
      </c>
      <c r="D1664" s="0" t="n">
        <f aca="false">6*(B1664^3)</f>
        <v>34.992</v>
      </c>
      <c r="E1664" s="0" t="n">
        <f aca="false">D1664/12000</f>
        <v>0.002916</v>
      </c>
    </row>
    <row r="1665" customFormat="false" ht="15" hidden="false" customHeight="false" outlineLevel="0" collapsed="false">
      <c r="A1665" s="2" t="n">
        <v>39705.8909837963</v>
      </c>
      <c r="B1665" s="0" t="n">
        <v>1.4</v>
      </c>
      <c r="C1665" s="0" t="n">
        <v>3.4</v>
      </c>
      <c r="D1665" s="0" t="n">
        <f aca="false">6*(B1665^3)</f>
        <v>16.464</v>
      </c>
      <c r="E1665" s="0" t="n">
        <f aca="false">D1665/12000</f>
        <v>0.001372</v>
      </c>
    </row>
    <row r="1666" customFormat="false" ht="15" hidden="false" customHeight="false" outlineLevel="0" collapsed="false">
      <c r="A1666" s="2" t="n">
        <v>39705.8944560185</v>
      </c>
      <c r="B1666" s="0" t="n">
        <v>1.3</v>
      </c>
      <c r="C1666" s="0" t="n">
        <v>3.5</v>
      </c>
      <c r="D1666" s="0" t="n">
        <f aca="false">6*(B1666^3)</f>
        <v>13.182</v>
      </c>
      <c r="E1666" s="0" t="n">
        <f aca="false">D1666/12000</f>
        <v>0.0010985</v>
      </c>
    </row>
    <row r="1667" customFormat="false" ht="15" hidden="false" customHeight="false" outlineLevel="0" collapsed="false">
      <c r="A1667" s="2" t="n">
        <v>39705.8979282407</v>
      </c>
      <c r="B1667" s="0" t="n">
        <v>2.1</v>
      </c>
      <c r="C1667" s="0" t="n">
        <v>2.9</v>
      </c>
      <c r="D1667" s="0" t="n">
        <f aca="false">6*(B1667^3)</f>
        <v>55.566</v>
      </c>
      <c r="E1667" s="0" t="n">
        <f aca="false">D1667/12000</f>
        <v>0.0046305</v>
      </c>
    </row>
    <row r="1668" customFormat="false" ht="15" hidden="false" customHeight="false" outlineLevel="0" collapsed="false">
      <c r="A1668" s="2" t="n">
        <v>39705.901400463</v>
      </c>
      <c r="B1668" s="0" t="n">
        <v>2.1</v>
      </c>
      <c r="C1668" s="0" t="n">
        <v>2.9</v>
      </c>
      <c r="D1668" s="0" t="n">
        <f aca="false">6*(B1668^3)</f>
        <v>55.566</v>
      </c>
      <c r="E1668" s="0" t="n">
        <f aca="false">D1668/12000</f>
        <v>0.0046305</v>
      </c>
    </row>
    <row r="1669" customFormat="false" ht="15" hidden="false" customHeight="false" outlineLevel="0" collapsed="false">
      <c r="A1669" s="2" t="n">
        <v>39705.9048726852</v>
      </c>
      <c r="B1669" s="0" t="n">
        <v>2.3</v>
      </c>
      <c r="C1669" s="0" t="n">
        <v>3.2</v>
      </c>
      <c r="D1669" s="0" t="n">
        <f aca="false">6*(B1669^3)</f>
        <v>73.002</v>
      </c>
      <c r="E1669" s="0" t="n">
        <f aca="false">D1669/12000</f>
        <v>0.0060835</v>
      </c>
    </row>
    <row r="1670" customFormat="false" ht="15" hidden="false" customHeight="false" outlineLevel="0" collapsed="false">
      <c r="A1670" s="2" t="n">
        <v>39705.9083449074</v>
      </c>
      <c r="B1670" s="0" t="n">
        <v>2.1</v>
      </c>
      <c r="C1670" s="0" t="n">
        <v>2.6</v>
      </c>
      <c r="D1670" s="0" t="n">
        <f aca="false">6*(B1670^3)</f>
        <v>55.566</v>
      </c>
      <c r="E1670" s="0" t="n">
        <f aca="false">D1670/12000</f>
        <v>0.0046305</v>
      </c>
    </row>
    <row r="1671" customFormat="false" ht="15" hidden="false" customHeight="false" outlineLevel="0" collapsed="false">
      <c r="A1671" s="2" t="n">
        <v>39705.9118171296</v>
      </c>
      <c r="B1671" s="0" t="n">
        <v>1.6</v>
      </c>
      <c r="C1671" s="0" t="n">
        <v>2.7</v>
      </c>
      <c r="D1671" s="0" t="n">
        <f aca="false">6*(B1671^3)</f>
        <v>24.576</v>
      </c>
      <c r="E1671" s="0" t="n">
        <f aca="false">D1671/12000</f>
        <v>0.002048</v>
      </c>
    </row>
    <row r="1672" customFormat="false" ht="15" hidden="false" customHeight="false" outlineLevel="0" collapsed="false">
      <c r="A1672" s="2" t="n">
        <v>39705.9152893519</v>
      </c>
      <c r="B1672" s="0" t="n">
        <v>1.6</v>
      </c>
      <c r="C1672" s="0" t="n">
        <v>2.3</v>
      </c>
      <c r="D1672" s="0" t="n">
        <f aca="false">6*(B1672^3)</f>
        <v>24.576</v>
      </c>
      <c r="E1672" s="0" t="n">
        <f aca="false">D1672/12000</f>
        <v>0.002048</v>
      </c>
    </row>
    <row r="1673" customFormat="false" ht="15" hidden="false" customHeight="false" outlineLevel="0" collapsed="false">
      <c r="A1673" s="2" t="n">
        <v>39705.9187615741</v>
      </c>
      <c r="B1673" s="0" t="n">
        <v>1.1</v>
      </c>
      <c r="C1673" s="0" t="n">
        <v>2</v>
      </c>
      <c r="D1673" s="0" t="n">
        <f aca="false">6*(B1673^3)</f>
        <v>7.986</v>
      </c>
      <c r="E1673" s="0" t="n">
        <f aca="false">D1673/12000</f>
        <v>0.0006655</v>
      </c>
    </row>
    <row r="1674" customFormat="false" ht="15" hidden="false" customHeight="false" outlineLevel="0" collapsed="false">
      <c r="A1674" s="2" t="n">
        <v>39705.9222337963</v>
      </c>
      <c r="B1674" s="0" t="n">
        <v>1.1</v>
      </c>
      <c r="C1674" s="0" t="n">
        <v>1.5</v>
      </c>
      <c r="D1674" s="0" t="n">
        <f aca="false">6*(B1674^3)</f>
        <v>7.986</v>
      </c>
      <c r="E1674" s="0" t="n">
        <f aca="false">D1674/12000</f>
        <v>0.0006655</v>
      </c>
    </row>
    <row r="1675" customFormat="false" ht="15" hidden="false" customHeight="false" outlineLevel="0" collapsed="false">
      <c r="A1675" s="2" t="n">
        <v>39705.9257060185</v>
      </c>
      <c r="B1675" s="0" t="n">
        <v>1.6</v>
      </c>
      <c r="C1675" s="0" t="n">
        <v>1.6</v>
      </c>
      <c r="D1675" s="0" t="n">
        <f aca="false">6*(B1675^3)</f>
        <v>24.576</v>
      </c>
      <c r="E1675" s="0" t="n">
        <f aca="false">D1675/12000</f>
        <v>0.002048</v>
      </c>
    </row>
    <row r="1676" customFormat="false" ht="15" hidden="false" customHeight="false" outlineLevel="0" collapsed="false">
      <c r="A1676" s="2" t="n">
        <v>39705.9291782407</v>
      </c>
      <c r="B1676" s="0" t="n">
        <v>1.5</v>
      </c>
      <c r="C1676" s="0" t="n">
        <v>1.8</v>
      </c>
      <c r="D1676" s="0" t="n">
        <f aca="false">6*(B1676^3)</f>
        <v>20.25</v>
      </c>
      <c r="E1676" s="0" t="n">
        <f aca="false">D1676/12000</f>
        <v>0.0016875</v>
      </c>
    </row>
    <row r="1677" customFormat="false" ht="15" hidden="false" customHeight="false" outlineLevel="0" collapsed="false">
      <c r="A1677" s="2" t="n">
        <v>39705.932650463</v>
      </c>
      <c r="B1677" s="0" t="n">
        <v>1.3</v>
      </c>
      <c r="C1677" s="0" t="n">
        <v>2</v>
      </c>
      <c r="D1677" s="0" t="n">
        <f aca="false">6*(B1677^3)</f>
        <v>13.182</v>
      </c>
      <c r="E1677" s="0" t="n">
        <f aca="false">D1677/12000</f>
        <v>0.0010985</v>
      </c>
    </row>
    <row r="1678" customFormat="false" ht="15" hidden="false" customHeight="false" outlineLevel="0" collapsed="false">
      <c r="A1678" s="2" t="n">
        <v>39705.9361226852</v>
      </c>
      <c r="B1678" s="0" t="n">
        <v>0</v>
      </c>
      <c r="C1678" s="0" t="n">
        <v>1.3</v>
      </c>
      <c r="D1678" s="0" t="n">
        <f aca="false">6*(B1678^3)</f>
        <v>0</v>
      </c>
      <c r="E1678" s="0" t="n">
        <f aca="false">D1678/12000</f>
        <v>0</v>
      </c>
    </row>
    <row r="1679" customFormat="false" ht="15" hidden="false" customHeight="false" outlineLevel="0" collapsed="false">
      <c r="A1679" s="2" t="n">
        <v>39705.9395949074</v>
      </c>
      <c r="B1679" s="0" t="n">
        <v>1.1</v>
      </c>
      <c r="C1679" s="0" t="n">
        <v>1.3</v>
      </c>
      <c r="D1679" s="0" t="n">
        <f aca="false">6*(B1679^3)</f>
        <v>7.986</v>
      </c>
      <c r="E1679" s="0" t="n">
        <f aca="false">D1679/12000</f>
        <v>0.0006655</v>
      </c>
    </row>
    <row r="1680" customFormat="false" ht="15" hidden="false" customHeight="false" outlineLevel="0" collapsed="false">
      <c r="A1680" s="2" t="n">
        <v>39705.9430671296</v>
      </c>
      <c r="B1680" s="0" t="n">
        <v>0</v>
      </c>
      <c r="C1680" s="0" t="n">
        <v>1.1</v>
      </c>
      <c r="D1680" s="0" t="n">
        <f aca="false">6*(B1680^3)</f>
        <v>0</v>
      </c>
      <c r="E1680" s="0" t="n">
        <f aca="false">D1680/12000</f>
        <v>0</v>
      </c>
    </row>
    <row r="1681" customFormat="false" ht="15" hidden="false" customHeight="false" outlineLevel="0" collapsed="false">
      <c r="A1681" s="2" t="n">
        <v>39705.9465393519</v>
      </c>
      <c r="B1681" s="0" t="n">
        <v>0</v>
      </c>
      <c r="C1681" s="0" t="n">
        <v>0</v>
      </c>
      <c r="D1681" s="0" t="n">
        <f aca="false">6*(B1681^3)</f>
        <v>0</v>
      </c>
      <c r="E1681" s="0" t="n">
        <f aca="false">D1681/12000</f>
        <v>0</v>
      </c>
    </row>
    <row r="1682" customFormat="false" ht="15" hidden="false" customHeight="false" outlineLevel="0" collapsed="false">
      <c r="A1682" s="2" t="n">
        <v>39705.9500115741</v>
      </c>
      <c r="B1682" s="0" t="n">
        <v>0</v>
      </c>
      <c r="C1682" s="0" t="n">
        <v>0</v>
      </c>
      <c r="D1682" s="0" t="n">
        <f aca="false">6*(B1682^3)</f>
        <v>0</v>
      </c>
      <c r="E1682" s="0" t="n">
        <f aca="false">D1682/12000</f>
        <v>0</v>
      </c>
    </row>
    <row r="1683" customFormat="false" ht="15" hidden="false" customHeight="false" outlineLevel="0" collapsed="false">
      <c r="A1683" s="2" t="n">
        <v>39705.9534837963</v>
      </c>
      <c r="B1683" s="0" t="n">
        <v>0</v>
      </c>
      <c r="C1683" s="0" t="n">
        <v>1.2</v>
      </c>
      <c r="D1683" s="0" t="n">
        <f aca="false">6*(B1683^3)</f>
        <v>0</v>
      </c>
      <c r="E1683" s="0" t="n">
        <f aca="false">D1683/12000</f>
        <v>0</v>
      </c>
    </row>
    <row r="1684" customFormat="false" ht="15" hidden="false" customHeight="false" outlineLevel="0" collapsed="false">
      <c r="A1684" s="2" t="n">
        <v>39705.9569560185</v>
      </c>
      <c r="B1684" s="0" t="n">
        <v>0</v>
      </c>
      <c r="C1684" s="0" t="n">
        <v>0</v>
      </c>
      <c r="D1684" s="0" t="n">
        <f aca="false">6*(B1684^3)</f>
        <v>0</v>
      </c>
      <c r="E1684" s="0" t="n">
        <f aca="false">D1684/12000</f>
        <v>0</v>
      </c>
    </row>
    <row r="1685" customFormat="false" ht="15" hidden="false" customHeight="false" outlineLevel="0" collapsed="false">
      <c r="A1685" s="2" t="n">
        <v>39705.9604282407</v>
      </c>
      <c r="B1685" s="0" t="n">
        <v>0</v>
      </c>
      <c r="C1685" s="0" t="n">
        <v>0</v>
      </c>
      <c r="D1685" s="0" t="n">
        <f aca="false">6*(B1685^3)</f>
        <v>0</v>
      </c>
      <c r="E1685" s="0" t="n">
        <f aca="false">D1685/12000</f>
        <v>0</v>
      </c>
    </row>
    <row r="1686" customFormat="false" ht="15" hidden="false" customHeight="false" outlineLevel="0" collapsed="false">
      <c r="A1686" s="2" t="n">
        <v>39705.963900463</v>
      </c>
      <c r="B1686" s="0" t="n">
        <v>0</v>
      </c>
      <c r="C1686" s="0" t="n">
        <v>0</v>
      </c>
      <c r="D1686" s="0" t="n">
        <f aca="false">6*(B1686^3)</f>
        <v>0</v>
      </c>
      <c r="E1686" s="0" t="n">
        <f aca="false">D1686/12000</f>
        <v>0</v>
      </c>
    </row>
    <row r="1687" customFormat="false" ht="15" hidden="false" customHeight="false" outlineLevel="0" collapsed="false">
      <c r="A1687" s="2" t="n">
        <v>39705.9673726852</v>
      </c>
      <c r="B1687" s="0" t="n">
        <v>0</v>
      </c>
      <c r="C1687" s="0" t="n">
        <v>0</v>
      </c>
      <c r="D1687" s="0" t="n">
        <f aca="false">6*(B1687^3)</f>
        <v>0</v>
      </c>
      <c r="E1687" s="0" t="n">
        <f aca="false">D1687/12000</f>
        <v>0</v>
      </c>
    </row>
    <row r="1688" customFormat="false" ht="15" hidden="false" customHeight="false" outlineLevel="0" collapsed="false">
      <c r="A1688" s="2" t="n">
        <v>39705.9708449074</v>
      </c>
      <c r="B1688" s="0" t="n">
        <v>1.5</v>
      </c>
      <c r="C1688" s="0" t="n">
        <v>1.5</v>
      </c>
      <c r="D1688" s="0" t="n">
        <f aca="false">6*(B1688^3)</f>
        <v>20.25</v>
      </c>
      <c r="E1688" s="0" t="n">
        <f aca="false">D1688/12000</f>
        <v>0.0016875</v>
      </c>
    </row>
    <row r="1689" customFormat="false" ht="15" hidden="false" customHeight="false" outlineLevel="0" collapsed="false">
      <c r="A1689" s="2" t="n">
        <v>39705.9743171296</v>
      </c>
      <c r="B1689" s="0" t="n">
        <v>0</v>
      </c>
      <c r="C1689" s="0" t="n">
        <v>1.7</v>
      </c>
      <c r="D1689" s="0" t="n">
        <f aca="false">6*(B1689^3)</f>
        <v>0</v>
      </c>
      <c r="E1689" s="0" t="n">
        <f aca="false">D1689/12000</f>
        <v>0</v>
      </c>
    </row>
    <row r="1690" customFormat="false" ht="15" hidden="false" customHeight="false" outlineLevel="0" collapsed="false">
      <c r="A1690" s="2" t="n">
        <v>39705.9777893519</v>
      </c>
      <c r="B1690" s="0" t="n">
        <v>0</v>
      </c>
      <c r="C1690" s="0" t="n">
        <v>0</v>
      </c>
      <c r="D1690" s="0" t="n">
        <f aca="false">6*(B1690^3)</f>
        <v>0</v>
      </c>
      <c r="E1690" s="0" t="n">
        <f aca="false">D1690/12000</f>
        <v>0</v>
      </c>
    </row>
    <row r="1691" customFormat="false" ht="15" hidden="false" customHeight="false" outlineLevel="0" collapsed="false">
      <c r="A1691" s="2" t="n">
        <v>39705.9812615741</v>
      </c>
      <c r="B1691" s="0" t="n">
        <v>0</v>
      </c>
      <c r="C1691" s="0" t="n">
        <v>1.4</v>
      </c>
      <c r="D1691" s="0" t="n">
        <f aca="false">6*(B1691^3)</f>
        <v>0</v>
      </c>
      <c r="E1691" s="0" t="n">
        <f aca="false">D1691/12000</f>
        <v>0</v>
      </c>
    </row>
    <row r="1692" customFormat="false" ht="15" hidden="false" customHeight="false" outlineLevel="0" collapsed="false">
      <c r="A1692" s="2" t="n">
        <v>39705.9847337963</v>
      </c>
      <c r="B1692" s="0" t="n">
        <v>0</v>
      </c>
      <c r="C1692" s="0" t="n">
        <v>0</v>
      </c>
      <c r="D1692" s="0" t="n">
        <f aca="false">6*(B1692^3)</f>
        <v>0</v>
      </c>
      <c r="E1692" s="0" t="n">
        <f aca="false">D1692/12000</f>
        <v>0</v>
      </c>
    </row>
    <row r="1693" customFormat="false" ht="15" hidden="false" customHeight="false" outlineLevel="0" collapsed="false">
      <c r="A1693" s="2" t="n">
        <v>39705.9882060185</v>
      </c>
      <c r="B1693" s="0" t="n">
        <v>1</v>
      </c>
      <c r="C1693" s="0" t="n">
        <v>1.5</v>
      </c>
      <c r="D1693" s="0" t="n">
        <f aca="false">6*(B1693^3)</f>
        <v>6</v>
      </c>
      <c r="E1693" s="0" t="n">
        <f aca="false">D1693/12000</f>
        <v>0.0005</v>
      </c>
    </row>
    <row r="1694" customFormat="false" ht="15" hidden="false" customHeight="false" outlineLevel="0" collapsed="false">
      <c r="A1694" s="2" t="n">
        <v>39705.9916782407</v>
      </c>
      <c r="B1694" s="0" t="n">
        <v>1.1</v>
      </c>
      <c r="C1694" s="0" t="n">
        <v>1.6</v>
      </c>
      <c r="D1694" s="0" t="n">
        <f aca="false">6*(B1694^3)</f>
        <v>7.986</v>
      </c>
      <c r="E1694" s="0" t="n">
        <f aca="false">D1694/12000</f>
        <v>0.0006655</v>
      </c>
    </row>
    <row r="1695" customFormat="false" ht="15" hidden="false" customHeight="false" outlineLevel="0" collapsed="false">
      <c r="A1695" s="2" t="n">
        <v>39705.995150463</v>
      </c>
      <c r="B1695" s="0" t="n">
        <v>1.2</v>
      </c>
      <c r="C1695" s="0" t="n">
        <v>1.8</v>
      </c>
      <c r="D1695" s="0" t="n">
        <f aca="false">6*(B1695^3)</f>
        <v>10.368</v>
      </c>
      <c r="E1695" s="0" t="n">
        <f aca="false">D1695/12000</f>
        <v>0.000864</v>
      </c>
    </row>
    <row r="1696" customFormat="false" ht="15" hidden="false" customHeight="false" outlineLevel="0" collapsed="false">
      <c r="A1696" s="2" t="n">
        <v>39705.9986226852</v>
      </c>
      <c r="B1696" s="0" t="n">
        <v>1.3</v>
      </c>
      <c r="C1696" s="0" t="n">
        <v>1.9</v>
      </c>
      <c r="D1696" s="0" t="n">
        <f aca="false">6*(B1696^3)</f>
        <v>13.182</v>
      </c>
      <c r="E1696" s="0" t="n">
        <f aca="false">D1696/12000</f>
        <v>0.0010985</v>
      </c>
    </row>
    <row r="1697" customFormat="false" ht="15" hidden="false" customHeight="false" outlineLevel="0" collapsed="false">
      <c r="A1697" s="2" t="n">
        <v>39706.0020949074</v>
      </c>
      <c r="B1697" s="0" t="n">
        <v>1.6</v>
      </c>
      <c r="C1697" s="0" t="n">
        <v>2.4</v>
      </c>
      <c r="D1697" s="0" t="n">
        <f aca="false">6*(B1697^3)</f>
        <v>24.576</v>
      </c>
      <c r="E1697" s="0" t="n">
        <f aca="false">D1697/12000</f>
        <v>0.002048</v>
      </c>
    </row>
    <row r="1698" customFormat="false" ht="15" hidden="false" customHeight="false" outlineLevel="0" collapsed="false">
      <c r="A1698" s="2" t="n">
        <v>39706.0055671296</v>
      </c>
      <c r="B1698" s="0" t="n">
        <v>1.5</v>
      </c>
      <c r="C1698" s="0" t="n">
        <v>2</v>
      </c>
      <c r="D1698" s="0" t="n">
        <f aca="false">6*(B1698^3)</f>
        <v>20.25</v>
      </c>
      <c r="E1698" s="0" t="n">
        <f aca="false">D1698/12000</f>
        <v>0.0016875</v>
      </c>
    </row>
    <row r="1699" customFormat="false" ht="15" hidden="false" customHeight="false" outlineLevel="0" collapsed="false">
      <c r="A1699" s="2" t="n">
        <v>39706.0090393519</v>
      </c>
      <c r="B1699" s="0" t="n">
        <v>1.6</v>
      </c>
      <c r="C1699" s="0" t="n">
        <v>1.9</v>
      </c>
      <c r="D1699" s="0" t="n">
        <f aca="false">6*(B1699^3)</f>
        <v>24.576</v>
      </c>
      <c r="E1699" s="0" t="n">
        <f aca="false">D1699/12000</f>
        <v>0.002048</v>
      </c>
    </row>
    <row r="1700" customFormat="false" ht="15" hidden="false" customHeight="false" outlineLevel="0" collapsed="false">
      <c r="A1700" s="2" t="n">
        <v>39706.0125115741</v>
      </c>
      <c r="B1700" s="0" t="n">
        <v>1.4</v>
      </c>
      <c r="C1700" s="0" t="n">
        <v>1.7</v>
      </c>
      <c r="D1700" s="0" t="n">
        <f aca="false">6*(B1700^3)</f>
        <v>16.464</v>
      </c>
      <c r="E1700" s="0" t="n">
        <f aca="false">D1700/12000</f>
        <v>0.001372</v>
      </c>
    </row>
    <row r="1701" customFormat="false" ht="15" hidden="false" customHeight="false" outlineLevel="0" collapsed="false">
      <c r="A1701" s="2" t="n">
        <v>39706.0159837963</v>
      </c>
      <c r="B1701" s="0" t="n">
        <v>2.1</v>
      </c>
      <c r="C1701" s="0" t="n">
        <v>2.4</v>
      </c>
      <c r="D1701" s="0" t="n">
        <f aca="false">6*(B1701^3)</f>
        <v>55.566</v>
      </c>
      <c r="E1701" s="0" t="n">
        <f aca="false">D1701/12000</f>
        <v>0.0046305</v>
      </c>
    </row>
    <row r="1702" customFormat="false" ht="15" hidden="false" customHeight="false" outlineLevel="0" collapsed="false">
      <c r="A1702" s="2" t="n">
        <v>39706.0194560185</v>
      </c>
      <c r="B1702" s="0" t="n">
        <v>1.7</v>
      </c>
      <c r="C1702" s="0" t="n">
        <v>2.3</v>
      </c>
      <c r="D1702" s="0" t="n">
        <f aca="false">6*(B1702^3)</f>
        <v>29.478</v>
      </c>
      <c r="E1702" s="0" t="n">
        <f aca="false">D1702/12000</f>
        <v>0.0024565</v>
      </c>
    </row>
    <row r="1703" customFormat="false" ht="15" hidden="false" customHeight="false" outlineLevel="0" collapsed="false">
      <c r="A1703" s="2" t="n">
        <v>39706.0229282407</v>
      </c>
      <c r="B1703" s="0" t="n">
        <v>1.7</v>
      </c>
      <c r="C1703" s="0" t="n">
        <v>1.9</v>
      </c>
      <c r="D1703" s="0" t="n">
        <f aca="false">6*(B1703^3)</f>
        <v>29.478</v>
      </c>
      <c r="E1703" s="0" t="n">
        <f aca="false">D1703/12000</f>
        <v>0.0024565</v>
      </c>
    </row>
    <row r="1704" customFormat="false" ht="15" hidden="false" customHeight="false" outlineLevel="0" collapsed="false">
      <c r="A1704" s="2" t="n">
        <v>39706.026400463</v>
      </c>
      <c r="B1704" s="0" t="n">
        <v>1.7</v>
      </c>
      <c r="C1704" s="0" t="n">
        <v>2.3</v>
      </c>
      <c r="D1704" s="0" t="n">
        <f aca="false">6*(B1704^3)</f>
        <v>29.478</v>
      </c>
      <c r="E1704" s="0" t="n">
        <f aca="false">D1704/12000</f>
        <v>0.0024565</v>
      </c>
    </row>
    <row r="1705" customFormat="false" ht="15" hidden="false" customHeight="false" outlineLevel="0" collapsed="false">
      <c r="A1705" s="2" t="n">
        <v>39706.0298726852</v>
      </c>
      <c r="B1705" s="0" t="n">
        <v>1.6</v>
      </c>
      <c r="C1705" s="0" t="n">
        <v>2</v>
      </c>
      <c r="D1705" s="0" t="n">
        <f aca="false">6*(B1705^3)</f>
        <v>24.576</v>
      </c>
      <c r="E1705" s="0" t="n">
        <f aca="false">D1705/12000</f>
        <v>0.002048</v>
      </c>
    </row>
    <row r="1706" customFormat="false" ht="15" hidden="false" customHeight="false" outlineLevel="0" collapsed="false">
      <c r="A1706" s="2" t="n">
        <v>39706.0333449074</v>
      </c>
      <c r="B1706" s="0" t="n">
        <v>1.9</v>
      </c>
      <c r="C1706" s="0" t="n">
        <v>2.3</v>
      </c>
      <c r="D1706" s="0" t="n">
        <f aca="false">6*(B1706^3)</f>
        <v>41.154</v>
      </c>
      <c r="E1706" s="0" t="n">
        <f aca="false">D1706/12000</f>
        <v>0.0034295</v>
      </c>
    </row>
    <row r="1707" customFormat="false" ht="15" hidden="false" customHeight="false" outlineLevel="0" collapsed="false">
      <c r="A1707" s="2" t="n">
        <v>39706.0368171296</v>
      </c>
      <c r="B1707" s="0" t="n">
        <v>1.5</v>
      </c>
      <c r="C1707" s="0" t="n">
        <v>1.9</v>
      </c>
      <c r="D1707" s="0" t="n">
        <f aca="false">6*(B1707^3)</f>
        <v>20.25</v>
      </c>
      <c r="E1707" s="0" t="n">
        <f aca="false">D1707/12000</f>
        <v>0.0016875</v>
      </c>
    </row>
    <row r="1708" customFormat="false" ht="15" hidden="false" customHeight="false" outlineLevel="0" collapsed="false">
      <c r="A1708" s="2" t="n">
        <v>39706.0402893519</v>
      </c>
      <c r="B1708" s="0" t="n">
        <v>1.1</v>
      </c>
      <c r="C1708" s="0" t="n">
        <v>2</v>
      </c>
      <c r="D1708" s="0" t="n">
        <f aca="false">6*(B1708^3)</f>
        <v>7.986</v>
      </c>
      <c r="E1708" s="0" t="n">
        <f aca="false">D1708/12000</f>
        <v>0.0006655</v>
      </c>
    </row>
    <row r="1709" customFormat="false" ht="15" hidden="false" customHeight="false" outlineLevel="0" collapsed="false">
      <c r="A1709" s="2" t="n">
        <v>39706.0437615741</v>
      </c>
      <c r="B1709" s="0" t="n">
        <v>1.7</v>
      </c>
      <c r="C1709" s="0" t="n">
        <v>2</v>
      </c>
      <c r="D1709" s="0" t="n">
        <f aca="false">6*(B1709^3)</f>
        <v>29.478</v>
      </c>
      <c r="E1709" s="0" t="n">
        <f aca="false">D1709/12000</f>
        <v>0.0024565</v>
      </c>
    </row>
    <row r="1710" customFormat="false" ht="15" hidden="false" customHeight="false" outlineLevel="0" collapsed="false">
      <c r="A1710" s="2" t="n">
        <v>39706.0472337963</v>
      </c>
      <c r="B1710" s="0" t="n">
        <v>1.2</v>
      </c>
      <c r="C1710" s="0" t="n">
        <v>1.7</v>
      </c>
      <c r="D1710" s="0" t="n">
        <f aca="false">6*(B1710^3)</f>
        <v>10.368</v>
      </c>
      <c r="E1710" s="0" t="n">
        <f aca="false">D1710/12000</f>
        <v>0.000864</v>
      </c>
    </row>
    <row r="1711" customFormat="false" ht="15" hidden="false" customHeight="false" outlineLevel="0" collapsed="false">
      <c r="A1711" s="2" t="n">
        <v>39706.0507060185</v>
      </c>
      <c r="B1711" s="0" t="n">
        <v>0</v>
      </c>
      <c r="C1711" s="0" t="n">
        <v>1.2</v>
      </c>
      <c r="D1711" s="0" t="n">
        <f aca="false">6*(B1711^3)</f>
        <v>0</v>
      </c>
      <c r="E1711" s="0" t="n">
        <f aca="false">D1711/12000</f>
        <v>0</v>
      </c>
    </row>
    <row r="1712" customFormat="false" ht="15" hidden="false" customHeight="false" outlineLevel="0" collapsed="false">
      <c r="A1712" s="2" t="n">
        <v>39706.0541782407</v>
      </c>
      <c r="B1712" s="0" t="n">
        <v>1</v>
      </c>
      <c r="C1712" s="0" t="n">
        <v>1.4</v>
      </c>
      <c r="D1712" s="0" t="n">
        <f aca="false">6*(B1712^3)</f>
        <v>6</v>
      </c>
      <c r="E1712" s="0" t="n">
        <f aca="false">D1712/12000</f>
        <v>0.0005</v>
      </c>
    </row>
    <row r="1713" customFormat="false" ht="15" hidden="false" customHeight="false" outlineLevel="0" collapsed="false">
      <c r="A1713" s="2" t="n">
        <v>39706.057650463</v>
      </c>
      <c r="B1713" s="0" t="n">
        <v>1.2</v>
      </c>
      <c r="C1713" s="0" t="n">
        <v>1.3</v>
      </c>
      <c r="D1713" s="0" t="n">
        <f aca="false">6*(B1713^3)</f>
        <v>10.368</v>
      </c>
      <c r="E1713" s="0" t="n">
        <f aca="false">D1713/12000</f>
        <v>0.000864</v>
      </c>
    </row>
    <row r="1714" customFormat="false" ht="15" hidden="false" customHeight="false" outlineLevel="0" collapsed="false">
      <c r="A1714" s="2" t="n">
        <v>39706.0611226852</v>
      </c>
      <c r="B1714" s="0" t="n">
        <v>1.5</v>
      </c>
      <c r="C1714" s="0" t="n">
        <v>2.1</v>
      </c>
      <c r="D1714" s="0" t="n">
        <f aca="false">6*(B1714^3)</f>
        <v>20.25</v>
      </c>
      <c r="E1714" s="0" t="n">
        <f aca="false">D1714/12000</f>
        <v>0.0016875</v>
      </c>
    </row>
    <row r="1715" customFormat="false" ht="15" hidden="false" customHeight="false" outlineLevel="0" collapsed="false">
      <c r="A1715" s="2" t="n">
        <v>39706.0645949074</v>
      </c>
      <c r="B1715" s="0" t="n">
        <v>1.5</v>
      </c>
      <c r="C1715" s="0" t="n">
        <v>1.7</v>
      </c>
      <c r="D1715" s="0" t="n">
        <f aca="false">6*(B1715^3)</f>
        <v>20.25</v>
      </c>
      <c r="E1715" s="0" t="n">
        <f aca="false">D1715/12000</f>
        <v>0.0016875</v>
      </c>
    </row>
    <row r="1716" customFormat="false" ht="15" hidden="false" customHeight="false" outlineLevel="0" collapsed="false">
      <c r="A1716" s="2" t="n">
        <v>39706.0680671296</v>
      </c>
      <c r="B1716" s="0" t="n">
        <v>1.6</v>
      </c>
      <c r="C1716" s="0" t="n">
        <v>2.1</v>
      </c>
      <c r="D1716" s="0" t="n">
        <f aca="false">6*(B1716^3)</f>
        <v>24.576</v>
      </c>
      <c r="E1716" s="0" t="n">
        <f aca="false">D1716/12000</f>
        <v>0.002048</v>
      </c>
    </row>
    <row r="1717" customFormat="false" ht="15" hidden="false" customHeight="false" outlineLevel="0" collapsed="false">
      <c r="A1717" s="2" t="n">
        <v>39706.0715393519</v>
      </c>
      <c r="B1717" s="0" t="n">
        <v>1.6</v>
      </c>
      <c r="C1717" s="0" t="n">
        <v>1.8</v>
      </c>
      <c r="D1717" s="0" t="n">
        <f aca="false">6*(B1717^3)</f>
        <v>24.576</v>
      </c>
      <c r="E1717" s="0" t="n">
        <f aca="false">D1717/12000</f>
        <v>0.002048</v>
      </c>
    </row>
    <row r="1718" customFormat="false" ht="15" hidden="false" customHeight="false" outlineLevel="0" collapsed="false">
      <c r="A1718" s="2" t="n">
        <v>39706.0750115741</v>
      </c>
      <c r="B1718" s="0" t="n">
        <v>1.7</v>
      </c>
      <c r="C1718" s="0" t="n">
        <v>1.7</v>
      </c>
      <c r="D1718" s="0" t="n">
        <f aca="false">6*(B1718^3)</f>
        <v>29.478</v>
      </c>
      <c r="E1718" s="0" t="n">
        <f aca="false">D1718/12000</f>
        <v>0.0024565</v>
      </c>
    </row>
    <row r="1719" customFormat="false" ht="15" hidden="false" customHeight="false" outlineLevel="0" collapsed="false">
      <c r="A1719" s="2" t="n">
        <v>39706.0784837963</v>
      </c>
      <c r="B1719" s="0" t="n">
        <v>1.2</v>
      </c>
      <c r="C1719" s="0" t="n">
        <v>1.8</v>
      </c>
      <c r="D1719" s="0" t="n">
        <f aca="false">6*(B1719^3)</f>
        <v>10.368</v>
      </c>
      <c r="E1719" s="0" t="n">
        <f aca="false">D1719/12000</f>
        <v>0.000864</v>
      </c>
    </row>
    <row r="1720" customFormat="false" ht="15" hidden="false" customHeight="false" outlineLevel="0" collapsed="false">
      <c r="A1720" s="2" t="n">
        <v>39706.0819560185</v>
      </c>
      <c r="B1720" s="0" t="n">
        <v>1.2</v>
      </c>
      <c r="C1720" s="0" t="n">
        <v>1.5</v>
      </c>
      <c r="D1720" s="0" t="n">
        <f aca="false">6*(B1720^3)</f>
        <v>10.368</v>
      </c>
      <c r="E1720" s="0" t="n">
        <f aca="false">D1720/12000</f>
        <v>0.000864</v>
      </c>
    </row>
    <row r="1721" customFormat="false" ht="15" hidden="false" customHeight="false" outlineLevel="0" collapsed="false">
      <c r="A1721" s="2" t="n">
        <v>39706.0854282407</v>
      </c>
      <c r="B1721" s="0" t="n">
        <v>0</v>
      </c>
      <c r="C1721" s="0" t="n">
        <v>1.6</v>
      </c>
      <c r="D1721" s="0" t="n">
        <f aca="false">6*(B1721^3)</f>
        <v>0</v>
      </c>
      <c r="E1721" s="0" t="n">
        <f aca="false">D1721/12000</f>
        <v>0</v>
      </c>
    </row>
    <row r="1722" customFormat="false" ht="15" hidden="false" customHeight="false" outlineLevel="0" collapsed="false">
      <c r="A1722" s="2" t="n">
        <v>39706.088900463</v>
      </c>
      <c r="B1722" s="0" t="n">
        <v>0</v>
      </c>
      <c r="C1722" s="0" t="n">
        <v>1.2</v>
      </c>
      <c r="D1722" s="0" t="n">
        <f aca="false">6*(B1722^3)</f>
        <v>0</v>
      </c>
      <c r="E1722" s="0" t="n">
        <f aca="false">D1722/12000</f>
        <v>0</v>
      </c>
    </row>
    <row r="1723" customFormat="false" ht="15" hidden="false" customHeight="false" outlineLevel="0" collapsed="false">
      <c r="A1723" s="2" t="n">
        <v>39706.0923726852</v>
      </c>
      <c r="B1723" s="0" t="n">
        <v>1.3</v>
      </c>
      <c r="C1723" s="0" t="n">
        <v>3</v>
      </c>
      <c r="D1723" s="0" t="n">
        <f aca="false">6*(B1723^3)</f>
        <v>13.182</v>
      </c>
      <c r="E1723" s="0" t="n">
        <f aca="false">D1723/12000</f>
        <v>0.0010985</v>
      </c>
    </row>
    <row r="1724" customFormat="false" ht="15" hidden="false" customHeight="false" outlineLevel="0" collapsed="false">
      <c r="A1724" s="2" t="n">
        <v>39706.0958449074</v>
      </c>
      <c r="B1724" s="0" t="n">
        <v>1.1</v>
      </c>
      <c r="C1724" s="0" t="n">
        <v>2.1</v>
      </c>
      <c r="D1724" s="0" t="n">
        <f aca="false">6*(B1724^3)</f>
        <v>7.986</v>
      </c>
      <c r="E1724" s="0" t="n">
        <f aca="false">D1724/12000</f>
        <v>0.0006655</v>
      </c>
    </row>
    <row r="1725" customFormat="false" ht="15" hidden="false" customHeight="false" outlineLevel="0" collapsed="false">
      <c r="A1725" s="2" t="n">
        <v>39706.0993171296</v>
      </c>
      <c r="B1725" s="0" t="n">
        <v>0</v>
      </c>
      <c r="C1725" s="0" t="n">
        <v>1.2</v>
      </c>
      <c r="D1725" s="0" t="n">
        <f aca="false">6*(B1725^3)</f>
        <v>0</v>
      </c>
      <c r="E1725" s="0" t="n">
        <f aca="false">D1725/12000</f>
        <v>0</v>
      </c>
    </row>
    <row r="1726" customFormat="false" ht="15" hidden="false" customHeight="false" outlineLevel="0" collapsed="false">
      <c r="A1726" s="2" t="n">
        <v>39706.1027893519</v>
      </c>
      <c r="B1726" s="0" t="n">
        <v>1.6</v>
      </c>
      <c r="C1726" s="0" t="n">
        <v>2</v>
      </c>
      <c r="D1726" s="0" t="n">
        <f aca="false">6*(B1726^3)</f>
        <v>24.576</v>
      </c>
      <c r="E1726" s="0" t="n">
        <f aca="false">D1726/12000</f>
        <v>0.002048</v>
      </c>
    </row>
    <row r="1727" customFormat="false" ht="15" hidden="false" customHeight="false" outlineLevel="0" collapsed="false">
      <c r="A1727" s="2" t="n">
        <v>39706.1062615741</v>
      </c>
      <c r="B1727" s="0" t="n">
        <v>0</v>
      </c>
      <c r="C1727" s="0" t="n">
        <v>1.6</v>
      </c>
      <c r="D1727" s="0" t="n">
        <f aca="false">6*(B1727^3)</f>
        <v>0</v>
      </c>
      <c r="E1727" s="0" t="n">
        <f aca="false">D1727/12000</f>
        <v>0</v>
      </c>
    </row>
    <row r="1728" customFormat="false" ht="15" hidden="false" customHeight="false" outlineLevel="0" collapsed="false">
      <c r="A1728" s="2" t="n">
        <v>39706.1097337963</v>
      </c>
      <c r="B1728" s="0" t="n">
        <v>1.8</v>
      </c>
      <c r="C1728" s="0" t="n">
        <v>2</v>
      </c>
      <c r="D1728" s="0" t="n">
        <f aca="false">6*(B1728^3)</f>
        <v>34.992</v>
      </c>
      <c r="E1728" s="0" t="n">
        <f aca="false">D1728/12000</f>
        <v>0.002916</v>
      </c>
    </row>
    <row r="1729" customFormat="false" ht="15" hidden="false" customHeight="false" outlineLevel="0" collapsed="false">
      <c r="A1729" s="2" t="n">
        <v>39706.1132060185</v>
      </c>
      <c r="B1729" s="0" t="n">
        <v>1.1</v>
      </c>
      <c r="C1729" s="0" t="n">
        <v>2</v>
      </c>
      <c r="D1729" s="0" t="n">
        <f aca="false">6*(B1729^3)</f>
        <v>7.986</v>
      </c>
      <c r="E1729" s="0" t="n">
        <f aca="false">D1729/12000</f>
        <v>0.0006655</v>
      </c>
    </row>
    <row r="1730" customFormat="false" ht="15" hidden="false" customHeight="false" outlineLevel="0" collapsed="false">
      <c r="A1730" s="2" t="n">
        <v>39706.1166782407</v>
      </c>
      <c r="B1730" s="0" t="n">
        <v>1.7</v>
      </c>
      <c r="C1730" s="0" t="n">
        <v>2.4</v>
      </c>
      <c r="D1730" s="0" t="n">
        <f aca="false">6*(B1730^3)</f>
        <v>29.478</v>
      </c>
      <c r="E1730" s="0" t="n">
        <f aca="false">D1730/12000</f>
        <v>0.0024565</v>
      </c>
    </row>
    <row r="1731" customFormat="false" ht="15" hidden="false" customHeight="false" outlineLevel="0" collapsed="false">
      <c r="A1731" s="2" t="n">
        <v>39706.120150463</v>
      </c>
      <c r="B1731" s="0" t="n">
        <v>1.3</v>
      </c>
      <c r="C1731" s="0" t="n">
        <v>2</v>
      </c>
      <c r="D1731" s="0" t="n">
        <f aca="false">6*(B1731^3)</f>
        <v>13.182</v>
      </c>
      <c r="E1731" s="0" t="n">
        <f aca="false">D1731/12000</f>
        <v>0.0010985</v>
      </c>
    </row>
    <row r="1732" customFormat="false" ht="15" hidden="false" customHeight="false" outlineLevel="0" collapsed="false">
      <c r="A1732" s="2" t="n">
        <v>39706.1236226852</v>
      </c>
      <c r="B1732" s="0" t="n">
        <v>1</v>
      </c>
      <c r="C1732" s="0" t="n">
        <v>1.4</v>
      </c>
      <c r="D1732" s="0" t="n">
        <f aca="false">6*(B1732^3)</f>
        <v>6</v>
      </c>
      <c r="E1732" s="0" t="n">
        <f aca="false">D1732/12000</f>
        <v>0.0005</v>
      </c>
    </row>
    <row r="1733" customFormat="false" ht="15" hidden="false" customHeight="false" outlineLevel="0" collapsed="false">
      <c r="A1733" s="2" t="n">
        <v>39706.1270949074</v>
      </c>
      <c r="B1733" s="0" t="n">
        <v>0</v>
      </c>
      <c r="C1733" s="0" t="n">
        <v>1.5</v>
      </c>
      <c r="D1733" s="0" t="n">
        <f aca="false">6*(B1733^3)</f>
        <v>0</v>
      </c>
      <c r="E1733" s="0" t="n">
        <f aca="false">D1733/12000</f>
        <v>0</v>
      </c>
    </row>
    <row r="1734" customFormat="false" ht="15" hidden="false" customHeight="false" outlineLevel="0" collapsed="false">
      <c r="A1734" s="2" t="n">
        <v>39706.1305671296</v>
      </c>
      <c r="B1734" s="0" t="n">
        <v>1.3</v>
      </c>
      <c r="C1734" s="0" t="n">
        <v>2.3</v>
      </c>
      <c r="D1734" s="0" t="n">
        <f aca="false">6*(B1734^3)</f>
        <v>13.182</v>
      </c>
      <c r="E1734" s="0" t="n">
        <f aca="false">D1734/12000</f>
        <v>0.0010985</v>
      </c>
    </row>
    <row r="1735" customFormat="false" ht="15" hidden="false" customHeight="false" outlineLevel="0" collapsed="false">
      <c r="A1735" s="2" t="n">
        <v>39706.1340393519</v>
      </c>
      <c r="B1735" s="0" t="n">
        <v>1.3</v>
      </c>
      <c r="C1735" s="0" t="n">
        <v>1.8</v>
      </c>
      <c r="D1735" s="0" t="n">
        <f aca="false">6*(B1735^3)</f>
        <v>13.182</v>
      </c>
      <c r="E1735" s="0" t="n">
        <f aca="false">D1735/12000</f>
        <v>0.0010985</v>
      </c>
    </row>
    <row r="1736" customFormat="false" ht="15" hidden="false" customHeight="false" outlineLevel="0" collapsed="false">
      <c r="A1736" s="2" t="n">
        <v>39706.1375115741</v>
      </c>
      <c r="B1736" s="0" t="n">
        <v>1.3</v>
      </c>
      <c r="C1736" s="0" t="n">
        <v>2.1</v>
      </c>
      <c r="D1736" s="0" t="n">
        <f aca="false">6*(B1736^3)</f>
        <v>13.182</v>
      </c>
      <c r="E1736" s="0" t="n">
        <f aca="false">D1736/12000</f>
        <v>0.0010985</v>
      </c>
    </row>
    <row r="1737" customFormat="false" ht="15" hidden="false" customHeight="false" outlineLevel="0" collapsed="false">
      <c r="A1737" s="2" t="n">
        <v>39706.1409837963</v>
      </c>
      <c r="B1737" s="0" t="n">
        <v>1.3</v>
      </c>
      <c r="C1737" s="0" t="n">
        <v>1.3</v>
      </c>
      <c r="D1737" s="0" t="n">
        <f aca="false">6*(B1737^3)</f>
        <v>13.182</v>
      </c>
      <c r="E1737" s="0" t="n">
        <f aca="false">D1737/12000</f>
        <v>0.0010985</v>
      </c>
    </row>
    <row r="1738" customFormat="false" ht="15" hidden="false" customHeight="false" outlineLevel="0" collapsed="false">
      <c r="A1738" s="2" t="n">
        <v>39706.1444560185</v>
      </c>
      <c r="B1738" s="0" t="n">
        <v>0</v>
      </c>
      <c r="C1738" s="0" t="n">
        <v>1.5</v>
      </c>
      <c r="D1738" s="0" t="n">
        <f aca="false">6*(B1738^3)</f>
        <v>0</v>
      </c>
      <c r="E1738" s="0" t="n">
        <f aca="false">D1738/12000</f>
        <v>0</v>
      </c>
    </row>
    <row r="1739" customFormat="false" ht="15" hidden="false" customHeight="false" outlineLevel="0" collapsed="false">
      <c r="A1739" s="2" t="n">
        <v>39706.1479282407</v>
      </c>
      <c r="B1739" s="0" t="n">
        <v>1.3</v>
      </c>
      <c r="C1739" s="0" t="n">
        <v>2.1</v>
      </c>
      <c r="D1739" s="0" t="n">
        <f aca="false">6*(B1739^3)</f>
        <v>13.182</v>
      </c>
      <c r="E1739" s="0" t="n">
        <f aca="false">D1739/12000</f>
        <v>0.0010985</v>
      </c>
    </row>
    <row r="1740" customFormat="false" ht="15" hidden="false" customHeight="false" outlineLevel="0" collapsed="false">
      <c r="A1740" s="2" t="n">
        <v>39706.151400463</v>
      </c>
      <c r="B1740" s="0" t="n">
        <v>1.2</v>
      </c>
      <c r="C1740" s="0" t="n">
        <v>1.5</v>
      </c>
      <c r="D1740" s="0" t="n">
        <f aca="false">6*(B1740^3)</f>
        <v>10.368</v>
      </c>
      <c r="E1740" s="0" t="n">
        <f aca="false">D1740/12000</f>
        <v>0.000864</v>
      </c>
    </row>
    <row r="1741" customFormat="false" ht="15" hidden="false" customHeight="false" outlineLevel="0" collapsed="false">
      <c r="A1741" s="2" t="n">
        <v>39706.1548726852</v>
      </c>
      <c r="B1741" s="0" t="n">
        <v>0</v>
      </c>
      <c r="C1741" s="0" t="n">
        <v>1.3</v>
      </c>
      <c r="D1741" s="0" t="n">
        <f aca="false">6*(B1741^3)</f>
        <v>0</v>
      </c>
      <c r="E1741" s="0" t="n">
        <f aca="false">D1741/12000</f>
        <v>0</v>
      </c>
    </row>
    <row r="1742" customFormat="false" ht="15" hidden="false" customHeight="false" outlineLevel="0" collapsed="false">
      <c r="A1742" s="2" t="n">
        <v>39706.1583449074</v>
      </c>
      <c r="B1742" s="0" t="n">
        <v>0</v>
      </c>
      <c r="C1742" s="0" t="n">
        <v>0</v>
      </c>
      <c r="D1742" s="0" t="n">
        <f aca="false">6*(B1742^3)</f>
        <v>0</v>
      </c>
      <c r="E1742" s="0" t="n">
        <f aca="false">D1742/12000</f>
        <v>0</v>
      </c>
    </row>
    <row r="1743" customFormat="false" ht="15" hidden="false" customHeight="false" outlineLevel="0" collapsed="false">
      <c r="A1743" s="2" t="n">
        <v>39706.1618171296</v>
      </c>
      <c r="B1743" s="0" t="n">
        <v>0</v>
      </c>
      <c r="C1743" s="0" t="n">
        <v>0</v>
      </c>
      <c r="D1743" s="0" t="n">
        <f aca="false">6*(B1743^3)</f>
        <v>0</v>
      </c>
      <c r="E1743" s="0" t="n">
        <f aca="false">D1743/12000</f>
        <v>0</v>
      </c>
    </row>
    <row r="1744" customFormat="false" ht="15" hidden="false" customHeight="false" outlineLevel="0" collapsed="false">
      <c r="A1744" s="2" t="n">
        <v>39706.1652893519</v>
      </c>
      <c r="B1744" s="0" t="n">
        <v>1.4</v>
      </c>
      <c r="C1744" s="0" t="n">
        <v>1.4</v>
      </c>
      <c r="D1744" s="0" t="n">
        <f aca="false">6*(B1744^3)</f>
        <v>16.464</v>
      </c>
      <c r="E1744" s="0" t="n">
        <f aca="false">D1744/12000</f>
        <v>0.001372</v>
      </c>
    </row>
    <row r="1745" customFormat="false" ht="15" hidden="false" customHeight="false" outlineLevel="0" collapsed="false">
      <c r="A1745" s="2" t="n">
        <v>39706.1687615741</v>
      </c>
      <c r="B1745" s="0" t="n">
        <v>1.3</v>
      </c>
      <c r="C1745" s="0" t="n">
        <v>2.6</v>
      </c>
      <c r="D1745" s="0" t="n">
        <f aca="false">6*(B1745^3)</f>
        <v>13.182</v>
      </c>
      <c r="E1745" s="0" t="n">
        <f aca="false">D1745/12000</f>
        <v>0.0010985</v>
      </c>
    </row>
    <row r="1746" customFormat="false" ht="15" hidden="false" customHeight="false" outlineLevel="0" collapsed="false">
      <c r="A1746" s="2" t="n">
        <v>39706.1722337963</v>
      </c>
      <c r="B1746" s="0" t="n">
        <v>1.7</v>
      </c>
      <c r="C1746" s="0" t="n">
        <v>2.9</v>
      </c>
      <c r="D1746" s="0" t="n">
        <f aca="false">6*(B1746^3)</f>
        <v>29.478</v>
      </c>
      <c r="E1746" s="0" t="n">
        <f aca="false">D1746/12000</f>
        <v>0.0024565</v>
      </c>
    </row>
    <row r="1747" customFormat="false" ht="15" hidden="false" customHeight="false" outlineLevel="0" collapsed="false">
      <c r="A1747" s="2" t="n">
        <v>39706.1757060185</v>
      </c>
      <c r="B1747" s="0" t="n">
        <v>1.8</v>
      </c>
      <c r="C1747" s="0" t="n">
        <v>1.9</v>
      </c>
      <c r="D1747" s="0" t="n">
        <f aca="false">6*(B1747^3)</f>
        <v>34.992</v>
      </c>
      <c r="E1747" s="0" t="n">
        <f aca="false">D1747/12000</f>
        <v>0.002916</v>
      </c>
    </row>
    <row r="1748" customFormat="false" ht="15" hidden="false" customHeight="false" outlineLevel="0" collapsed="false">
      <c r="A1748" s="2" t="n">
        <v>39706.1791782407</v>
      </c>
      <c r="B1748" s="0" t="n">
        <v>1.6</v>
      </c>
      <c r="C1748" s="0" t="n">
        <v>1.8</v>
      </c>
      <c r="D1748" s="0" t="n">
        <f aca="false">6*(B1748^3)</f>
        <v>24.576</v>
      </c>
      <c r="E1748" s="0" t="n">
        <f aca="false">D1748/12000</f>
        <v>0.002048</v>
      </c>
    </row>
    <row r="1749" customFormat="false" ht="15" hidden="false" customHeight="false" outlineLevel="0" collapsed="false">
      <c r="A1749" s="2" t="n">
        <v>39706.182650463</v>
      </c>
      <c r="B1749" s="0" t="n">
        <v>1.2</v>
      </c>
      <c r="C1749" s="0" t="n">
        <v>1.6</v>
      </c>
      <c r="D1749" s="0" t="n">
        <f aca="false">6*(B1749^3)</f>
        <v>10.368</v>
      </c>
      <c r="E1749" s="0" t="n">
        <f aca="false">D1749/12000</f>
        <v>0.000864</v>
      </c>
    </row>
    <row r="1750" customFormat="false" ht="15" hidden="false" customHeight="false" outlineLevel="0" collapsed="false">
      <c r="A1750" s="2" t="n">
        <v>39706.1861226852</v>
      </c>
      <c r="B1750" s="0" t="n">
        <v>0</v>
      </c>
      <c r="C1750" s="0" t="n">
        <v>1.4</v>
      </c>
      <c r="D1750" s="0" t="n">
        <f aca="false">6*(B1750^3)</f>
        <v>0</v>
      </c>
      <c r="E1750" s="0" t="n">
        <f aca="false">D1750/12000</f>
        <v>0</v>
      </c>
    </row>
    <row r="1751" customFormat="false" ht="15" hidden="false" customHeight="false" outlineLevel="0" collapsed="false">
      <c r="A1751" s="2" t="n">
        <v>39706.1895949074</v>
      </c>
      <c r="B1751" s="0" t="n">
        <v>0</v>
      </c>
      <c r="C1751" s="0" t="n">
        <v>1.1</v>
      </c>
      <c r="D1751" s="0" t="n">
        <f aca="false">6*(B1751^3)</f>
        <v>0</v>
      </c>
      <c r="E1751" s="0" t="n">
        <f aca="false">D1751/12000</f>
        <v>0</v>
      </c>
    </row>
    <row r="1752" customFormat="false" ht="15" hidden="false" customHeight="false" outlineLevel="0" collapsed="false">
      <c r="A1752" s="2" t="n">
        <v>39706.1930671296</v>
      </c>
      <c r="B1752" s="0" t="n">
        <v>0</v>
      </c>
      <c r="C1752" s="0" t="n">
        <v>1.2</v>
      </c>
      <c r="D1752" s="0" t="n">
        <f aca="false">6*(B1752^3)</f>
        <v>0</v>
      </c>
      <c r="E1752" s="0" t="n">
        <f aca="false">D1752/12000</f>
        <v>0</v>
      </c>
    </row>
    <row r="1753" customFormat="false" ht="15" hidden="false" customHeight="false" outlineLevel="0" collapsed="false">
      <c r="A1753" s="2" t="n">
        <v>39706.1965393519</v>
      </c>
      <c r="B1753" s="0" t="n">
        <v>1.1</v>
      </c>
      <c r="C1753" s="0" t="n">
        <v>1.3</v>
      </c>
      <c r="D1753" s="0" t="n">
        <f aca="false">6*(B1753^3)</f>
        <v>7.986</v>
      </c>
      <c r="E1753" s="0" t="n">
        <f aca="false">D1753/12000</f>
        <v>0.0006655</v>
      </c>
    </row>
    <row r="1754" customFormat="false" ht="15" hidden="false" customHeight="false" outlineLevel="0" collapsed="false">
      <c r="A1754" s="2" t="n">
        <v>39706.2000115741</v>
      </c>
      <c r="B1754" s="0" t="n">
        <v>1.2</v>
      </c>
      <c r="C1754" s="0" t="n">
        <v>1.5</v>
      </c>
      <c r="D1754" s="0" t="n">
        <f aca="false">6*(B1754^3)</f>
        <v>10.368</v>
      </c>
      <c r="E1754" s="0" t="n">
        <f aca="false">D1754/12000</f>
        <v>0.000864</v>
      </c>
    </row>
    <row r="1755" customFormat="false" ht="15" hidden="false" customHeight="false" outlineLevel="0" collapsed="false">
      <c r="A1755" s="2" t="n">
        <v>39706.2034837963</v>
      </c>
      <c r="B1755" s="0" t="n">
        <v>1.3</v>
      </c>
      <c r="C1755" s="0" t="n">
        <v>2.4</v>
      </c>
      <c r="D1755" s="0" t="n">
        <f aca="false">6*(B1755^3)</f>
        <v>13.182</v>
      </c>
      <c r="E1755" s="0" t="n">
        <f aca="false">D1755/12000</f>
        <v>0.0010985</v>
      </c>
    </row>
    <row r="1756" customFormat="false" ht="15" hidden="false" customHeight="false" outlineLevel="0" collapsed="false">
      <c r="A1756" s="2" t="n">
        <v>39706.2069560185</v>
      </c>
      <c r="B1756" s="0" t="n">
        <v>1.2</v>
      </c>
      <c r="C1756" s="0" t="n">
        <v>1.6</v>
      </c>
      <c r="D1756" s="0" t="n">
        <f aca="false">6*(B1756^3)</f>
        <v>10.368</v>
      </c>
      <c r="E1756" s="0" t="n">
        <f aca="false">D1756/12000</f>
        <v>0.000864</v>
      </c>
    </row>
    <row r="1757" customFormat="false" ht="15" hidden="false" customHeight="false" outlineLevel="0" collapsed="false">
      <c r="A1757" s="2" t="n">
        <v>39706.2104282407</v>
      </c>
      <c r="B1757" s="0" t="n">
        <v>1.2</v>
      </c>
      <c r="C1757" s="0" t="n">
        <v>1.6</v>
      </c>
      <c r="D1757" s="0" t="n">
        <f aca="false">6*(B1757^3)</f>
        <v>10.368</v>
      </c>
      <c r="E1757" s="0" t="n">
        <f aca="false">D1757/12000</f>
        <v>0.000864</v>
      </c>
    </row>
    <row r="1758" customFormat="false" ht="15" hidden="false" customHeight="false" outlineLevel="0" collapsed="false">
      <c r="A1758" s="2" t="n">
        <v>39706.213900463</v>
      </c>
      <c r="B1758" s="0" t="n">
        <v>0</v>
      </c>
      <c r="C1758" s="0" t="n">
        <v>1.9</v>
      </c>
      <c r="D1758" s="0" t="n">
        <f aca="false">6*(B1758^3)</f>
        <v>0</v>
      </c>
      <c r="E1758" s="0" t="n">
        <f aca="false">D1758/12000</f>
        <v>0</v>
      </c>
    </row>
    <row r="1759" customFormat="false" ht="15" hidden="false" customHeight="false" outlineLevel="0" collapsed="false">
      <c r="A1759" s="2" t="n">
        <v>39706.2173726852</v>
      </c>
      <c r="B1759" s="0" t="n">
        <v>0</v>
      </c>
      <c r="C1759" s="0" t="n">
        <v>1.3</v>
      </c>
      <c r="D1759" s="0" t="n">
        <f aca="false">6*(B1759^3)</f>
        <v>0</v>
      </c>
      <c r="E1759" s="0" t="n">
        <f aca="false">D1759/12000</f>
        <v>0</v>
      </c>
    </row>
    <row r="1760" customFormat="false" ht="15" hidden="false" customHeight="false" outlineLevel="0" collapsed="false">
      <c r="A1760" s="2" t="n">
        <v>39706.2208449074</v>
      </c>
      <c r="B1760" s="0" t="n">
        <v>0</v>
      </c>
      <c r="C1760" s="0" t="n">
        <v>0</v>
      </c>
      <c r="D1760" s="0" t="n">
        <f aca="false">6*(B1760^3)</f>
        <v>0</v>
      </c>
      <c r="E1760" s="0" t="n">
        <f aca="false">D1760/12000</f>
        <v>0</v>
      </c>
    </row>
    <row r="1761" customFormat="false" ht="15" hidden="false" customHeight="false" outlineLevel="0" collapsed="false">
      <c r="A1761" s="2" t="n">
        <v>39706.2243171296</v>
      </c>
      <c r="B1761" s="0" t="n">
        <v>0</v>
      </c>
      <c r="C1761" s="0" t="n">
        <v>1.2</v>
      </c>
      <c r="D1761" s="0" t="n">
        <f aca="false">6*(B1761^3)</f>
        <v>0</v>
      </c>
      <c r="E1761" s="0" t="n">
        <f aca="false">D1761/12000</f>
        <v>0</v>
      </c>
    </row>
    <row r="1762" customFormat="false" ht="15" hidden="false" customHeight="false" outlineLevel="0" collapsed="false">
      <c r="A1762" s="2" t="n">
        <v>39706.2277893519</v>
      </c>
      <c r="B1762" s="0" t="n">
        <v>0</v>
      </c>
      <c r="C1762" s="0" t="n">
        <v>0</v>
      </c>
      <c r="D1762" s="0" t="n">
        <f aca="false">6*(B1762^3)</f>
        <v>0</v>
      </c>
      <c r="E1762" s="0" t="n">
        <f aca="false">D1762/12000</f>
        <v>0</v>
      </c>
    </row>
    <row r="1763" customFormat="false" ht="15" hidden="false" customHeight="false" outlineLevel="0" collapsed="false">
      <c r="A1763" s="2" t="n">
        <v>39706.2312615741</v>
      </c>
      <c r="B1763" s="0" t="n">
        <v>0</v>
      </c>
      <c r="C1763" s="0" t="n">
        <v>0</v>
      </c>
      <c r="D1763" s="0" t="n">
        <f aca="false">6*(B1763^3)</f>
        <v>0</v>
      </c>
      <c r="E1763" s="0" t="n">
        <f aca="false">D1763/12000</f>
        <v>0</v>
      </c>
    </row>
    <row r="1764" customFormat="false" ht="15" hidden="false" customHeight="false" outlineLevel="0" collapsed="false">
      <c r="A1764" s="2" t="n">
        <v>39706.2347337963</v>
      </c>
      <c r="B1764" s="0" t="n">
        <v>0</v>
      </c>
      <c r="C1764" s="0" t="n">
        <v>0</v>
      </c>
      <c r="D1764" s="0" t="n">
        <f aca="false">6*(B1764^3)</f>
        <v>0</v>
      </c>
      <c r="E1764" s="0" t="n">
        <f aca="false">D1764/12000</f>
        <v>0</v>
      </c>
    </row>
    <row r="1765" customFormat="false" ht="15" hidden="false" customHeight="false" outlineLevel="0" collapsed="false">
      <c r="A1765" s="2" t="n">
        <v>39706.2382060185</v>
      </c>
      <c r="B1765" s="0" t="n">
        <v>1.1</v>
      </c>
      <c r="C1765" s="0" t="n">
        <v>1.7</v>
      </c>
      <c r="D1765" s="0" t="n">
        <f aca="false">6*(B1765^3)</f>
        <v>7.986</v>
      </c>
      <c r="E1765" s="0" t="n">
        <f aca="false">D1765/12000</f>
        <v>0.0006655</v>
      </c>
    </row>
    <row r="1766" customFormat="false" ht="15" hidden="false" customHeight="false" outlineLevel="0" collapsed="false">
      <c r="A1766" s="2" t="n">
        <v>39706.2416782407</v>
      </c>
      <c r="B1766" s="0" t="n">
        <v>1.3</v>
      </c>
      <c r="C1766" s="0" t="n">
        <v>2.9</v>
      </c>
      <c r="D1766" s="0" t="n">
        <f aca="false">6*(B1766^3)</f>
        <v>13.182</v>
      </c>
      <c r="E1766" s="0" t="n">
        <f aca="false">D1766/12000</f>
        <v>0.0010985</v>
      </c>
    </row>
    <row r="1767" customFormat="false" ht="15" hidden="false" customHeight="false" outlineLevel="0" collapsed="false">
      <c r="A1767" s="2" t="n">
        <v>39706.245150463</v>
      </c>
      <c r="B1767" s="0" t="n">
        <v>2.1</v>
      </c>
      <c r="C1767" s="0" t="n">
        <v>3.1</v>
      </c>
      <c r="D1767" s="0" t="n">
        <f aca="false">6*(B1767^3)</f>
        <v>55.566</v>
      </c>
      <c r="E1767" s="0" t="n">
        <f aca="false">D1767/12000</f>
        <v>0.0046305</v>
      </c>
    </row>
    <row r="1768" customFormat="false" ht="15" hidden="false" customHeight="false" outlineLevel="0" collapsed="false">
      <c r="A1768" s="2" t="n">
        <v>39706.2486226852</v>
      </c>
      <c r="B1768" s="0" t="n">
        <v>3.6</v>
      </c>
      <c r="C1768" s="0" t="n">
        <v>5.5</v>
      </c>
      <c r="D1768" s="0" t="n">
        <f aca="false">6*(B1768^3)</f>
        <v>279.936</v>
      </c>
      <c r="E1768" s="0" t="n">
        <f aca="false">D1768/12000</f>
        <v>0.023328</v>
      </c>
    </row>
    <row r="1769" customFormat="false" ht="15" hidden="false" customHeight="false" outlineLevel="0" collapsed="false">
      <c r="A1769" s="2" t="n">
        <v>39706.2520949074</v>
      </c>
      <c r="B1769" s="0" t="n">
        <v>2.5</v>
      </c>
      <c r="C1769" s="0" t="n">
        <v>4.7</v>
      </c>
      <c r="D1769" s="0" t="n">
        <f aca="false">6*(B1769^3)</f>
        <v>93.75</v>
      </c>
      <c r="E1769" s="0" t="n">
        <f aca="false">D1769/12000</f>
        <v>0.0078125</v>
      </c>
    </row>
    <row r="1770" customFormat="false" ht="15" hidden="false" customHeight="false" outlineLevel="0" collapsed="false">
      <c r="A1770" s="2" t="n">
        <v>39706.2555671296</v>
      </c>
      <c r="B1770" s="0" t="n">
        <v>1.2</v>
      </c>
      <c r="C1770" s="0" t="n">
        <v>3.4</v>
      </c>
      <c r="D1770" s="0" t="n">
        <f aca="false">6*(B1770^3)</f>
        <v>10.368</v>
      </c>
      <c r="E1770" s="0" t="n">
        <f aca="false">D1770/12000</f>
        <v>0.000864</v>
      </c>
    </row>
    <row r="1771" customFormat="false" ht="15" hidden="false" customHeight="false" outlineLevel="0" collapsed="false">
      <c r="A1771" s="2" t="n">
        <v>39706.2590393519</v>
      </c>
      <c r="B1771" s="0" t="n">
        <v>1.3</v>
      </c>
      <c r="C1771" s="0" t="n">
        <v>4.4</v>
      </c>
      <c r="D1771" s="0" t="n">
        <f aca="false">6*(B1771^3)</f>
        <v>13.182</v>
      </c>
      <c r="E1771" s="0" t="n">
        <f aca="false">D1771/12000</f>
        <v>0.0010985</v>
      </c>
    </row>
    <row r="1772" customFormat="false" ht="15" hidden="false" customHeight="false" outlineLevel="0" collapsed="false">
      <c r="A1772" s="2" t="n">
        <v>39706.2625115741</v>
      </c>
      <c r="B1772" s="0" t="n">
        <v>1.4</v>
      </c>
      <c r="C1772" s="0" t="n">
        <v>2</v>
      </c>
      <c r="D1772" s="0" t="n">
        <f aca="false">6*(B1772^3)</f>
        <v>16.464</v>
      </c>
      <c r="E1772" s="0" t="n">
        <f aca="false">D1772/12000</f>
        <v>0.001372</v>
      </c>
    </row>
    <row r="1773" customFormat="false" ht="15" hidden="false" customHeight="false" outlineLevel="0" collapsed="false">
      <c r="A1773" s="2" t="n">
        <v>39706.2659837963</v>
      </c>
      <c r="B1773" s="0" t="n">
        <v>1.5</v>
      </c>
      <c r="C1773" s="0" t="n">
        <v>2.5</v>
      </c>
      <c r="D1773" s="0" t="n">
        <f aca="false">6*(B1773^3)</f>
        <v>20.25</v>
      </c>
      <c r="E1773" s="0" t="n">
        <f aca="false">D1773/12000</f>
        <v>0.0016875</v>
      </c>
    </row>
    <row r="1774" customFormat="false" ht="15" hidden="false" customHeight="false" outlineLevel="0" collapsed="false">
      <c r="A1774" s="2" t="n">
        <v>39706.2694560185</v>
      </c>
      <c r="B1774" s="0" t="n">
        <v>2.3</v>
      </c>
      <c r="C1774" s="0" t="n">
        <v>3.7</v>
      </c>
      <c r="D1774" s="0" t="n">
        <f aca="false">6*(B1774^3)</f>
        <v>73.002</v>
      </c>
      <c r="E1774" s="0" t="n">
        <f aca="false">D1774/12000</f>
        <v>0.0060835</v>
      </c>
    </row>
    <row r="1775" customFormat="false" ht="15" hidden="false" customHeight="false" outlineLevel="0" collapsed="false">
      <c r="A1775" s="2" t="n">
        <v>39706.2729282407</v>
      </c>
      <c r="B1775" s="0" t="n">
        <v>1.9</v>
      </c>
      <c r="C1775" s="0" t="n">
        <v>2.8</v>
      </c>
      <c r="D1775" s="0" t="n">
        <f aca="false">6*(B1775^3)</f>
        <v>41.154</v>
      </c>
      <c r="E1775" s="0" t="n">
        <f aca="false">D1775/12000</f>
        <v>0.0034295</v>
      </c>
    </row>
    <row r="1776" customFormat="false" ht="15" hidden="false" customHeight="false" outlineLevel="0" collapsed="false">
      <c r="A1776" s="2" t="n">
        <v>39706.276400463</v>
      </c>
      <c r="B1776" s="0" t="n">
        <v>2</v>
      </c>
      <c r="C1776" s="0" t="n">
        <v>4.2</v>
      </c>
      <c r="D1776" s="0" t="n">
        <f aca="false">6*(B1776^3)</f>
        <v>48</v>
      </c>
      <c r="E1776" s="0" t="n">
        <f aca="false">D1776/12000</f>
        <v>0.004</v>
      </c>
    </row>
    <row r="1777" customFormat="false" ht="15" hidden="false" customHeight="false" outlineLevel="0" collapsed="false">
      <c r="A1777" s="2" t="n">
        <v>39706.2798726852</v>
      </c>
      <c r="B1777" s="0" t="n">
        <v>1.5</v>
      </c>
      <c r="C1777" s="0" t="n">
        <v>2.3</v>
      </c>
      <c r="D1777" s="0" t="n">
        <f aca="false">6*(B1777^3)</f>
        <v>20.25</v>
      </c>
      <c r="E1777" s="0" t="n">
        <f aca="false">D1777/12000</f>
        <v>0.0016875</v>
      </c>
    </row>
    <row r="1778" customFormat="false" ht="15" hidden="false" customHeight="false" outlineLevel="0" collapsed="false">
      <c r="A1778" s="2" t="n">
        <v>39706.2833449074</v>
      </c>
      <c r="B1778" s="0" t="n">
        <v>2.5</v>
      </c>
      <c r="C1778" s="0" t="n">
        <v>3.8</v>
      </c>
      <c r="D1778" s="0" t="n">
        <f aca="false">6*(B1778^3)</f>
        <v>93.75</v>
      </c>
      <c r="E1778" s="0" t="n">
        <f aca="false">D1778/12000</f>
        <v>0.0078125</v>
      </c>
    </row>
    <row r="1779" customFormat="false" ht="15" hidden="false" customHeight="false" outlineLevel="0" collapsed="false">
      <c r="A1779" s="2" t="n">
        <v>39706.2868171296</v>
      </c>
      <c r="B1779" s="0" t="n">
        <v>2.9</v>
      </c>
      <c r="C1779" s="0" t="n">
        <v>4.5</v>
      </c>
      <c r="D1779" s="0" t="n">
        <f aca="false">6*(B1779^3)</f>
        <v>146.334</v>
      </c>
      <c r="E1779" s="0" t="n">
        <f aca="false">D1779/12000</f>
        <v>0.0121945</v>
      </c>
    </row>
    <row r="1780" customFormat="false" ht="15" hidden="false" customHeight="false" outlineLevel="0" collapsed="false">
      <c r="A1780" s="2" t="n">
        <v>39706.2902893519</v>
      </c>
      <c r="B1780" s="0" t="n">
        <v>4.3</v>
      </c>
      <c r="C1780" s="0" t="n">
        <v>4.5</v>
      </c>
      <c r="D1780" s="0" t="n">
        <f aca="false">6*(B1780^3)</f>
        <v>477.042</v>
      </c>
      <c r="E1780" s="0" t="n">
        <f aca="false">D1780/12000</f>
        <v>0.0397535</v>
      </c>
    </row>
    <row r="1781" customFormat="false" ht="15" hidden="false" customHeight="false" outlineLevel="0" collapsed="false">
      <c r="A1781" s="2" t="n">
        <v>39706.2937615741</v>
      </c>
      <c r="B1781" s="0" t="n">
        <v>4.6</v>
      </c>
      <c r="C1781" s="0" t="n">
        <v>5</v>
      </c>
      <c r="D1781" s="0" t="n">
        <f aca="false">6*(B1781^3)</f>
        <v>584.016</v>
      </c>
      <c r="E1781" s="0" t="n">
        <f aca="false">D1781/12000</f>
        <v>0.048668</v>
      </c>
    </row>
    <row r="1782" customFormat="false" ht="15" hidden="false" customHeight="false" outlineLevel="0" collapsed="false">
      <c r="A1782" s="2" t="n">
        <v>39706.2972337963</v>
      </c>
      <c r="B1782" s="0" t="n">
        <v>3.6</v>
      </c>
      <c r="C1782" s="0" t="n">
        <v>5</v>
      </c>
      <c r="D1782" s="0" t="n">
        <f aca="false">6*(B1782^3)</f>
        <v>279.936</v>
      </c>
      <c r="E1782" s="0" t="n">
        <f aca="false">D1782/12000</f>
        <v>0.023328</v>
      </c>
    </row>
    <row r="1783" customFormat="false" ht="15" hidden="false" customHeight="false" outlineLevel="0" collapsed="false">
      <c r="A1783" s="2" t="n">
        <v>39706.3007060185</v>
      </c>
      <c r="B1783" s="0" t="n">
        <v>3.3</v>
      </c>
      <c r="C1783" s="0" t="n">
        <v>4.9</v>
      </c>
      <c r="D1783" s="0" t="n">
        <f aca="false">6*(B1783^3)</f>
        <v>215.622</v>
      </c>
      <c r="E1783" s="0" t="n">
        <f aca="false">D1783/12000</f>
        <v>0.0179685</v>
      </c>
    </row>
    <row r="1784" customFormat="false" ht="15" hidden="false" customHeight="false" outlineLevel="0" collapsed="false">
      <c r="A1784" s="2" t="n">
        <v>39706.3041782407</v>
      </c>
      <c r="B1784" s="0" t="n">
        <v>3.9</v>
      </c>
      <c r="C1784" s="0" t="n">
        <v>5.1</v>
      </c>
      <c r="D1784" s="0" t="n">
        <f aca="false">6*(B1784^3)</f>
        <v>355.914</v>
      </c>
      <c r="E1784" s="0" t="n">
        <f aca="false">D1784/12000</f>
        <v>0.0296595</v>
      </c>
    </row>
    <row r="1785" customFormat="false" ht="15" hidden="false" customHeight="false" outlineLevel="0" collapsed="false">
      <c r="A1785" s="2" t="n">
        <v>39706.307650463</v>
      </c>
      <c r="B1785" s="0" t="n">
        <v>3.6</v>
      </c>
      <c r="C1785" s="0" t="n">
        <v>5.3</v>
      </c>
      <c r="D1785" s="0" t="n">
        <f aca="false">6*(B1785^3)</f>
        <v>279.936</v>
      </c>
      <c r="E1785" s="0" t="n">
        <f aca="false">D1785/12000</f>
        <v>0.023328</v>
      </c>
    </row>
    <row r="1786" customFormat="false" ht="15" hidden="false" customHeight="false" outlineLevel="0" collapsed="false">
      <c r="A1786" s="2" t="n">
        <v>39706.3111226852</v>
      </c>
      <c r="B1786" s="0" t="n">
        <v>4.5</v>
      </c>
      <c r="C1786" s="0" t="n">
        <v>6.2</v>
      </c>
      <c r="D1786" s="0" t="n">
        <f aca="false">6*(B1786^3)</f>
        <v>546.75</v>
      </c>
      <c r="E1786" s="0" t="n">
        <f aca="false">D1786/12000</f>
        <v>0.0455625</v>
      </c>
    </row>
    <row r="1787" customFormat="false" ht="15" hidden="false" customHeight="false" outlineLevel="0" collapsed="false">
      <c r="A1787" s="2" t="n">
        <v>39706.3145949074</v>
      </c>
      <c r="B1787" s="0" t="n">
        <v>4.3</v>
      </c>
      <c r="C1787" s="0" t="n">
        <v>6.3</v>
      </c>
      <c r="D1787" s="0" t="n">
        <f aca="false">6*(B1787^3)</f>
        <v>477.042</v>
      </c>
      <c r="E1787" s="0" t="n">
        <f aca="false">D1787/12000</f>
        <v>0.0397535</v>
      </c>
    </row>
    <row r="1788" customFormat="false" ht="15" hidden="false" customHeight="false" outlineLevel="0" collapsed="false">
      <c r="A1788" s="2" t="n">
        <v>39706.3180671296</v>
      </c>
      <c r="B1788" s="0" t="n">
        <v>4.2</v>
      </c>
      <c r="C1788" s="0" t="n">
        <v>5.4</v>
      </c>
      <c r="D1788" s="0" t="n">
        <f aca="false">6*(B1788^3)</f>
        <v>444.528</v>
      </c>
      <c r="E1788" s="0" t="n">
        <f aca="false">D1788/12000</f>
        <v>0.037044</v>
      </c>
    </row>
    <row r="1789" customFormat="false" ht="15" hidden="false" customHeight="false" outlineLevel="0" collapsed="false">
      <c r="A1789" s="2" t="n">
        <v>39706.3215393519</v>
      </c>
      <c r="B1789" s="0" t="n">
        <v>1.9</v>
      </c>
      <c r="C1789" s="0" t="n">
        <v>5.3</v>
      </c>
      <c r="D1789" s="0" t="n">
        <f aca="false">6*(B1789^3)</f>
        <v>41.154</v>
      </c>
      <c r="E1789" s="0" t="n">
        <f aca="false">D1789/12000</f>
        <v>0.0034295</v>
      </c>
    </row>
    <row r="1790" customFormat="false" ht="15" hidden="false" customHeight="false" outlineLevel="0" collapsed="false">
      <c r="A1790" s="2" t="n">
        <v>39706.3250115741</v>
      </c>
      <c r="B1790" s="0" t="n">
        <v>2</v>
      </c>
      <c r="C1790" s="0" t="n">
        <v>4.9</v>
      </c>
      <c r="D1790" s="0" t="n">
        <f aca="false">6*(B1790^3)</f>
        <v>48</v>
      </c>
      <c r="E1790" s="0" t="n">
        <f aca="false">D1790/12000</f>
        <v>0.004</v>
      </c>
    </row>
    <row r="1791" customFormat="false" ht="15" hidden="false" customHeight="false" outlineLevel="0" collapsed="false">
      <c r="A1791" s="2" t="n">
        <v>39706.3284837963</v>
      </c>
      <c r="B1791" s="0" t="n">
        <v>3.2</v>
      </c>
      <c r="C1791" s="0" t="n">
        <v>5.4</v>
      </c>
      <c r="D1791" s="0" t="n">
        <f aca="false">6*(B1791^3)</f>
        <v>196.608</v>
      </c>
      <c r="E1791" s="0" t="n">
        <f aca="false">D1791/12000</f>
        <v>0.016384</v>
      </c>
    </row>
    <row r="1792" customFormat="false" ht="15" hidden="false" customHeight="false" outlineLevel="0" collapsed="false">
      <c r="A1792" s="2" t="n">
        <v>39706.3319560185</v>
      </c>
      <c r="B1792" s="0" t="n">
        <v>4.4</v>
      </c>
      <c r="C1792" s="0" t="n">
        <v>5.3</v>
      </c>
      <c r="D1792" s="0" t="n">
        <f aca="false">6*(B1792^3)</f>
        <v>511.104</v>
      </c>
      <c r="E1792" s="0" t="n">
        <f aca="false">D1792/12000</f>
        <v>0.042592</v>
      </c>
    </row>
    <row r="1793" customFormat="false" ht="15" hidden="false" customHeight="false" outlineLevel="0" collapsed="false">
      <c r="A1793" s="2" t="n">
        <v>39706.3354282407</v>
      </c>
      <c r="B1793" s="0" t="n">
        <v>3.8</v>
      </c>
      <c r="C1793" s="0" t="n">
        <v>6.2</v>
      </c>
      <c r="D1793" s="0" t="n">
        <f aca="false">6*(B1793^3)</f>
        <v>329.232</v>
      </c>
      <c r="E1793" s="0" t="n">
        <f aca="false">D1793/12000</f>
        <v>0.027436</v>
      </c>
    </row>
    <row r="1794" customFormat="false" ht="15" hidden="false" customHeight="false" outlineLevel="0" collapsed="false">
      <c r="A1794" s="2" t="n">
        <v>39706.338900463</v>
      </c>
      <c r="B1794" s="0" t="n">
        <v>4.4</v>
      </c>
      <c r="C1794" s="0" t="n">
        <v>4.8</v>
      </c>
      <c r="D1794" s="0" t="n">
        <f aca="false">6*(B1794^3)</f>
        <v>511.104</v>
      </c>
      <c r="E1794" s="0" t="n">
        <f aca="false">D1794/12000</f>
        <v>0.042592</v>
      </c>
    </row>
    <row r="1795" customFormat="false" ht="15" hidden="false" customHeight="false" outlineLevel="0" collapsed="false">
      <c r="A1795" s="2" t="n">
        <v>39706.3423726852</v>
      </c>
      <c r="B1795" s="0" t="n">
        <v>3.4</v>
      </c>
      <c r="C1795" s="0" t="n">
        <v>5.4</v>
      </c>
      <c r="D1795" s="0" t="n">
        <f aca="false">6*(B1795^3)</f>
        <v>235.824</v>
      </c>
      <c r="E1795" s="0" t="n">
        <f aca="false">D1795/12000</f>
        <v>0.019652</v>
      </c>
    </row>
    <row r="1796" customFormat="false" ht="15" hidden="false" customHeight="false" outlineLevel="0" collapsed="false">
      <c r="A1796" s="2" t="n">
        <v>39706.3458449074</v>
      </c>
      <c r="B1796" s="0" t="n">
        <v>2.7</v>
      </c>
      <c r="C1796" s="0" t="n">
        <v>5.2</v>
      </c>
      <c r="D1796" s="0" t="n">
        <f aca="false">6*(B1796^3)</f>
        <v>118.098</v>
      </c>
      <c r="E1796" s="0" t="n">
        <f aca="false">D1796/12000</f>
        <v>0.0098415</v>
      </c>
    </row>
    <row r="1797" customFormat="false" ht="15" hidden="false" customHeight="false" outlineLevel="0" collapsed="false">
      <c r="A1797" s="2" t="n">
        <v>39706.3493171296</v>
      </c>
      <c r="B1797" s="0" t="n">
        <v>3.1</v>
      </c>
      <c r="C1797" s="0" t="n">
        <v>4.5</v>
      </c>
      <c r="D1797" s="0" t="n">
        <f aca="false">6*(B1797^3)</f>
        <v>178.746</v>
      </c>
      <c r="E1797" s="0" t="n">
        <f aca="false">D1797/12000</f>
        <v>0.0148955</v>
      </c>
    </row>
    <row r="1798" customFormat="false" ht="15" hidden="false" customHeight="false" outlineLevel="0" collapsed="false">
      <c r="A1798" s="2" t="n">
        <v>39706.3527893519</v>
      </c>
      <c r="B1798" s="0" t="n">
        <v>3.9</v>
      </c>
      <c r="C1798" s="0" t="n">
        <v>5.4</v>
      </c>
      <c r="D1798" s="0" t="n">
        <f aca="false">6*(B1798^3)</f>
        <v>355.914</v>
      </c>
      <c r="E1798" s="0" t="n">
        <f aca="false">D1798/12000</f>
        <v>0.0296595</v>
      </c>
    </row>
    <row r="1799" customFormat="false" ht="15" hidden="false" customHeight="false" outlineLevel="0" collapsed="false">
      <c r="A1799" s="2" t="n">
        <v>39706.3562615741</v>
      </c>
      <c r="B1799" s="0" t="n">
        <v>3.5</v>
      </c>
      <c r="C1799" s="0" t="n">
        <v>5.4</v>
      </c>
      <c r="D1799" s="0" t="n">
        <f aca="false">6*(B1799^3)</f>
        <v>257.25</v>
      </c>
      <c r="E1799" s="0" t="n">
        <f aca="false">D1799/12000</f>
        <v>0.0214375</v>
      </c>
    </row>
    <row r="1800" customFormat="false" ht="15" hidden="false" customHeight="false" outlineLevel="0" collapsed="false">
      <c r="A1800" s="2" t="n">
        <v>39706.3597337963</v>
      </c>
      <c r="B1800" s="0" t="n">
        <v>1.6</v>
      </c>
      <c r="C1800" s="0" t="n">
        <v>4.1</v>
      </c>
      <c r="D1800" s="0" t="n">
        <f aca="false">6*(B1800^3)</f>
        <v>24.576</v>
      </c>
      <c r="E1800" s="0" t="n">
        <f aca="false">D1800/12000</f>
        <v>0.002048</v>
      </c>
    </row>
    <row r="1801" customFormat="false" ht="15" hidden="false" customHeight="false" outlineLevel="0" collapsed="false">
      <c r="A1801" s="2" t="n">
        <v>39706.3632060185</v>
      </c>
      <c r="B1801" s="0" t="n">
        <v>2.3</v>
      </c>
      <c r="C1801" s="0" t="n">
        <v>4.4</v>
      </c>
      <c r="D1801" s="0" t="n">
        <f aca="false">6*(B1801^3)</f>
        <v>73.002</v>
      </c>
      <c r="E1801" s="0" t="n">
        <f aca="false">D1801/12000</f>
        <v>0.0060835</v>
      </c>
    </row>
    <row r="1802" customFormat="false" ht="15" hidden="false" customHeight="false" outlineLevel="0" collapsed="false">
      <c r="A1802" s="2" t="n">
        <v>39706.3666782407</v>
      </c>
      <c r="B1802" s="0" t="n">
        <v>2.3</v>
      </c>
      <c r="C1802" s="0" t="n">
        <v>3.1</v>
      </c>
      <c r="D1802" s="0" t="n">
        <f aca="false">6*(B1802^3)</f>
        <v>73.002</v>
      </c>
      <c r="E1802" s="0" t="n">
        <f aca="false">D1802/12000</f>
        <v>0.0060835</v>
      </c>
    </row>
    <row r="1803" customFormat="false" ht="15" hidden="false" customHeight="false" outlineLevel="0" collapsed="false">
      <c r="A1803" s="2" t="n">
        <v>39706.370150463</v>
      </c>
      <c r="B1803" s="0" t="n">
        <v>2.7</v>
      </c>
      <c r="C1803" s="0" t="n">
        <v>3.6</v>
      </c>
      <c r="D1803" s="0" t="n">
        <f aca="false">6*(B1803^3)</f>
        <v>118.098</v>
      </c>
      <c r="E1803" s="0" t="n">
        <f aca="false">D1803/12000</f>
        <v>0.0098415</v>
      </c>
    </row>
    <row r="1804" customFormat="false" ht="15" hidden="false" customHeight="false" outlineLevel="0" collapsed="false">
      <c r="A1804" s="2" t="n">
        <v>39706.3736226852</v>
      </c>
      <c r="B1804" s="0" t="n">
        <v>1.8</v>
      </c>
      <c r="C1804" s="0" t="n">
        <v>2.8</v>
      </c>
      <c r="D1804" s="0" t="n">
        <f aca="false">6*(B1804^3)</f>
        <v>34.992</v>
      </c>
      <c r="E1804" s="0" t="n">
        <f aca="false">D1804/12000</f>
        <v>0.002916</v>
      </c>
    </row>
    <row r="1805" customFormat="false" ht="15" hidden="false" customHeight="false" outlineLevel="0" collapsed="false">
      <c r="A1805" s="2" t="n">
        <v>39706.3770949074</v>
      </c>
      <c r="B1805" s="0" t="n">
        <v>3.3</v>
      </c>
      <c r="C1805" s="0" t="n">
        <v>4.5</v>
      </c>
      <c r="D1805" s="0" t="n">
        <f aca="false">6*(B1805^3)</f>
        <v>215.622</v>
      </c>
      <c r="E1805" s="0" t="n">
        <f aca="false">D1805/12000</f>
        <v>0.0179685</v>
      </c>
    </row>
    <row r="1806" customFormat="false" ht="15" hidden="false" customHeight="false" outlineLevel="0" collapsed="false">
      <c r="A1806" s="2" t="n">
        <v>39706.3805671296</v>
      </c>
      <c r="B1806" s="0" t="n">
        <v>1.8</v>
      </c>
      <c r="C1806" s="0" t="n">
        <v>5.5</v>
      </c>
      <c r="D1806" s="0" t="n">
        <f aca="false">6*(B1806^3)</f>
        <v>34.992</v>
      </c>
      <c r="E1806" s="0" t="n">
        <f aca="false">D1806/12000</f>
        <v>0.002916</v>
      </c>
    </row>
    <row r="1807" customFormat="false" ht="15" hidden="false" customHeight="false" outlineLevel="0" collapsed="false">
      <c r="A1807" s="2" t="n">
        <v>39706.3840393519</v>
      </c>
      <c r="B1807" s="0" t="n">
        <v>3.1</v>
      </c>
      <c r="C1807" s="0" t="n">
        <v>8.2</v>
      </c>
      <c r="D1807" s="0" t="n">
        <f aca="false">6*(B1807^3)</f>
        <v>178.746</v>
      </c>
      <c r="E1807" s="0" t="n">
        <f aca="false">D1807/12000</f>
        <v>0.0148955</v>
      </c>
    </row>
    <row r="1808" customFormat="false" ht="15" hidden="false" customHeight="false" outlineLevel="0" collapsed="false">
      <c r="A1808" s="2" t="n">
        <v>39706.3875115741</v>
      </c>
      <c r="B1808" s="0" t="n">
        <v>4.9</v>
      </c>
      <c r="C1808" s="0" t="n">
        <v>10.7</v>
      </c>
      <c r="D1808" s="0" t="n">
        <f aca="false">6*(B1808^3)</f>
        <v>705.894</v>
      </c>
      <c r="E1808" s="0" t="n">
        <f aca="false">D1808/12000</f>
        <v>0.0588245</v>
      </c>
    </row>
    <row r="1809" customFormat="false" ht="15" hidden="false" customHeight="false" outlineLevel="0" collapsed="false">
      <c r="A1809" s="2" t="n">
        <v>39706.3909837963</v>
      </c>
      <c r="B1809" s="0" t="n">
        <v>4.3</v>
      </c>
      <c r="C1809" s="0" t="n">
        <v>18.2</v>
      </c>
      <c r="D1809" s="0" t="n">
        <f aca="false">6*(B1809^3)</f>
        <v>477.042</v>
      </c>
      <c r="E1809" s="0" t="n">
        <f aca="false">D1809/12000</f>
        <v>0.0397535</v>
      </c>
    </row>
    <row r="1810" customFormat="false" ht="15" hidden="false" customHeight="false" outlineLevel="0" collapsed="false">
      <c r="A1810" s="2" t="n">
        <v>39706.3944560185</v>
      </c>
      <c r="B1810" s="0" t="n">
        <v>5.6</v>
      </c>
      <c r="C1810" s="0" t="n">
        <v>12.2</v>
      </c>
      <c r="D1810" s="0" t="n">
        <f aca="false">6*(B1810^3)</f>
        <v>1053.696</v>
      </c>
      <c r="E1810" s="0" t="n">
        <f aca="false">D1810/12000</f>
        <v>0.087808</v>
      </c>
    </row>
    <row r="1811" customFormat="false" ht="15" hidden="false" customHeight="false" outlineLevel="0" collapsed="false">
      <c r="A1811" s="2" t="n">
        <v>39706.3979282407</v>
      </c>
      <c r="B1811" s="0" t="n">
        <v>6.3</v>
      </c>
      <c r="C1811" s="0" t="n">
        <v>11.1</v>
      </c>
      <c r="D1811" s="0" t="n">
        <f aca="false">6*(B1811^3)</f>
        <v>1500.282</v>
      </c>
      <c r="E1811" s="0" t="n">
        <f aca="false">D1811/12000</f>
        <v>0.1250235</v>
      </c>
    </row>
    <row r="1812" customFormat="false" ht="15" hidden="false" customHeight="false" outlineLevel="0" collapsed="false">
      <c r="A1812" s="2" t="n">
        <v>39706.401400463</v>
      </c>
      <c r="B1812" s="0" t="n">
        <v>5.8</v>
      </c>
      <c r="C1812" s="0" t="n">
        <v>9.4</v>
      </c>
      <c r="D1812" s="0" t="n">
        <f aca="false">6*(B1812^3)</f>
        <v>1170.672</v>
      </c>
      <c r="E1812" s="0" t="n">
        <f aca="false">D1812/12000</f>
        <v>0.097556</v>
      </c>
    </row>
    <row r="1813" customFormat="false" ht="15" hidden="false" customHeight="false" outlineLevel="0" collapsed="false">
      <c r="A1813" s="2" t="n">
        <v>39706.4048726852</v>
      </c>
      <c r="B1813" s="0" t="n">
        <v>10.5</v>
      </c>
      <c r="C1813" s="0" t="n">
        <v>13.9</v>
      </c>
      <c r="D1813" s="0" t="n">
        <f aca="false">6*(B1813^3)</f>
        <v>6945.75</v>
      </c>
      <c r="E1813" s="0" t="n">
        <f aca="false">D1813/12000</f>
        <v>0.5788125</v>
      </c>
    </row>
    <row r="1814" customFormat="false" ht="15" hidden="false" customHeight="false" outlineLevel="0" collapsed="false">
      <c r="A1814" s="2" t="n">
        <v>39706.4083449074</v>
      </c>
      <c r="B1814" s="0" t="n">
        <v>5.6</v>
      </c>
      <c r="C1814" s="0" t="n">
        <v>12.7</v>
      </c>
      <c r="D1814" s="0" t="n">
        <f aca="false">6*(B1814^3)</f>
        <v>1053.696</v>
      </c>
      <c r="E1814" s="0" t="n">
        <f aca="false">D1814/12000</f>
        <v>0.087808</v>
      </c>
    </row>
    <row r="1815" customFormat="false" ht="15" hidden="false" customHeight="false" outlineLevel="0" collapsed="false">
      <c r="A1815" s="2" t="n">
        <v>39706.4118171296</v>
      </c>
      <c r="B1815" s="0" t="n">
        <v>5.3</v>
      </c>
      <c r="C1815" s="0" t="n">
        <v>12.6</v>
      </c>
      <c r="D1815" s="0" t="n">
        <f aca="false">6*(B1815^3)</f>
        <v>893.262</v>
      </c>
      <c r="E1815" s="0" t="n">
        <f aca="false">D1815/12000</f>
        <v>0.0744385</v>
      </c>
    </row>
    <row r="1816" customFormat="false" ht="15" hidden="false" customHeight="false" outlineLevel="0" collapsed="false">
      <c r="A1816" s="2" t="n">
        <v>39706.4152893519</v>
      </c>
      <c r="B1816" s="0" t="n">
        <v>3.7</v>
      </c>
      <c r="C1816" s="0" t="n">
        <v>9.4</v>
      </c>
      <c r="D1816" s="0" t="n">
        <f aca="false">6*(B1816^3)</f>
        <v>303.918</v>
      </c>
      <c r="E1816" s="0" t="n">
        <f aca="false">D1816/12000</f>
        <v>0.0253265</v>
      </c>
    </row>
    <row r="1817" customFormat="false" ht="15" hidden="false" customHeight="false" outlineLevel="0" collapsed="false">
      <c r="A1817" s="2" t="n">
        <v>39706.4187615741</v>
      </c>
      <c r="B1817" s="0" t="n">
        <v>6.4</v>
      </c>
      <c r="C1817" s="0" t="n">
        <v>13.9</v>
      </c>
      <c r="D1817" s="0" t="n">
        <f aca="false">6*(B1817^3)</f>
        <v>1572.864</v>
      </c>
      <c r="E1817" s="0" t="n">
        <f aca="false">D1817/12000</f>
        <v>0.131072</v>
      </c>
    </row>
    <row r="1818" customFormat="false" ht="15" hidden="false" customHeight="false" outlineLevel="0" collapsed="false">
      <c r="A1818" s="2" t="n">
        <v>39706.4222337963</v>
      </c>
      <c r="B1818" s="0" t="n">
        <v>9.7</v>
      </c>
      <c r="C1818" s="0" t="n">
        <v>13.9</v>
      </c>
      <c r="D1818" s="0" t="n">
        <f aca="false">6*(B1818^3)</f>
        <v>5476.038</v>
      </c>
      <c r="E1818" s="0" t="n">
        <f aca="false">D1818/12000</f>
        <v>0.4563365</v>
      </c>
    </row>
    <row r="1819" customFormat="false" ht="15" hidden="false" customHeight="false" outlineLevel="0" collapsed="false">
      <c r="A1819" s="2" t="n">
        <v>39706.4257060185</v>
      </c>
      <c r="B1819" s="0" t="n">
        <v>5.5</v>
      </c>
      <c r="C1819" s="0" t="n">
        <v>11.9</v>
      </c>
      <c r="D1819" s="0" t="n">
        <f aca="false">6*(B1819^3)</f>
        <v>998.25</v>
      </c>
      <c r="E1819" s="0" t="n">
        <f aca="false">D1819/12000</f>
        <v>0.0831875</v>
      </c>
    </row>
    <row r="1820" customFormat="false" ht="15" hidden="false" customHeight="false" outlineLevel="0" collapsed="false">
      <c r="A1820" s="2" t="n">
        <v>39706.4291782407</v>
      </c>
      <c r="B1820" s="0" t="n">
        <v>6.3</v>
      </c>
      <c r="C1820" s="0" t="n">
        <v>12.4</v>
      </c>
      <c r="D1820" s="0" t="n">
        <f aca="false">6*(B1820^3)</f>
        <v>1500.282</v>
      </c>
      <c r="E1820" s="0" t="n">
        <f aca="false">D1820/12000</f>
        <v>0.1250235</v>
      </c>
    </row>
    <row r="1821" customFormat="false" ht="15" hidden="false" customHeight="false" outlineLevel="0" collapsed="false">
      <c r="A1821" s="2" t="n">
        <v>39706.432650463</v>
      </c>
      <c r="B1821" s="0" t="n">
        <v>9</v>
      </c>
      <c r="C1821" s="0" t="n">
        <v>15.2</v>
      </c>
      <c r="D1821" s="0" t="n">
        <f aca="false">6*(B1821^3)</f>
        <v>4374</v>
      </c>
      <c r="E1821" s="0" t="n">
        <f aca="false">D1821/12000</f>
        <v>0.3645</v>
      </c>
    </row>
    <row r="1822" customFormat="false" ht="15" hidden="false" customHeight="false" outlineLevel="0" collapsed="false">
      <c r="A1822" s="2" t="n">
        <v>39706.4361226852</v>
      </c>
      <c r="B1822" s="0" t="n">
        <v>9.2</v>
      </c>
      <c r="C1822" s="0" t="n">
        <v>15.9</v>
      </c>
      <c r="D1822" s="0" t="n">
        <f aca="false">6*(B1822^3)</f>
        <v>4672.128</v>
      </c>
      <c r="E1822" s="0" t="n">
        <f aca="false">D1822/12000</f>
        <v>0.389344</v>
      </c>
    </row>
    <row r="1823" customFormat="false" ht="15" hidden="false" customHeight="false" outlineLevel="0" collapsed="false">
      <c r="A1823" s="2" t="n">
        <v>39706.4395949074</v>
      </c>
      <c r="B1823" s="0" t="n">
        <v>7.3</v>
      </c>
      <c r="C1823" s="0" t="n">
        <v>17.2</v>
      </c>
      <c r="D1823" s="0" t="n">
        <f aca="false">6*(B1823^3)</f>
        <v>2334.102</v>
      </c>
      <c r="E1823" s="0" t="n">
        <f aca="false">D1823/12000</f>
        <v>0.1945085</v>
      </c>
    </row>
    <row r="1824" customFormat="false" ht="15" hidden="false" customHeight="false" outlineLevel="0" collapsed="false">
      <c r="A1824" s="2" t="n">
        <v>39706.4430671296</v>
      </c>
      <c r="B1824" s="0" t="n">
        <v>7</v>
      </c>
      <c r="C1824" s="0" t="n">
        <v>13.9</v>
      </c>
      <c r="D1824" s="0" t="n">
        <f aca="false">6*(B1824^3)</f>
        <v>2058</v>
      </c>
      <c r="E1824" s="0" t="n">
        <f aca="false">D1824/12000</f>
        <v>0.1715</v>
      </c>
    </row>
    <row r="1825" customFormat="false" ht="15" hidden="false" customHeight="false" outlineLevel="0" collapsed="false">
      <c r="A1825" s="2" t="n">
        <v>39706.4465393519</v>
      </c>
      <c r="B1825" s="0" t="n">
        <v>11</v>
      </c>
      <c r="C1825" s="0" t="n">
        <v>23.9</v>
      </c>
      <c r="D1825" s="0" t="n">
        <f aca="false">6*(B1825^3)</f>
        <v>7986</v>
      </c>
      <c r="E1825" s="0" t="n">
        <f aca="false">D1825/12000</f>
        <v>0.6655</v>
      </c>
    </row>
    <row r="1826" customFormat="false" ht="15" hidden="false" customHeight="false" outlineLevel="0" collapsed="false">
      <c r="A1826" s="2" t="n">
        <v>39706.4500115741</v>
      </c>
      <c r="B1826" s="0" t="n">
        <v>7.7</v>
      </c>
      <c r="C1826" s="0" t="n">
        <v>19.2</v>
      </c>
      <c r="D1826" s="0" t="n">
        <f aca="false">6*(B1826^3)</f>
        <v>2739.198</v>
      </c>
      <c r="E1826" s="0" t="n">
        <f aca="false">D1826/12000</f>
        <v>0.2282665</v>
      </c>
    </row>
    <row r="1827" customFormat="false" ht="15" hidden="false" customHeight="false" outlineLevel="0" collapsed="false">
      <c r="A1827" s="2" t="n">
        <v>39706.4534837963</v>
      </c>
      <c r="B1827" s="0" t="n">
        <v>6.8</v>
      </c>
      <c r="C1827" s="0" t="n">
        <v>13.6</v>
      </c>
      <c r="D1827" s="0" t="n">
        <f aca="false">6*(B1827^3)</f>
        <v>1886.592</v>
      </c>
      <c r="E1827" s="0" t="n">
        <f aca="false">D1827/12000</f>
        <v>0.157216</v>
      </c>
    </row>
    <row r="1828" customFormat="false" ht="15" hidden="false" customHeight="false" outlineLevel="0" collapsed="false">
      <c r="A1828" s="2" t="n">
        <v>39706.4569560185</v>
      </c>
      <c r="B1828" s="0" t="n">
        <v>7.5</v>
      </c>
      <c r="C1828" s="0" t="n">
        <v>12.6</v>
      </c>
      <c r="D1828" s="0" t="n">
        <f aca="false">6*(B1828^3)</f>
        <v>2531.25</v>
      </c>
      <c r="E1828" s="0" t="n">
        <f aca="false">D1828/12000</f>
        <v>0.2109375</v>
      </c>
    </row>
    <row r="1829" customFormat="false" ht="15" hidden="false" customHeight="false" outlineLevel="0" collapsed="false">
      <c r="A1829" s="2" t="n">
        <v>39706.4604282407</v>
      </c>
      <c r="B1829" s="0" t="n">
        <v>6.9</v>
      </c>
      <c r="C1829" s="0" t="n">
        <v>16.5</v>
      </c>
      <c r="D1829" s="0" t="n">
        <f aca="false">6*(B1829^3)</f>
        <v>1971.054</v>
      </c>
      <c r="E1829" s="0" t="n">
        <f aca="false">D1829/12000</f>
        <v>0.1642545</v>
      </c>
    </row>
    <row r="1830" customFormat="false" ht="15" hidden="false" customHeight="false" outlineLevel="0" collapsed="false">
      <c r="A1830" s="2" t="n">
        <v>39706.463900463</v>
      </c>
      <c r="B1830" s="0" t="n">
        <v>9.7</v>
      </c>
      <c r="C1830" s="0" t="n">
        <v>13.4</v>
      </c>
      <c r="D1830" s="0" t="n">
        <f aca="false">6*(B1830^3)</f>
        <v>5476.038</v>
      </c>
      <c r="E1830" s="0" t="n">
        <f aca="false">D1830/12000</f>
        <v>0.4563365</v>
      </c>
    </row>
    <row r="1831" customFormat="false" ht="15" hidden="false" customHeight="false" outlineLevel="0" collapsed="false">
      <c r="A1831" s="2" t="n">
        <v>39706.4673726852</v>
      </c>
      <c r="B1831" s="0" t="n">
        <v>6.4</v>
      </c>
      <c r="C1831" s="0" t="n">
        <v>15.3</v>
      </c>
      <c r="D1831" s="0" t="n">
        <f aca="false">6*(B1831^3)</f>
        <v>1572.864</v>
      </c>
      <c r="E1831" s="0" t="n">
        <f aca="false">D1831/12000</f>
        <v>0.131072</v>
      </c>
    </row>
    <row r="1832" customFormat="false" ht="15" hidden="false" customHeight="false" outlineLevel="0" collapsed="false">
      <c r="A1832" s="2" t="n">
        <v>39706.4708449074</v>
      </c>
      <c r="B1832" s="0" t="n">
        <v>7.7</v>
      </c>
      <c r="C1832" s="0" t="n">
        <v>11.2</v>
      </c>
      <c r="D1832" s="0" t="n">
        <f aca="false">6*(B1832^3)</f>
        <v>2739.198</v>
      </c>
      <c r="E1832" s="0" t="n">
        <f aca="false">D1832/12000</f>
        <v>0.2282665</v>
      </c>
    </row>
    <row r="1833" customFormat="false" ht="15" hidden="false" customHeight="false" outlineLevel="0" collapsed="false">
      <c r="A1833" s="2" t="n">
        <v>39706.4743171296</v>
      </c>
      <c r="B1833" s="0" t="n">
        <v>7.2</v>
      </c>
      <c r="C1833" s="0" t="n">
        <v>14.7</v>
      </c>
      <c r="D1833" s="0" t="n">
        <f aca="false">6*(B1833^3)</f>
        <v>2239.488</v>
      </c>
      <c r="E1833" s="0" t="n">
        <f aca="false">D1833/12000</f>
        <v>0.186624</v>
      </c>
    </row>
    <row r="1834" customFormat="false" ht="15" hidden="false" customHeight="false" outlineLevel="0" collapsed="false">
      <c r="A1834" s="2" t="n">
        <v>39706.4777893519</v>
      </c>
      <c r="B1834" s="0" t="n">
        <v>9.7</v>
      </c>
      <c r="C1834" s="0" t="n">
        <v>14.1</v>
      </c>
      <c r="D1834" s="0" t="n">
        <f aca="false">6*(B1834^3)</f>
        <v>5476.038</v>
      </c>
      <c r="E1834" s="0" t="n">
        <f aca="false">D1834/12000</f>
        <v>0.4563365</v>
      </c>
    </row>
    <row r="1835" customFormat="false" ht="15" hidden="false" customHeight="false" outlineLevel="0" collapsed="false">
      <c r="A1835" s="2" t="n">
        <v>39706.4812615741</v>
      </c>
      <c r="B1835" s="0" t="n">
        <v>7.8</v>
      </c>
      <c r="C1835" s="0" t="n">
        <v>11.9</v>
      </c>
      <c r="D1835" s="0" t="n">
        <f aca="false">6*(B1835^3)</f>
        <v>2847.312</v>
      </c>
      <c r="E1835" s="0" t="n">
        <f aca="false">D1835/12000</f>
        <v>0.237276</v>
      </c>
    </row>
    <row r="1836" customFormat="false" ht="15" hidden="false" customHeight="false" outlineLevel="0" collapsed="false">
      <c r="A1836" s="2" t="n">
        <v>39706.4847337963</v>
      </c>
      <c r="B1836" s="0" t="n">
        <v>11.7</v>
      </c>
      <c r="C1836" s="0" t="n">
        <v>12.2</v>
      </c>
      <c r="D1836" s="0" t="n">
        <f aca="false">6*(B1836^3)</f>
        <v>9609.678</v>
      </c>
      <c r="E1836" s="0" t="n">
        <f aca="false">D1836/12000</f>
        <v>0.8008065</v>
      </c>
    </row>
    <row r="1837" customFormat="false" ht="15" hidden="false" customHeight="false" outlineLevel="0" collapsed="false">
      <c r="A1837" s="2" t="n">
        <v>39706.4882060185</v>
      </c>
      <c r="B1837" s="0" t="n">
        <v>5.5</v>
      </c>
      <c r="C1837" s="0" t="n">
        <v>12.2</v>
      </c>
      <c r="D1837" s="0" t="n">
        <f aca="false">6*(B1837^3)</f>
        <v>998.25</v>
      </c>
      <c r="E1837" s="0" t="n">
        <f aca="false">D1837/12000</f>
        <v>0.0831875</v>
      </c>
    </row>
    <row r="1838" customFormat="false" ht="15" hidden="false" customHeight="false" outlineLevel="0" collapsed="false">
      <c r="A1838" s="2" t="n">
        <v>39706.4916782407</v>
      </c>
      <c r="B1838" s="0" t="n">
        <v>8.9</v>
      </c>
      <c r="C1838" s="0" t="n">
        <v>11.9</v>
      </c>
      <c r="D1838" s="0" t="n">
        <f aca="false">6*(B1838^3)</f>
        <v>4229.814</v>
      </c>
      <c r="E1838" s="0" t="n">
        <f aca="false">D1838/12000</f>
        <v>0.3524845</v>
      </c>
    </row>
    <row r="1839" customFormat="false" ht="15" hidden="false" customHeight="false" outlineLevel="0" collapsed="false">
      <c r="A1839" s="2" t="n">
        <v>39706.495150463</v>
      </c>
      <c r="B1839" s="0" t="n">
        <v>6.1</v>
      </c>
      <c r="C1839" s="0" t="n">
        <v>17.6</v>
      </c>
      <c r="D1839" s="0" t="n">
        <f aca="false">6*(B1839^3)</f>
        <v>1361.886</v>
      </c>
      <c r="E1839" s="0" t="n">
        <f aca="false">D1839/12000</f>
        <v>0.1134905</v>
      </c>
    </row>
    <row r="1840" customFormat="false" ht="15" hidden="false" customHeight="false" outlineLevel="0" collapsed="false">
      <c r="A1840" s="2" t="n">
        <v>39706.4986226852</v>
      </c>
      <c r="B1840" s="0" t="n">
        <v>5.6</v>
      </c>
      <c r="C1840" s="0" t="n">
        <v>9.6</v>
      </c>
      <c r="D1840" s="0" t="n">
        <f aca="false">6*(B1840^3)</f>
        <v>1053.696</v>
      </c>
      <c r="E1840" s="0" t="n">
        <f aca="false">D1840/12000</f>
        <v>0.087808</v>
      </c>
    </row>
    <row r="1841" customFormat="false" ht="15" hidden="false" customHeight="false" outlineLevel="0" collapsed="false">
      <c r="A1841" s="2" t="n">
        <v>39706.5020949074</v>
      </c>
      <c r="B1841" s="0" t="n">
        <v>4.1</v>
      </c>
      <c r="C1841" s="0" t="n">
        <v>8.7</v>
      </c>
      <c r="D1841" s="0" t="n">
        <f aca="false">6*(B1841^3)</f>
        <v>413.526</v>
      </c>
      <c r="E1841" s="0" t="n">
        <f aca="false">D1841/12000</f>
        <v>0.0344605</v>
      </c>
    </row>
    <row r="1842" customFormat="false" ht="15" hidden="false" customHeight="false" outlineLevel="0" collapsed="false">
      <c r="A1842" s="2" t="n">
        <v>39706.5055671296</v>
      </c>
      <c r="B1842" s="0" t="n">
        <v>6.5</v>
      </c>
      <c r="C1842" s="0" t="n">
        <v>6.9</v>
      </c>
      <c r="D1842" s="0" t="n">
        <f aca="false">6*(B1842^3)</f>
        <v>1647.75</v>
      </c>
      <c r="E1842" s="0" t="n">
        <f aca="false">D1842/12000</f>
        <v>0.1373125</v>
      </c>
    </row>
    <row r="1843" customFormat="false" ht="15" hidden="false" customHeight="false" outlineLevel="0" collapsed="false">
      <c r="A1843" s="2" t="n">
        <v>39706.5090393519</v>
      </c>
      <c r="B1843" s="0" t="n">
        <v>4.6</v>
      </c>
      <c r="C1843" s="0" t="n">
        <v>8.4</v>
      </c>
      <c r="D1843" s="0" t="n">
        <f aca="false">6*(B1843^3)</f>
        <v>584.016</v>
      </c>
      <c r="E1843" s="0" t="n">
        <f aca="false">D1843/12000</f>
        <v>0.048668</v>
      </c>
    </row>
    <row r="1844" customFormat="false" ht="15" hidden="false" customHeight="false" outlineLevel="0" collapsed="false">
      <c r="A1844" s="2" t="n">
        <v>39706.5125115741</v>
      </c>
      <c r="B1844" s="0" t="n">
        <v>4.6</v>
      </c>
      <c r="C1844" s="0" t="n">
        <v>10.2</v>
      </c>
      <c r="D1844" s="0" t="n">
        <f aca="false">6*(B1844^3)</f>
        <v>584.016</v>
      </c>
      <c r="E1844" s="0" t="n">
        <f aca="false">D1844/12000</f>
        <v>0.048668</v>
      </c>
    </row>
    <row r="1845" customFormat="false" ht="15" hidden="false" customHeight="false" outlineLevel="0" collapsed="false">
      <c r="A1845" s="2" t="n">
        <v>39706.5159837963</v>
      </c>
      <c r="B1845" s="0" t="n">
        <v>3.2</v>
      </c>
      <c r="C1845" s="0" t="n">
        <v>6.4</v>
      </c>
      <c r="D1845" s="0" t="n">
        <f aca="false">6*(B1845^3)</f>
        <v>196.608</v>
      </c>
      <c r="E1845" s="0" t="n">
        <f aca="false">D1845/12000</f>
        <v>0.016384</v>
      </c>
    </row>
    <row r="1846" customFormat="false" ht="15" hidden="false" customHeight="false" outlineLevel="0" collapsed="false">
      <c r="A1846" s="2" t="n">
        <v>39706.5194560185</v>
      </c>
      <c r="B1846" s="0" t="n">
        <v>4.1</v>
      </c>
      <c r="C1846" s="0" t="n">
        <v>6.2</v>
      </c>
      <c r="D1846" s="0" t="n">
        <f aca="false">6*(B1846^3)</f>
        <v>413.526</v>
      </c>
      <c r="E1846" s="0" t="n">
        <f aca="false">D1846/12000</f>
        <v>0.0344605</v>
      </c>
    </row>
    <row r="1847" customFormat="false" ht="15" hidden="false" customHeight="false" outlineLevel="0" collapsed="false">
      <c r="A1847" s="2" t="n">
        <v>39706.5229282407</v>
      </c>
      <c r="B1847" s="0" t="n">
        <v>4.3</v>
      </c>
      <c r="C1847" s="0" t="n">
        <v>5.5</v>
      </c>
      <c r="D1847" s="0" t="n">
        <f aca="false">6*(B1847^3)</f>
        <v>477.042</v>
      </c>
      <c r="E1847" s="0" t="n">
        <f aca="false">D1847/12000</f>
        <v>0.0397535</v>
      </c>
    </row>
    <row r="1848" customFormat="false" ht="15" hidden="false" customHeight="false" outlineLevel="0" collapsed="false">
      <c r="A1848" s="2" t="n">
        <v>39706.526400463</v>
      </c>
      <c r="B1848" s="0" t="n">
        <v>4.8</v>
      </c>
      <c r="C1848" s="0" t="n">
        <v>6.2</v>
      </c>
      <c r="D1848" s="0" t="n">
        <f aca="false">6*(B1848^3)</f>
        <v>663.552</v>
      </c>
      <c r="E1848" s="0" t="n">
        <f aca="false">D1848/12000</f>
        <v>0.055296</v>
      </c>
    </row>
    <row r="1849" customFormat="false" ht="15" hidden="false" customHeight="false" outlineLevel="0" collapsed="false">
      <c r="A1849" s="2" t="n">
        <v>39706.5298726852</v>
      </c>
      <c r="B1849" s="0" t="n">
        <v>5.5</v>
      </c>
      <c r="C1849" s="0" t="n">
        <v>6.3</v>
      </c>
      <c r="D1849" s="0" t="n">
        <f aca="false">6*(B1849^3)</f>
        <v>998.25</v>
      </c>
      <c r="E1849" s="0" t="n">
        <f aca="false">D1849/12000</f>
        <v>0.0831875</v>
      </c>
    </row>
    <row r="1850" customFormat="false" ht="15" hidden="false" customHeight="false" outlineLevel="0" collapsed="false">
      <c r="A1850" s="2" t="n">
        <v>39706.5333449074</v>
      </c>
      <c r="B1850" s="0" t="n">
        <v>4.6</v>
      </c>
      <c r="C1850" s="0" t="n">
        <v>6.2</v>
      </c>
      <c r="D1850" s="0" t="n">
        <f aca="false">6*(B1850^3)</f>
        <v>584.016</v>
      </c>
      <c r="E1850" s="0" t="n">
        <f aca="false">D1850/12000</f>
        <v>0.048668</v>
      </c>
    </row>
    <row r="1851" customFormat="false" ht="15" hidden="false" customHeight="false" outlineLevel="0" collapsed="false">
      <c r="A1851" s="2" t="n">
        <v>39706.5368171296</v>
      </c>
      <c r="B1851" s="0" t="n">
        <v>5.1</v>
      </c>
      <c r="C1851" s="0" t="n">
        <v>6.3</v>
      </c>
      <c r="D1851" s="0" t="n">
        <f aca="false">6*(B1851^3)</f>
        <v>795.906</v>
      </c>
      <c r="E1851" s="0" t="n">
        <f aca="false">D1851/12000</f>
        <v>0.0663255</v>
      </c>
    </row>
    <row r="1852" customFormat="false" ht="15" hidden="false" customHeight="false" outlineLevel="0" collapsed="false">
      <c r="A1852" s="2" t="n">
        <v>39706.5402893519</v>
      </c>
      <c r="B1852" s="0" t="n">
        <v>3.2</v>
      </c>
      <c r="C1852" s="0" t="n">
        <v>6.3</v>
      </c>
      <c r="D1852" s="0" t="n">
        <f aca="false">6*(B1852^3)</f>
        <v>196.608</v>
      </c>
      <c r="E1852" s="0" t="n">
        <f aca="false">D1852/12000</f>
        <v>0.016384</v>
      </c>
    </row>
    <row r="1853" customFormat="false" ht="15" hidden="false" customHeight="false" outlineLevel="0" collapsed="false">
      <c r="A1853" s="2" t="n">
        <v>39706.5437615741</v>
      </c>
      <c r="B1853" s="0" t="n">
        <v>4.9</v>
      </c>
      <c r="C1853" s="0" t="n">
        <v>6.3</v>
      </c>
      <c r="D1853" s="0" t="n">
        <f aca="false">6*(B1853^3)</f>
        <v>705.894</v>
      </c>
      <c r="E1853" s="0" t="n">
        <f aca="false">D1853/12000</f>
        <v>0.0588245</v>
      </c>
    </row>
    <row r="1854" customFormat="false" ht="15" hidden="false" customHeight="false" outlineLevel="0" collapsed="false">
      <c r="A1854" s="2" t="n">
        <v>39706.5472337963</v>
      </c>
      <c r="B1854" s="0" t="n">
        <v>4.4</v>
      </c>
      <c r="C1854" s="0" t="n">
        <v>7.2</v>
      </c>
      <c r="D1854" s="0" t="n">
        <f aca="false">6*(B1854^3)</f>
        <v>511.104</v>
      </c>
      <c r="E1854" s="0" t="n">
        <f aca="false">D1854/12000</f>
        <v>0.042592</v>
      </c>
    </row>
    <row r="1855" customFormat="false" ht="15" hidden="false" customHeight="false" outlineLevel="0" collapsed="false">
      <c r="A1855" s="2" t="n">
        <v>39706.5507060185</v>
      </c>
      <c r="B1855" s="0" t="n">
        <v>5</v>
      </c>
      <c r="C1855" s="0" t="n">
        <v>6.9</v>
      </c>
      <c r="D1855" s="0" t="n">
        <f aca="false">6*(B1855^3)</f>
        <v>750</v>
      </c>
      <c r="E1855" s="0" t="n">
        <f aca="false">D1855/12000</f>
        <v>0.0625</v>
      </c>
    </row>
    <row r="1856" customFormat="false" ht="15" hidden="false" customHeight="false" outlineLevel="0" collapsed="false">
      <c r="A1856" s="2" t="n">
        <v>39706.5541782407</v>
      </c>
      <c r="B1856" s="0" t="n">
        <v>4.7</v>
      </c>
      <c r="C1856" s="0" t="n">
        <v>5.9</v>
      </c>
      <c r="D1856" s="0" t="n">
        <f aca="false">6*(B1856^3)</f>
        <v>622.938</v>
      </c>
      <c r="E1856" s="0" t="n">
        <f aca="false">D1856/12000</f>
        <v>0.0519115</v>
      </c>
    </row>
    <row r="1857" customFormat="false" ht="15" hidden="false" customHeight="false" outlineLevel="0" collapsed="false">
      <c r="A1857" s="2" t="n">
        <v>39706.557650463</v>
      </c>
      <c r="B1857" s="0" t="n">
        <v>3.8</v>
      </c>
      <c r="C1857" s="0" t="n">
        <v>5.9</v>
      </c>
      <c r="D1857" s="0" t="n">
        <f aca="false">6*(B1857^3)</f>
        <v>329.232</v>
      </c>
      <c r="E1857" s="0" t="n">
        <f aca="false">D1857/12000</f>
        <v>0.027436</v>
      </c>
    </row>
    <row r="1858" customFormat="false" ht="15" hidden="false" customHeight="false" outlineLevel="0" collapsed="false">
      <c r="A1858" s="2" t="n">
        <v>39706.5611226852</v>
      </c>
      <c r="B1858" s="0" t="n">
        <v>5.7</v>
      </c>
      <c r="C1858" s="0" t="n">
        <v>6.7</v>
      </c>
      <c r="D1858" s="0" t="n">
        <f aca="false">6*(B1858^3)</f>
        <v>1111.158</v>
      </c>
      <c r="E1858" s="0" t="n">
        <f aca="false">D1858/12000</f>
        <v>0.0925965</v>
      </c>
    </row>
    <row r="1859" customFormat="false" ht="15" hidden="false" customHeight="false" outlineLevel="0" collapsed="false">
      <c r="A1859" s="2" t="n">
        <v>39706.5645949074</v>
      </c>
      <c r="B1859" s="0" t="n">
        <v>5.3</v>
      </c>
      <c r="C1859" s="0" t="n">
        <v>7.9</v>
      </c>
      <c r="D1859" s="0" t="n">
        <f aca="false">6*(B1859^3)</f>
        <v>893.262</v>
      </c>
      <c r="E1859" s="0" t="n">
        <f aca="false">D1859/12000</f>
        <v>0.0744385</v>
      </c>
    </row>
    <row r="1860" customFormat="false" ht="15" hidden="false" customHeight="false" outlineLevel="0" collapsed="false">
      <c r="A1860" s="2" t="n">
        <v>39706.5680671296</v>
      </c>
      <c r="B1860" s="0" t="n">
        <v>5.8</v>
      </c>
      <c r="C1860" s="0" t="n">
        <v>8</v>
      </c>
      <c r="D1860" s="0" t="n">
        <f aca="false">6*(B1860^3)</f>
        <v>1170.672</v>
      </c>
      <c r="E1860" s="0" t="n">
        <f aca="false">D1860/12000</f>
        <v>0.097556</v>
      </c>
    </row>
    <row r="1861" customFormat="false" ht="15" hidden="false" customHeight="false" outlineLevel="0" collapsed="false">
      <c r="A1861" s="2" t="n">
        <v>39706.5715393519</v>
      </c>
      <c r="B1861" s="0" t="n">
        <v>4.4</v>
      </c>
      <c r="C1861" s="0" t="n">
        <v>7.6</v>
      </c>
      <c r="D1861" s="0" t="n">
        <f aca="false">6*(B1861^3)</f>
        <v>511.104</v>
      </c>
      <c r="E1861" s="0" t="n">
        <f aca="false">D1861/12000</f>
        <v>0.042592</v>
      </c>
    </row>
    <row r="1862" customFormat="false" ht="15" hidden="false" customHeight="false" outlineLevel="0" collapsed="false">
      <c r="A1862" s="2" t="n">
        <v>39706.5750115741</v>
      </c>
      <c r="B1862" s="0" t="n">
        <v>9.6</v>
      </c>
      <c r="C1862" s="0" t="n">
        <v>10.6</v>
      </c>
      <c r="D1862" s="0" t="n">
        <f aca="false">6*(B1862^3)</f>
        <v>5308.416</v>
      </c>
      <c r="E1862" s="0" t="n">
        <f aca="false">D1862/12000</f>
        <v>0.442368</v>
      </c>
    </row>
    <row r="1863" customFormat="false" ht="15" hidden="false" customHeight="false" outlineLevel="0" collapsed="false">
      <c r="A1863" s="2" t="n">
        <v>39706.5784837963</v>
      </c>
      <c r="B1863" s="0" t="n">
        <v>3.9</v>
      </c>
      <c r="C1863" s="0" t="n">
        <v>11.4</v>
      </c>
      <c r="D1863" s="0" t="n">
        <f aca="false">6*(B1863^3)</f>
        <v>355.914</v>
      </c>
      <c r="E1863" s="0" t="n">
        <f aca="false">D1863/12000</f>
        <v>0.0296595</v>
      </c>
    </row>
    <row r="1864" customFormat="false" ht="15" hidden="false" customHeight="false" outlineLevel="0" collapsed="false">
      <c r="A1864" s="2" t="n">
        <v>39706.5819560185</v>
      </c>
      <c r="B1864" s="0" t="n">
        <v>3.2</v>
      </c>
      <c r="C1864" s="0" t="n">
        <v>6.9</v>
      </c>
      <c r="D1864" s="0" t="n">
        <f aca="false">6*(B1864^3)</f>
        <v>196.608</v>
      </c>
      <c r="E1864" s="0" t="n">
        <f aca="false">D1864/12000</f>
        <v>0.016384</v>
      </c>
    </row>
    <row r="1865" customFormat="false" ht="15" hidden="false" customHeight="false" outlineLevel="0" collapsed="false">
      <c r="A1865" s="2" t="n">
        <v>39706.5854282407</v>
      </c>
      <c r="B1865" s="0" t="n">
        <v>4.5</v>
      </c>
      <c r="C1865" s="0" t="n">
        <v>10</v>
      </c>
      <c r="D1865" s="0" t="n">
        <f aca="false">6*(B1865^3)</f>
        <v>546.75</v>
      </c>
      <c r="E1865" s="0" t="n">
        <f aca="false">D1865/12000</f>
        <v>0.0455625</v>
      </c>
    </row>
    <row r="1866" customFormat="false" ht="15" hidden="false" customHeight="false" outlineLevel="0" collapsed="false">
      <c r="A1866" s="2" t="n">
        <v>39706.588900463</v>
      </c>
      <c r="B1866" s="0" t="n">
        <v>5.7</v>
      </c>
      <c r="C1866" s="0" t="n">
        <v>7.5</v>
      </c>
      <c r="D1866" s="0" t="n">
        <f aca="false">6*(B1866^3)</f>
        <v>1111.158</v>
      </c>
      <c r="E1866" s="0" t="n">
        <f aca="false">D1866/12000</f>
        <v>0.0925965</v>
      </c>
    </row>
    <row r="1867" customFormat="false" ht="15" hidden="false" customHeight="false" outlineLevel="0" collapsed="false">
      <c r="A1867" s="2" t="n">
        <v>39706.5923726852</v>
      </c>
      <c r="B1867" s="0" t="n">
        <v>3.9</v>
      </c>
      <c r="C1867" s="0" t="n">
        <v>11.5</v>
      </c>
      <c r="D1867" s="0" t="n">
        <f aca="false">6*(B1867^3)</f>
        <v>355.914</v>
      </c>
      <c r="E1867" s="0" t="n">
        <f aca="false">D1867/12000</f>
        <v>0.0296595</v>
      </c>
    </row>
    <row r="1868" customFormat="false" ht="15" hidden="false" customHeight="false" outlineLevel="0" collapsed="false">
      <c r="A1868" s="2" t="n">
        <v>39706.5958449074</v>
      </c>
      <c r="B1868" s="0" t="n">
        <v>3.9</v>
      </c>
      <c r="C1868" s="0" t="n">
        <v>10</v>
      </c>
      <c r="D1868" s="0" t="n">
        <f aca="false">6*(B1868^3)</f>
        <v>355.914</v>
      </c>
      <c r="E1868" s="0" t="n">
        <f aca="false">D1868/12000</f>
        <v>0.0296595</v>
      </c>
    </row>
    <row r="1869" customFormat="false" ht="15" hidden="false" customHeight="false" outlineLevel="0" collapsed="false">
      <c r="A1869" s="2" t="n">
        <v>39706.5993171296</v>
      </c>
      <c r="B1869" s="0" t="n">
        <v>8</v>
      </c>
      <c r="C1869" s="0" t="n">
        <v>8.6</v>
      </c>
      <c r="D1869" s="0" t="n">
        <f aca="false">6*(B1869^3)</f>
        <v>3072</v>
      </c>
      <c r="E1869" s="0" t="n">
        <f aca="false">D1869/12000</f>
        <v>0.256</v>
      </c>
    </row>
    <row r="1870" customFormat="false" ht="15" hidden="false" customHeight="false" outlineLevel="0" collapsed="false">
      <c r="A1870" s="2" t="n">
        <v>39706.6027893519</v>
      </c>
      <c r="B1870" s="0" t="n">
        <v>5.5</v>
      </c>
      <c r="C1870" s="0" t="n">
        <v>9.9</v>
      </c>
      <c r="D1870" s="0" t="n">
        <f aca="false">6*(B1870^3)</f>
        <v>998.25</v>
      </c>
      <c r="E1870" s="0" t="n">
        <f aca="false">D1870/12000</f>
        <v>0.0831875</v>
      </c>
    </row>
    <row r="1871" customFormat="false" ht="15" hidden="false" customHeight="false" outlineLevel="0" collapsed="false">
      <c r="A1871" s="2" t="n">
        <v>39706.6062615741</v>
      </c>
      <c r="B1871" s="0" t="n">
        <v>5</v>
      </c>
      <c r="C1871" s="0" t="n">
        <v>10.6</v>
      </c>
      <c r="D1871" s="0" t="n">
        <f aca="false">6*(B1871^3)</f>
        <v>750</v>
      </c>
      <c r="E1871" s="0" t="n">
        <f aca="false">D1871/12000</f>
        <v>0.0625</v>
      </c>
    </row>
    <row r="1872" customFormat="false" ht="15" hidden="false" customHeight="false" outlineLevel="0" collapsed="false">
      <c r="A1872" s="2" t="n">
        <v>39706.6097337963</v>
      </c>
      <c r="B1872" s="0" t="n">
        <v>6.7</v>
      </c>
      <c r="C1872" s="0" t="n">
        <v>10</v>
      </c>
      <c r="D1872" s="0" t="n">
        <f aca="false">6*(B1872^3)</f>
        <v>1804.578</v>
      </c>
      <c r="E1872" s="0" t="n">
        <f aca="false">D1872/12000</f>
        <v>0.1503815</v>
      </c>
    </row>
    <row r="1873" customFormat="false" ht="15" hidden="false" customHeight="false" outlineLevel="0" collapsed="false">
      <c r="A1873" s="2" t="n">
        <v>39706.6132060185</v>
      </c>
      <c r="B1873" s="0" t="n">
        <v>7.1</v>
      </c>
      <c r="C1873" s="0" t="n">
        <v>9.5</v>
      </c>
      <c r="D1873" s="0" t="n">
        <f aca="false">6*(B1873^3)</f>
        <v>2147.466</v>
      </c>
      <c r="E1873" s="0" t="n">
        <f aca="false">D1873/12000</f>
        <v>0.1789555</v>
      </c>
    </row>
    <row r="1874" customFormat="false" ht="15" hidden="false" customHeight="false" outlineLevel="0" collapsed="false">
      <c r="A1874" s="2" t="n">
        <v>39706.6166782407</v>
      </c>
      <c r="B1874" s="0" t="n">
        <v>9.1</v>
      </c>
      <c r="C1874" s="0" t="n">
        <v>9.1</v>
      </c>
      <c r="D1874" s="0" t="n">
        <f aca="false">6*(B1874^3)</f>
        <v>4521.426</v>
      </c>
      <c r="E1874" s="0" t="n">
        <f aca="false">D1874/12000</f>
        <v>0.3767855</v>
      </c>
    </row>
    <row r="1875" customFormat="false" ht="15" hidden="false" customHeight="false" outlineLevel="0" collapsed="false">
      <c r="A1875" s="2" t="n">
        <v>39706.620150463</v>
      </c>
      <c r="B1875" s="0" t="n">
        <v>4.5</v>
      </c>
      <c r="C1875" s="0" t="n">
        <v>9.3</v>
      </c>
      <c r="D1875" s="0" t="n">
        <f aca="false">6*(B1875^3)</f>
        <v>546.75</v>
      </c>
      <c r="E1875" s="0" t="n">
        <f aca="false">D1875/12000</f>
        <v>0.0455625</v>
      </c>
    </row>
    <row r="1876" customFormat="false" ht="15" hidden="false" customHeight="false" outlineLevel="0" collapsed="false">
      <c r="A1876" s="2" t="n">
        <v>39706.6236226852</v>
      </c>
      <c r="B1876" s="0" t="n">
        <v>5.4</v>
      </c>
      <c r="C1876" s="0" t="n">
        <v>9</v>
      </c>
      <c r="D1876" s="0" t="n">
        <f aca="false">6*(B1876^3)</f>
        <v>944.784</v>
      </c>
      <c r="E1876" s="0" t="n">
        <f aca="false">D1876/12000</f>
        <v>0.078732</v>
      </c>
    </row>
    <row r="1877" customFormat="false" ht="15" hidden="false" customHeight="false" outlineLevel="0" collapsed="false">
      <c r="A1877" s="2" t="n">
        <v>39706.6270949074</v>
      </c>
      <c r="B1877" s="0" t="n">
        <v>9.3</v>
      </c>
      <c r="C1877" s="0" t="n">
        <v>12.5</v>
      </c>
      <c r="D1877" s="0" t="n">
        <f aca="false">6*(B1877^3)</f>
        <v>4826.142</v>
      </c>
      <c r="E1877" s="0" t="n">
        <f aca="false">D1877/12000</f>
        <v>0.4021785</v>
      </c>
    </row>
    <row r="1878" customFormat="false" ht="15" hidden="false" customHeight="false" outlineLevel="0" collapsed="false">
      <c r="A1878" s="2" t="n">
        <v>39706.6305671296</v>
      </c>
      <c r="B1878" s="0" t="n">
        <v>8.7</v>
      </c>
      <c r="C1878" s="0" t="n">
        <v>10.9</v>
      </c>
      <c r="D1878" s="0" t="n">
        <f aca="false">6*(B1878^3)</f>
        <v>3951.018</v>
      </c>
      <c r="E1878" s="0" t="n">
        <f aca="false">D1878/12000</f>
        <v>0.3292515</v>
      </c>
    </row>
    <row r="1879" customFormat="false" ht="15" hidden="false" customHeight="false" outlineLevel="0" collapsed="false">
      <c r="A1879" s="2" t="n">
        <v>39706.6340393519</v>
      </c>
      <c r="B1879" s="0" t="n">
        <v>5.7</v>
      </c>
      <c r="C1879" s="0" t="n">
        <v>14.5</v>
      </c>
      <c r="D1879" s="0" t="n">
        <f aca="false">6*(B1879^3)</f>
        <v>1111.158</v>
      </c>
      <c r="E1879" s="0" t="n">
        <f aca="false">D1879/12000</f>
        <v>0.0925965</v>
      </c>
    </row>
    <row r="1880" customFormat="false" ht="15" hidden="false" customHeight="false" outlineLevel="0" collapsed="false">
      <c r="A1880" s="2" t="n">
        <v>39706.6375115741</v>
      </c>
      <c r="B1880" s="0" t="n">
        <v>5.8</v>
      </c>
      <c r="C1880" s="0" t="n">
        <v>9.8</v>
      </c>
      <c r="D1880" s="0" t="n">
        <f aca="false">6*(B1880^3)</f>
        <v>1170.672</v>
      </c>
      <c r="E1880" s="0" t="n">
        <f aca="false">D1880/12000</f>
        <v>0.097556</v>
      </c>
    </row>
    <row r="1881" customFormat="false" ht="15" hidden="false" customHeight="false" outlineLevel="0" collapsed="false">
      <c r="A1881" s="2" t="n">
        <v>39706.6409837963</v>
      </c>
      <c r="B1881" s="0" t="n">
        <v>5.2</v>
      </c>
      <c r="C1881" s="0" t="n">
        <v>9.7</v>
      </c>
      <c r="D1881" s="0" t="n">
        <f aca="false">6*(B1881^3)</f>
        <v>843.648</v>
      </c>
      <c r="E1881" s="0" t="n">
        <f aca="false">D1881/12000</f>
        <v>0.070304</v>
      </c>
    </row>
    <row r="1882" customFormat="false" ht="15" hidden="false" customHeight="false" outlineLevel="0" collapsed="false">
      <c r="A1882" s="2" t="n">
        <v>39706.6444560185</v>
      </c>
      <c r="B1882" s="0" t="n">
        <v>3.3</v>
      </c>
      <c r="C1882" s="0" t="n">
        <v>9</v>
      </c>
      <c r="D1882" s="0" t="n">
        <f aca="false">6*(B1882^3)</f>
        <v>215.622</v>
      </c>
      <c r="E1882" s="0" t="n">
        <f aca="false">D1882/12000</f>
        <v>0.0179685</v>
      </c>
    </row>
    <row r="1883" customFormat="false" ht="15" hidden="false" customHeight="false" outlineLevel="0" collapsed="false">
      <c r="A1883" s="2" t="n">
        <v>39706.6479282407</v>
      </c>
      <c r="B1883" s="0" t="n">
        <v>3.9</v>
      </c>
      <c r="C1883" s="0" t="n">
        <v>5.7</v>
      </c>
      <c r="D1883" s="0" t="n">
        <f aca="false">6*(B1883^3)</f>
        <v>355.914</v>
      </c>
      <c r="E1883" s="0" t="n">
        <f aca="false">D1883/12000</f>
        <v>0.0296595</v>
      </c>
    </row>
    <row r="1884" customFormat="false" ht="15" hidden="false" customHeight="false" outlineLevel="0" collapsed="false">
      <c r="A1884" s="2" t="n">
        <v>39706.651400463</v>
      </c>
      <c r="B1884" s="0" t="n">
        <v>3.2</v>
      </c>
      <c r="C1884" s="0" t="n">
        <v>6.4</v>
      </c>
      <c r="D1884" s="0" t="n">
        <f aca="false">6*(B1884^3)</f>
        <v>196.608</v>
      </c>
      <c r="E1884" s="0" t="n">
        <f aca="false">D1884/12000</f>
        <v>0.016384</v>
      </c>
    </row>
    <row r="1885" customFormat="false" ht="15" hidden="false" customHeight="false" outlineLevel="0" collapsed="false">
      <c r="A1885" s="2" t="n">
        <v>39706.6548726852</v>
      </c>
      <c r="B1885" s="0" t="n">
        <v>4</v>
      </c>
      <c r="C1885" s="0" t="n">
        <v>5.7</v>
      </c>
      <c r="D1885" s="0" t="n">
        <f aca="false">6*(B1885^3)</f>
        <v>384</v>
      </c>
      <c r="E1885" s="0" t="n">
        <f aca="false">D1885/12000</f>
        <v>0.032</v>
      </c>
    </row>
    <row r="1886" customFormat="false" ht="15" hidden="false" customHeight="false" outlineLevel="0" collapsed="false">
      <c r="A1886" s="2" t="n">
        <v>39706.6583449074</v>
      </c>
      <c r="B1886" s="0" t="n">
        <v>3.1</v>
      </c>
      <c r="C1886" s="0" t="n">
        <v>4.9</v>
      </c>
      <c r="D1886" s="0" t="n">
        <f aca="false">6*(B1886^3)</f>
        <v>178.746</v>
      </c>
      <c r="E1886" s="0" t="n">
        <f aca="false">D1886/12000</f>
        <v>0.0148955</v>
      </c>
    </row>
    <row r="1887" customFormat="false" ht="15" hidden="false" customHeight="false" outlineLevel="0" collapsed="false">
      <c r="A1887" s="2" t="n">
        <v>39706.6618171296</v>
      </c>
      <c r="B1887" s="0" t="n">
        <v>3</v>
      </c>
      <c r="C1887" s="0" t="n">
        <v>5.8</v>
      </c>
      <c r="D1887" s="0" t="n">
        <f aca="false">6*(B1887^3)</f>
        <v>162</v>
      </c>
      <c r="E1887" s="0" t="n">
        <f aca="false">D1887/12000</f>
        <v>0.0135</v>
      </c>
    </row>
    <row r="1888" customFormat="false" ht="15" hidden="false" customHeight="false" outlineLevel="0" collapsed="false">
      <c r="A1888" s="2" t="n">
        <v>39706.6652893519</v>
      </c>
      <c r="B1888" s="0" t="n">
        <v>2.9</v>
      </c>
      <c r="C1888" s="0" t="n">
        <v>7.5</v>
      </c>
      <c r="D1888" s="0" t="n">
        <f aca="false">6*(B1888^3)</f>
        <v>146.334</v>
      </c>
      <c r="E1888" s="0" t="n">
        <f aca="false">D1888/12000</f>
        <v>0.0121945</v>
      </c>
    </row>
    <row r="1889" customFormat="false" ht="15" hidden="false" customHeight="false" outlineLevel="0" collapsed="false">
      <c r="A1889" s="2" t="n">
        <v>39706.6687615741</v>
      </c>
      <c r="B1889" s="0" t="n">
        <v>5.6</v>
      </c>
      <c r="C1889" s="0" t="n">
        <v>8</v>
      </c>
      <c r="D1889" s="0" t="n">
        <f aca="false">6*(B1889^3)</f>
        <v>1053.696</v>
      </c>
      <c r="E1889" s="0" t="n">
        <f aca="false">D1889/12000</f>
        <v>0.087808</v>
      </c>
    </row>
    <row r="1890" customFormat="false" ht="15" hidden="false" customHeight="false" outlineLevel="0" collapsed="false">
      <c r="A1890" s="2" t="n">
        <v>39706.6722337963</v>
      </c>
      <c r="B1890" s="0" t="n">
        <v>6.7</v>
      </c>
      <c r="C1890" s="0" t="n">
        <v>8.3</v>
      </c>
      <c r="D1890" s="0" t="n">
        <f aca="false">6*(B1890^3)</f>
        <v>1804.578</v>
      </c>
      <c r="E1890" s="0" t="n">
        <f aca="false">D1890/12000</f>
        <v>0.1503815</v>
      </c>
    </row>
    <row r="1891" customFormat="false" ht="15" hidden="false" customHeight="false" outlineLevel="0" collapsed="false">
      <c r="A1891" s="2" t="n">
        <v>39706.6757060185</v>
      </c>
      <c r="B1891" s="0" t="n">
        <v>5.7</v>
      </c>
      <c r="C1891" s="0" t="n">
        <v>9.6</v>
      </c>
      <c r="D1891" s="0" t="n">
        <f aca="false">6*(B1891^3)</f>
        <v>1111.158</v>
      </c>
      <c r="E1891" s="0" t="n">
        <f aca="false">D1891/12000</f>
        <v>0.0925965</v>
      </c>
    </row>
    <row r="1892" customFormat="false" ht="15" hidden="false" customHeight="false" outlineLevel="0" collapsed="false">
      <c r="A1892" s="2" t="n">
        <v>39706.6791782407</v>
      </c>
      <c r="B1892" s="0" t="n">
        <v>8.1</v>
      </c>
      <c r="C1892" s="0" t="n">
        <v>13.7</v>
      </c>
      <c r="D1892" s="0" t="n">
        <f aca="false">6*(B1892^3)</f>
        <v>3188.646</v>
      </c>
      <c r="E1892" s="0" t="n">
        <f aca="false">D1892/12000</f>
        <v>0.2657205</v>
      </c>
    </row>
    <row r="1893" customFormat="false" ht="15" hidden="false" customHeight="false" outlineLevel="0" collapsed="false">
      <c r="A1893" s="2" t="n">
        <v>39706.682650463</v>
      </c>
      <c r="B1893" s="0" t="n">
        <v>5.8</v>
      </c>
      <c r="C1893" s="0" t="n">
        <v>16.5</v>
      </c>
      <c r="D1893" s="0" t="n">
        <f aca="false">6*(B1893^3)</f>
        <v>1170.672</v>
      </c>
      <c r="E1893" s="0" t="n">
        <f aca="false">D1893/12000</f>
        <v>0.097556</v>
      </c>
    </row>
    <row r="1894" customFormat="false" ht="15" hidden="false" customHeight="false" outlineLevel="0" collapsed="false">
      <c r="A1894" s="2" t="n">
        <v>39706.6861226852</v>
      </c>
      <c r="B1894" s="0" t="n">
        <v>7.3</v>
      </c>
      <c r="C1894" s="0" t="n">
        <v>14.1</v>
      </c>
      <c r="D1894" s="0" t="n">
        <f aca="false">6*(B1894^3)</f>
        <v>2334.102</v>
      </c>
      <c r="E1894" s="0" t="n">
        <f aca="false">D1894/12000</f>
        <v>0.1945085</v>
      </c>
    </row>
    <row r="1895" customFormat="false" ht="15" hidden="false" customHeight="false" outlineLevel="0" collapsed="false">
      <c r="A1895" s="2" t="n">
        <v>39706.6895949074</v>
      </c>
      <c r="B1895" s="0" t="n">
        <v>5.5</v>
      </c>
      <c r="C1895" s="0" t="n">
        <v>8.4</v>
      </c>
      <c r="D1895" s="0" t="n">
        <f aca="false">6*(B1895^3)</f>
        <v>998.25</v>
      </c>
      <c r="E1895" s="0" t="n">
        <f aca="false">D1895/12000</f>
        <v>0.0831875</v>
      </c>
    </row>
    <row r="1896" customFormat="false" ht="15" hidden="false" customHeight="false" outlineLevel="0" collapsed="false">
      <c r="A1896" s="2" t="n">
        <v>39706.6930671296</v>
      </c>
      <c r="B1896" s="0" t="n">
        <v>4.6</v>
      </c>
      <c r="C1896" s="0" t="n">
        <v>12</v>
      </c>
      <c r="D1896" s="0" t="n">
        <f aca="false">6*(B1896^3)</f>
        <v>584.016</v>
      </c>
      <c r="E1896" s="0" t="n">
        <f aca="false">D1896/12000</f>
        <v>0.048668</v>
      </c>
    </row>
    <row r="1897" customFormat="false" ht="15" hidden="false" customHeight="false" outlineLevel="0" collapsed="false">
      <c r="A1897" s="2" t="n">
        <v>39706.6965393519</v>
      </c>
      <c r="B1897" s="0" t="n">
        <v>4.5</v>
      </c>
      <c r="C1897" s="0" t="n">
        <v>11.5</v>
      </c>
      <c r="D1897" s="0" t="n">
        <f aca="false">6*(B1897^3)</f>
        <v>546.75</v>
      </c>
      <c r="E1897" s="0" t="n">
        <f aca="false">D1897/12000</f>
        <v>0.0455625</v>
      </c>
    </row>
    <row r="1898" customFormat="false" ht="15" hidden="false" customHeight="false" outlineLevel="0" collapsed="false">
      <c r="A1898" s="2" t="n">
        <v>39706.7000115741</v>
      </c>
      <c r="B1898" s="0" t="n">
        <v>4.6</v>
      </c>
      <c r="C1898" s="0" t="n">
        <v>9.3</v>
      </c>
      <c r="D1898" s="0" t="n">
        <f aca="false">6*(B1898^3)</f>
        <v>584.016</v>
      </c>
      <c r="E1898" s="0" t="n">
        <f aca="false">D1898/12000</f>
        <v>0.048668</v>
      </c>
    </row>
    <row r="1899" customFormat="false" ht="15" hidden="false" customHeight="false" outlineLevel="0" collapsed="false">
      <c r="A1899" s="2" t="n">
        <v>39706.7034837963</v>
      </c>
      <c r="B1899" s="0" t="n">
        <v>2.9</v>
      </c>
      <c r="C1899" s="0" t="n">
        <v>7.8</v>
      </c>
      <c r="D1899" s="0" t="n">
        <f aca="false">6*(B1899^3)</f>
        <v>146.334</v>
      </c>
      <c r="E1899" s="0" t="n">
        <f aca="false">D1899/12000</f>
        <v>0.0121945</v>
      </c>
    </row>
    <row r="1900" customFormat="false" ht="15" hidden="false" customHeight="false" outlineLevel="0" collapsed="false">
      <c r="A1900" s="2" t="n">
        <v>39706.7069560185</v>
      </c>
      <c r="B1900" s="0" t="n">
        <v>3.8</v>
      </c>
      <c r="C1900" s="0" t="n">
        <v>5.2</v>
      </c>
      <c r="D1900" s="0" t="n">
        <f aca="false">6*(B1900^3)</f>
        <v>329.232</v>
      </c>
      <c r="E1900" s="0" t="n">
        <f aca="false">D1900/12000</f>
        <v>0.027436</v>
      </c>
    </row>
    <row r="1901" customFormat="false" ht="15" hidden="false" customHeight="false" outlineLevel="0" collapsed="false">
      <c r="A1901" s="2" t="n">
        <v>39706.7104282407</v>
      </c>
      <c r="B1901" s="0" t="n">
        <v>2.6</v>
      </c>
      <c r="C1901" s="0" t="n">
        <v>5.5</v>
      </c>
      <c r="D1901" s="0" t="n">
        <f aca="false">6*(B1901^3)</f>
        <v>105.456</v>
      </c>
      <c r="E1901" s="0" t="n">
        <f aca="false">D1901/12000</f>
        <v>0.008788</v>
      </c>
    </row>
    <row r="1902" customFormat="false" ht="15" hidden="false" customHeight="false" outlineLevel="0" collapsed="false">
      <c r="A1902" s="2" t="n">
        <v>39706.713900463</v>
      </c>
      <c r="B1902" s="0" t="n">
        <v>2.8</v>
      </c>
      <c r="C1902" s="0" t="n">
        <v>4.7</v>
      </c>
      <c r="D1902" s="0" t="n">
        <f aca="false">6*(B1902^3)</f>
        <v>131.712</v>
      </c>
      <c r="E1902" s="0" t="n">
        <f aca="false">D1902/12000</f>
        <v>0.010976</v>
      </c>
    </row>
    <row r="1903" customFormat="false" ht="15" hidden="false" customHeight="false" outlineLevel="0" collapsed="false">
      <c r="A1903" s="2" t="n">
        <v>39706.7173726852</v>
      </c>
      <c r="B1903" s="0" t="n">
        <v>3.2</v>
      </c>
      <c r="C1903" s="0" t="n">
        <v>4.4</v>
      </c>
      <c r="D1903" s="0" t="n">
        <f aca="false">6*(B1903^3)</f>
        <v>196.608</v>
      </c>
      <c r="E1903" s="0" t="n">
        <f aca="false">D1903/12000</f>
        <v>0.016384</v>
      </c>
    </row>
    <row r="1904" customFormat="false" ht="15" hidden="false" customHeight="false" outlineLevel="0" collapsed="false">
      <c r="A1904" s="2" t="n">
        <v>39706.7208449074</v>
      </c>
      <c r="B1904" s="0" t="n">
        <v>3.5</v>
      </c>
      <c r="C1904" s="0" t="n">
        <v>4.7</v>
      </c>
      <c r="D1904" s="0" t="n">
        <f aca="false">6*(B1904^3)</f>
        <v>257.25</v>
      </c>
      <c r="E1904" s="0" t="n">
        <f aca="false">D1904/12000</f>
        <v>0.0214375</v>
      </c>
    </row>
    <row r="1905" customFormat="false" ht="15" hidden="false" customHeight="false" outlineLevel="0" collapsed="false">
      <c r="A1905" s="2" t="n">
        <v>39706.7243171296</v>
      </c>
      <c r="B1905" s="0" t="n">
        <v>2.9</v>
      </c>
      <c r="C1905" s="0" t="n">
        <v>4.4</v>
      </c>
      <c r="D1905" s="0" t="n">
        <f aca="false">6*(B1905^3)</f>
        <v>146.334</v>
      </c>
      <c r="E1905" s="0" t="n">
        <f aca="false">D1905/12000</f>
        <v>0.0121945</v>
      </c>
    </row>
    <row r="1906" customFormat="false" ht="15" hidden="false" customHeight="false" outlineLevel="0" collapsed="false">
      <c r="A1906" s="2" t="n">
        <v>39706.7277893519</v>
      </c>
      <c r="B1906" s="0" t="n">
        <v>2.8</v>
      </c>
      <c r="C1906" s="0" t="n">
        <v>3.9</v>
      </c>
      <c r="D1906" s="0" t="n">
        <f aca="false">6*(B1906^3)</f>
        <v>131.712</v>
      </c>
      <c r="E1906" s="0" t="n">
        <f aca="false">D1906/12000</f>
        <v>0.010976</v>
      </c>
    </row>
    <row r="1907" customFormat="false" ht="15" hidden="false" customHeight="false" outlineLevel="0" collapsed="false">
      <c r="A1907" s="2" t="n">
        <v>39706.7312615741</v>
      </c>
      <c r="B1907" s="0" t="n">
        <v>2.5</v>
      </c>
      <c r="C1907" s="0" t="n">
        <v>3.9</v>
      </c>
      <c r="D1907" s="0" t="n">
        <f aca="false">6*(B1907^3)</f>
        <v>93.75</v>
      </c>
      <c r="E1907" s="0" t="n">
        <f aca="false">D1907/12000</f>
        <v>0.0078125</v>
      </c>
    </row>
    <row r="1908" customFormat="false" ht="15" hidden="false" customHeight="false" outlineLevel="0" collapsed="false">
      <c r="A1908" s="2" t="n">
        <v>39706.7347337963</v>
      </c>
      <c r="B1908" s="0" t="n">
        <v>3.2</v>
      </c>
      <c r="C1908" s="0" t="n">
        <v>4</v>
      </c>
      <c r="D1908" s="0" t="n">
        <f aca="false">6*(B1908^3)</f>
        <v>196.608</v>
      </c>
      <c r="E1908" s="0" t="n">
        <f aca="false">D1908/12000</f>
        <v>0.016384</v>
      </c>
    </row>
    <row r="1909" customFormat="false" ht="15" hidden="false" customHeight="false" outlineLevel="0" collapsed="false">
      <c r="A1909" s="2" t="n">
        <v>39706.7382060185</v>
      </c>
      <c r="B1909" s="0" t="n">
        <v>1.8</v>
      </c>
      <c r="C1909" s="0" t="n">
        <v>3.4</v>
      </c>
      <c r="D1909" s="0" t="n">
        <f aca="false">6*(B1909^3)</f>
        <v>34.992</v>
      </c>
      <c r="E1909" s="0" t="n">
        <f aca="false">D1909/12000</f>
        <v>0.002916</v>
      </c>
    </row>
    <row r="1910" customFormat="false" ht="15" hidden="false" customHeight="false" outlineLevel="0" collapsed="false">
      <c r="A1910" s="2" t="n">
        <v>39706.7416782407</v>
      </c>
      <c r="B1910" s="0" t="n">
        <v>2</v>
      </c>
      <c r="C1910" s="0" t="n">
        <v>2.8</v>
      </c>
      <c r="D1910" s="0" t="n">
        <f aca="false">6*(B1910^3)</f>
        <v>48</v>
      </c>
      <c r="E1910" s="0" t="n">
        <f aca="false">D1910/12000</f>
        <v>0.004</v>
      </c>
    </row>
    <row r="1911" customFormat="false" ht="15" hidden="false" customHeight="false" outlineLevel="0" collapsed="false">
      <c r="A1911" s="2" t="n">
        <v>39706.745150463</v>
      </c>
      <c r="B1911" s="0" t="n">
        <v>2</v>
      </c>
      <c r="C1911" s="0" t="n">
        <v>4.3</v>
      </c>
      <c r="D1911" s="0" t="n">
        <f aca="false">6*(B1911^3)</f>
        <v>48</v>
      </c>
      <c r="E1911" s="0" t="n">
        <f aca="false">D1911/12000</f>
        <v>0.004</v>
      </c>
    </row>
    <row r="1912" customFormat="false" ht="15" hidden="false" customHeight="false" outlineLevel="0" collapsed="false">
      <c r="A1912" s="2" t="n">
        <v>39706.7486226852</v>
      </c>
      <c r="B1912" s="0" t="n">
        <v>2.2</v>
      </c>
      <c r="C1912" s="0" t="n">
        <v>3.9</v>
      </c>
      <c r="D1912" s="0" t="n">
        <f aca="false">6*(B1912^3)</f>
        <v>63.888</v>
      </c>
      <c r="E1912" s="0" t="n">
        <f aca="false">D1912/12000</f>
        <v>0.005324</v>
      </c>
    </row>
    <row r="1913" customFormat="false" ht="15" hidden="false" customHeight="false" outlineLevel="0" collapsed="false">
      <c r="A1913" s="2" t="n">
        <v>39706.7520949074</v>
      </c>
      <c r="B1913" s="0" t="n">
        <v>1.2</v>
      </c>
      <c r="C1913" s="0" t="n">
        <v>2.7</v>
      </c>
      <c r="D1913" s="0" t="n">
        <f aca="false">6*(B1913^3)</f>
        <v>10.368</v>
      </c>
      <c r="E1913" s="0" t="n">
        <f aca="false">D1913/12000</f>
        <v>0.000864</v>
      </c>
    </row>
    <row r="1914" customFormat="false" ht="15" hidden="false" customHeight="false" outlineLevel="0" collapsed="false">
      <c r="A1914" s="2" t="n">
        <v>39706.7555671296</v>
      </c>
      <c r="B1914" s="0" t="n">
        <v>0</v>
      </c>
      <c r="C1914" s="0" t="n">
        <v>2.9</v>
      </c>
      <c r="D1914" s="0" t="n">
        <f aca="false">6*(B1914^3)</f>
        <v>0</v>
      </c>
      <c r="E1914" s="0" t="n">
        <f aca="false">D1914/12000</f>
        <v>0</v>
      </c>
    </row>
    <row r="1915" customFormat="false" ht="15" hidden="false" customHeight="false" outlineLevel="0" collapsed="false">
      <c r="A1915" s="2" t="n">
        <v>39706.7590393519</v>
      </c>
      <c r="B1915" s="0" t="n">
        <v>1</v>
      </c>
      <c r="C1915" s="0" t="n">
        <v>2.8</v>
      </c>
      <c r="D1915" s="0" t="n">
        <f aca="false">6*(B1915^3)</f>
        <v>6</v>
      </c>
      <c r="E1915" s="0" t="n">
        <f aca="false">D1915/12000</f>
        <v>0.0005</v>
      </c>
    </row>
    <row r="1916" customFormat="false" ht="15" hidden="false" customHeight="false" outlineLevel="0" collapsed="false">
      <c r="A1916" s="2" t="n">
        <v>39706.7625115741</v>
      </c>
      <c r="B1916" s="0" t="n">
        <v>1.5</v>
      </c>
      <c r="C1916" s="0" t="n">
        <v>2.2</v>
      </c>
      <c r="D1916" s="0" t="n">
        <f aca="false">6*(B1916^3)</f>
        <v>20.25</v>
      </c>
      <c r="E1916" s="0" t="n">
        <f aca="false">D1916/12000</f>
        <v>0.0016875</v>
      </c>
    </row>
    <row r="1917" customFormat="false" ht="15" hidden="false" customHeight="false" outlineLevel="0" collapsed="false">
      <c r="A1917" s="2" t="n">
        <v>39706.7659837963</v>
      </c>
      <c r="B1917" s="0" t="n">
        <v>1.9</v>
      </c>
      <c r="C1917" s="0" t="n">
        <v>2.6</v>
      </c>
      <c r="D1917" s="0" t="n">
        <f aca="false">6*(B1917^3)</f>
        <v>41.154</v>
      </c>
      <c r="E1917" s="0" t="n">
        <f aca="false">D1917/12000</f>
        <v>0.0034295</v>
      </c>
    </row>
    <row r="1918" customFormat="false" ht="15" hidden="false" customHeight="false" outlineLevel="0" collapsed="false">
      <c r="A1918" s="2" t="n">
        <v>39706.7694560185</v>
      </c>
      <c r="B1918" s="0" t="n">
        <v>1.8</v>
      </c>
      <c r="C1918" s="0" t="n">
        <v>3.6</v>
      </c>
      <c r="D1918" s="0" t="n">
        <f aca="false">6*(B1918^3)</f>
        <v>34.992</v>
      </c>
      <c r="E1918" s="0" t="n">
        <f aca="false">D1918/12000</f>
        <v>0.002916</v>
      </c>
    </row>
    <row r="1919" customFormat="false" ht="15" hidden="false" customHeight="false" outlineLevel="0" collapsed="false">
      <c r="A1919" s="2" t="n">
        <v>39706.7729282407</v>
      </c>
      <c r="B1919" s="0" t="n">
        <v>1.8</v>
      </c>
      <c r="C1919" s="0" t="n">
        <v>5.9</v>
      </c>
      <c r="D1919" s="0" t="n">
        <f aca="false">6*(B1919^3)</f>
        <v>34.992</v>
      </c>
      <c r="E1919" s="0" t="n">
        <f aca="false">D1919/12000</f>
        <v>0.002916</v>
      </c>
    </row>
    <row r="1920" customFormat="false" ht="15" hidden="false" customHeight="false" outlineLevel="0" collapsed="false">
      <c r="A1920" s="2" t="n">
        <v>39706.776400463</v>
      </c>
      <c r="B1920" s="0" t="n">
        <v>1.3</v>
      </c>
      <c r="C1920" s="0" t="n">
        <v>7.4</v>
      </c>
      <c r="D1920" s="0" t="n">
        <f aca="false">6*(B1920^3)</f>
        <v>13.182</v>
      </c>
      <c r="E1920" s="0" t="n">
        <f aca="false">D1920/12000</f>
        <v>0.0010985</v>
      </c>
    </row>
    <row r="1921" customFormat="false" ht="15" hidden="false" customHeight="false" outlineLevel="0" collapsed="false">
      <c r="A1921" s="2" t="n">
        <v>39706.7798726852</v>
      </c>
      <c r="B1921" s="0" t="n">
        <v>1.2</v>
      </c>
      <c r="C1921" s="0" t="n">
        <v>2.5</v>
      </c>
      <c r="D1921" s="0" t="n">
        <f aca="false">6*(B1921^3)</f>
        <v>10.368</v>
      </c>
      <c r="E1921" s="0" t="n">
        <f aca="false">D1921/12000</f>
        <v>0.000864</v>
      </c>
    </row>
    <row r="1922" customFormat="false" ht="15" hidden="false" customHeight="false" outlineLevel="0" collapsed="false">
      <c r="A1922" s="2" t="n">
        <v>39706.7833449074</v>
      </c>
      <c r="B1922" s="0" t="n">
        <v>1.2</v>
      </c>
      <c r="C1922" s="0" t="n">
        <v>2</v>
      </c>
      <c r="D1922" s="0" t="n">
        <f aca="false">6*(B1922^3)</f>
        <v>10.368</v>
      </c>
      <c r="E1922" s="0" t="n">
        <f aca="false">D1922/12000</f>
        <v>0.000864</v>
      </c>
    </row>
    <row r="1923" customFormat="false" ht="15" hidden="false" customHeight="false" outlineLevel="0" collapsed="false">
      <c r="A1923" s="2" t="n">
        <v>39706.7868171296</v>
      </c>
      <c r="B1923" s="0" t="n">
        <v>1.7</v>
      </c>
      <c r="C1923" s="0" t="n">
        <v>1.8</v>
      </c>
      <c r="D1923" s="0" t="n">
        <f aca="false">6*(B1923^3)</f>
        <v>29.478</v>
      </c>
      <c r="E1923" s="0" t="n">
        <f aca="false">D1923/12000</f>
        <v>0.0024565</v>
      </c>
    </row>
    <row r="1924" customFormat="false" ht="15" hidden="false" customHeight="false" outlineLevel="0" collapsed="false">
      <c r="A1924" s="2" t="n">
        <v>39706.7902893519</v>
      </c>
      <c r="B1924" s="0" t="n">
        <v>2.3</v>
      </c>
      <c r="C1924" s="0" t="n">
        <v>2.8</v>
      </c>
      <c r="D1924" s="0" t="n">
        <f aca="false">6*(B1924^3)</f>
        <v>73.002</v>
      </c>
      <c r="E1924" s="0" t="n">
        <f aca="false">D1924/12000</f>
        <v>0.0060835</v>
      </c>
    </row>
    <row r="1925" customFormat="false" ht="15" hidden="false" customHeight="false" outlineLevel="0" collapsed="false">
      <c r="A1925" s="2" t="n">
        <v>39706.7937615741</v>
      </c>
      <c r="B1925" s="0" t="n">
        <v>2.4</v>
      </c>
      <c r="C1925" s="0" t="n">
        <v>5.2</v>
      </c>
      <c r="D1925" s="0" t="n">
        <f aca="false">6*(B1925^3)</f>
        <v>82.944</v>
      </c>
      <c r="E1925" s="0" t="n">
        <f aca="false">D1925/12000</f>
        <v>0.006912</v>
      </c>
    </row>
    <row r="1926" customFormat="false" ht="15" hidden="false" customHeight="false" outlineLevel="0" collapsed="false">
      <c r="A1926" s="2" t="n">
        <v>39706.7972337963</v>
      </c>
      <c r="B1926" s="0" t="n">
        <v>2.4</v>
      </c>
      <c r="C1926" s="0" t="n">
        <v>3</v>
      </c>
      <c r="D1926" s="0" t="n">
        <f aca="false">6*(B1926^3)</f>
        <v>82.944</v>
      </c>
      <c r="E1926" s="0" t="n">
        <f aca="false">D1926/12000</f>
        <v>0.006912</v>
      </c>
    </row>
    <row r="1927" customFormat="false" ht="15" hidden="false" customHeight="false" outlineLevel="0" collapsed="false">
      <c r="A1927" s="2" t="n">
        <v>39706.8007060185</v>
      </c>
      <c r="B1927" s="0" t="n">
        <v>1.4</v>
      </c>
      <c r="C1927" s="0" t="n">
        <v>2.5</v>
      </c>
      <c r="D1927" s="0" t="n">
        <f aca="false">6*(B1927^3)</f>
        <v>16.464</v>
      </c>
      <c r="E1927" s="0" t="n">
        <f aca="false">D1927/12000</f>
        <v>0.001372</v>
      </c>
    </row>
    <row r="1928" customFormat="false" ht="15" hidden="false" customHeight="false" outlineLevel="0" collapsed="false">
      <c r="A1928" s="2" t="n">
        <v>39706.8041782407</v>
      </c>
      <c r="B1928" s="0" t="n">
        <v>1.2</v>
      </c>
      <c r="C1928" s="0" t="n">
        <v>2.3</v>
      </c>
      <c r="D1928" s="0" t="n">
        <f aca="false">6*(B1928^3)</f>
        <v>10.368</v>
      </c>
      <c r="E1928" s="0" t="n">
        <f aca="false">D1928/12000</f>
        <v>0.000864</v>
      </c>
    </row>
    <row r="1929" customFormat="false" ht="15" hidden="false" customHeight="false" outlineLevel="0" collapsed="false">
      <c r="A1929" s="2" t="n">
        <v>39706.807650463</v>
      </c>
      <c r="B1929" s="0" t="n">
        <v>1.2</v>
      </c>
      <c r="C1929" s="0" t="n">
        <v>1.5</v>
      </c>
      <c r="D1929" s="0" t="n">
        <f aca="false">6*(B1929^3)</f>
        <v>10.368</v>
      </c>
      <c r="E1929" s="0" t="n">
        <f aca="false">D1929/12000</f>
        <v>0.000864</v>
      </c>
    </row>
    <row r="1930" customFormat="false" ht="15" hidden="false" customHeight="false" outlineLevel="0" collapsed="false">
      <c r="A1930" s="2" t="n">
        <v>39706.8111226852</v>
      </c>
      <c r="B1930" s="0" t="n">
        <v>1.5</v>
      </c>
      <c r="C1930" s="0" t="n">
        <v>2</v>
      </c>
      <c r="D1930" s="0" t="n">
        <f aca="false">6*(B1930^3)</f>
        <v>20.25</v>
      </c>
      <c r="E1930" s="0" t="n">
        <f aca="false">D1930/12000</f>
        <v>0.0016875</v>
      </c>
    </row>
    <row r="1931" customFormat="false" ht="15" hidden="false" customHeight="false" outlineLevel="0" collapsed="false">
      <c r="A1931" s="2" t="n">
        <v>39706.8145949074</v>
      </c>
      <c r="B1931" s="0" t="n">
        <v>2.5</v>
      </c>
      <c r="C1931" s="0" t="n">
        <v>3.7</v>
      </c>
      <c r="D1931" s="0" t="n">
        <f aca="false">6*(B1931^3)</f>
        <v>93.75</v>
      </c>
      <c r="E1931" s="0" t="n">
        <f aca="false">D1931/12000</f>
        <v>0.0078125</v>
      </c>
    </row>
    <row r="1932" customFormat="false" ht="15" hidden="false" customHeight="false" outlineLevel="0" collapsed="false">
      <c r="A1932" s="2" t="n">
        <v>39706.8180671296</v>
      </c>
      <c r="B1932" s="0" t="n">
        <v>2.2</v>
      </c>
      <c r="C1932" s="0" t="n">
        <v>3</v>
      </c>
      <c r="D1932" s="0" t="n">
        <f aca="false">6*(B1932^3)</f>
        <v>63.888</v>
      </c>
      <c r="E1932" s="0" t="n">
        <f aca="false">D1932/12000</f>
        <v>0.005324</v>
      </c>
    </row>
    <row r="1933" customFormat="false" ht="15" hidden="false" customHeight="false" outlineLevel="0" collapsed="false">
      <c r="A1933" s="2" t="n">
        <v>39706.8215393519</v>
      </c>
      <c r="B1933" s="0" t="n">
        <v>1.7</v>
      </c>
      <c r="C1933" s="0" t="n">
        <v>2.9</v>
      </c>
      <c r="D1933" s="0" t="n">
        <f aca="false">6*(B1933^3)</f>
        <v>29.478</v>
      </c>
      <c r="E1933" s="0" t="n">
        <f aca="false">D1933/12000</f>
        <v>0.0024565</v>
      </c>
    </row>
    <row r="1934" customFormat="false" ht="15" hidden="false" customHeight="false" outlineLevel="0" collapsed="false">
      <c r="A1934" s="2" t="n">
        <v>39706.8250115741</v>
      </c>
      <c r="B1934" s="0" t="n">
        <v>1.6</v>
      </c>
      <c r="C1934" s="0" t="n">
        <v>4.5</v>
      </c>
      <c r="D1934" s="0" t="n">
        <f aca="false">6*(B1934^3)</f>
        <v>24.576</v>
      </c>
      <c r="E1934" s="0" t="n">
        <f aca="false">D1934/12000</f>
        <v>0.002048</v>
      </c>
    </row>
    <row r="1935" customFormat="false" ht="15" hidden="false" customHeight="false" outlineLevel="0" collapsed="false">
      <c r="A1935" s="2" t="n">
        <v>39706.8284837963</v>
      </c>
      <c r="B1935" s="0" t="n">
        <v>1.3</v>
      </c>
      <c r="C1935" s="0" t="n">
        <v>2.5</v>
      </c>
      <c r="D1935" s="0" t="n">
        <f aca="false">6*(B1935^3)</f>
        <v>13.182</v>
      </c>
      <c r="E1935" s="0" t="n">
        <f aca="false">D1935/12000</f>
        <v>0.0010985</v>
      </c>
    </row>
    <row r="1936" customFormat="false" ht="15" hidden="false" customHeight="false" outlineLevel="0" collapsed="false">
      <c r="A1936" s="2" t="n">
        <v>39706.8319560185</v>
      </c>
      <c r="B1936" s="0" t="n">
        <v>1.8</v>
      </c>
      <c r="C1936" s="0" t="n">
        <v>2.2</v>
      </c>
      <c r="D1936" s="0" t="n">
        <f aca="false">6*(B1936^3)</f>
        <v>34.992</v>
      </c>
      <c r="E1936" s="0" t="n">
        <f aca="false">D1936/12000</f>
        <v>0.002916</v>
      </c>
    </row>
    <row r="1937" customFormat="false" ht="15" hidden="false" customHeight="false" outlineLevel="0" collapsed="false">
      <c r="A1937" s="2" t="n">
        <v>39706.8354282407</v>
      </c>
      <c r="B1937" s="0" t="n">
        <v>2.2</v>
      </c>
      <c r="C1937" s="0" t="n">
        <v>3.5</v>
      </c>
      <c r="D1937" s="0" t="n">
        <f aca="false">6*(B1937^3)</f>
        <v>63.888</v>
      </c>
      <c r="E1937" s="0" t="n">
        <f aca="false">D1937/12000</f>
        <v>0.005324</v>
      </c>
    </row>
    <row r="1938" customFormat="false" ht="15" hidden="false" customHeight="false" outlineLevel="0" collapsed="false">
      <c r="A1938" s="2" t="n">
        <v>39706.838900463</v>
      </c>
      <c r="B1938" s="0" t="n">
        <v>2.1</v>
      </c>
      <c r="C1938" s="0" t="n">
        <v>3.7</v>
      </c>
      <c r="D1938" s="0" t="n">
        <f aca="false">6*(B1938^3)</f>
        <v>55.566</v>
      </c>
      <c r="E1938" s="0" t="n">
        <f aca="false">D1938/12000</f>
        <v>0.0046305</v>
      </c>
    </row>
    <row r="1939" customFormat="false" ht="15" hidden="false" customHeight="false" outlineLevel="0" collapsed="false">
      <c r="A1939" s="2" t="n">
        <v>39706.8423726852</v>
      </c>
      <c r="B1939" s="0" t="n">
        <v>1.4</v>
      </c>
      <c r="C1939" s="0" t="n">
        <v>3.2</v>
      </c>
      <c r="D1939" s="0" t="n">
        <f aca="false">6*(B1939^3)</f>
        <v>16.464</v>
      </c>
      <c r="E1939" s="0" t="n">
        <f aca="false">D1939/12000</f>
        <v>0.001372</v>
      </c>
    </row>
    <row r="1940" customFormat="false" ht="15" hidden="false" customHeight="false" outlineLevel="0" collapsed="false">
      <c r="A1940" s="2" t="n">
        <v>39706.8458449074</v>
      </c>
      <c r="B1940" s="0" t="n">
        <v>1.3</v>
      </c>
      <c r="C1940" s="0" t="n">
        <v>1.9</v>
      </c>
      <c r="D1940" s="0" t="n">
        <f aca="false">6*(B1940^3)</f>
        <v>13.182</v>
      </c>
      <c r="E1940" s="0" t="n">
        <f aca="false">D1940/12000</f>
        <v>0.0010985</v>
      </c>
    </row>
    <row r="1941" customFormat="false" ht="15" hidden="false" customHeight="false" outlineLevel="0" collapsed="false">
      <c r="A1941" s="2" t="n">
        <v>39706.8493171296</v>
      </c>
      <c r="B1941" s="0" t="n">
        <v>1.5</v>
      </c>
      <c r="C1941" s="0" t="n">
        <v>2.1</v>
      </c>
      <c r="D1941" s="0" t="n">
        <f aca="false">6*(B1941^3)</f>
        <v>20.25</v>
      </c>
      <c r="E1941" s="0" t="n">
        <f aca="false">D1941/12000</f>
        <v>0.0016875</v>
      </c>
    </row>
    <row r="1942" customFormat="false" ht="15" hidden="false" customHeight="false" outlineLevel="0" collapsed="false">
      <c r="A1942" s="2" t="n">
        <v>39706.8527893519</v>
      </c>
      <c r="B1942" s="0" t="n">
        <v>1.4</v>
      </c>
      <c r="C1942" s="0" t="n">
        <v>1.8</v>
      </c>
      <c r="D1942" s="0" t="n">
        <f aca="false">6*(B1942^3)</f>
        <v>16.464</v>
      </c>
      <c r="E1942" s="0" t="n">
        <f aca="false">D1942/12000</f>
        <v>0.001372</v>
      </c>
    </row>
    <row r="1943" customFormat="false" ht="15" hidden="false" customHeight="false" outlineLevel="0" collapsed="false">
      <c r="A1943" s="2" t="n">
        <v>39706.8562615741</v>
      </c>
      <c r="B1943" s="0" t="n">
        <v>2</v>
      </c>
      <c r="C1943" s="0" t="n">
        <v>2.1</v>
      </c>
      <c r="D1943" s="0" t="n">
        <f aca="false">6*(B1943^3)</f>
        <v>48</v>
      </c>
      <c r="E1943" s="0" t="n">
        <f aca="false">D1943/12000</f>
        <v>0.004</v>
      </c>
    </row>
    <row r="1944" customFormat="false" ht="15" hidden="false" customHeight="false" outlineLevel="0" collapsed="false">
      <c r="A1944" s="2" t="n">
        <v>39706.8597337963</v>
      </c>
      <c r="B1944" s="0" t="n">
        <v>1.9</v>
      </c>
      <c r="C1944" s="0" t="n">
        <v>2.2</v>
      </c>
      <c r="D1944" s="0" t="n">
        <f aca="false">6*(B1944^3)</f>
        <v>41.154</v>
      </c>
      <c r="E1944" s="0" t="n">
        <f aca="false">D1944/12000</f>
        <v>0.0034295</v>
      </c>
    </row>
    <row r="1945" customFormat="false" ht="15" hidden="false" customHeight="false" outlineLevel="0" collapsed="false">
      <c r="A1945" s="2" t="n">
        <v>39706.8632060185</v>
      </c>
      <c r="B1945" s="0" t="n">
        <v>1.5</v>
      </c>
      <c r="C1945" s="0" t="n">
        <v>2.5</v>
      </c>
      <c r="D1945" s="0" t="n">
        <f aca="false">6*(B1945^3)</f>
        <v>20.25</v>
      </c>
      <c r="E1945" s="0" t="n">
        <f aca="false">D1945/12000</f>
        <v>0.0016875</v>
      </c>
    </row>
    <row r="1946" customFormat="false" ht="15" hidden="false" customHeight="false" outlineLevel="0" collapsed="false">
      <c r="A1946" s="2" t="n">
        <v>39706.8666782407</v>
      </c>
      <c r="B1946" s="0" t="n">
        <v>2.1</v>
      </c>
      <c r="C1946" s="0" t="n">
        <v>2.9</v>
      </c>
      <c r="D1946" s="0" t="n">
        <f aca="false">6*(B1946^3)</f>
        <v>55.566</v>
      </c>
      <c r="E1946" s="0" t="n">
        <f aca="false">D1946/12000</f>
        <v>0.0046305</v>
      </c>
    </row>
    <row r="1947" customFormat="false" ht="15" hidden="false" customHeight="false" outlineLevel="0" collapsed="false">
      <c r="A1947" s="2" t="n">
        <v>39706.870150463</v>
      </c>
      <c r="B1947" s="0" t="n">
        <v>0</v>
      </c>
      <c r="C1947" s="0" t="n">
        <v>2</v>
      </c>
      <c r="D1947" s="0" t="n">
        <f aca="false">6*(B1947^3)</f>
        <v>0</v>
      </c>
      <c r="E1947" s="0" t="n">
        <f aca="false">D1947/12000</f>
        <v>0</v>
      </c>
    </row>
    <row r="1948" customFormat="false" ht="15" hidden="false" customHeight="false" outlineLevel="0" collapsed="false">
      <c r="A1948" s="2" t="n">
        <v>39706.8736226852</v>
      </c>
      <c r="B1948" s="0" t="n">
        <v>2.3</v>
      </c>
      <c r="C1948" s="0" t="n">
        <v>2.6</v>
      </c>
      <c r="D1948" s="0" t="n">
        <f aca="false">6*(B1948^3)</f>
        <v>73.002</v>
      </c>
      <c r="E1948" s="0" t="n">
        <f aca="false">D1948/12000</f>
        <v>0.0060835</v>
      </c>
    </row>
    <row r="1949" customFormat="false" ht="15" hidden="false" customHeight="false" outlineLevel="0" collapsed="false">
      <c r="A1949" s="2" t="n">
        <v>39706.8770949074</v>
      </c>
      <c r="B1949" s="0" t="n">
        <v>2.3</v>
      </c>
      <c r="C1949" s="0" t="n">
        <v>2.8</v>
      </c>
      <c r="D1949" s="0" t="n">
        <f aca="false">6*(B1949^3)</f>
        <v>73.002</v>
      </c>
      <c r="E1949" s="0" t="n">
        <f aca="false">D1949/12000</f>
        <v>0.0060835</v>
      </c>
    </row>
    <row r="1950" customFormat="false" ht="15" hidden="false" customHeight="false" outlineLevel="0" collapsed="false">
      <c r="A1950" s="2" t="n">
        <v>39706.8805671296</v>
      </c>
      <c r="B1950" s="0" t="n">
        <v>2</v>
      </c>
      <c r="C1950" s="0" t="n">
        <v>2.4</v>
      </c>
      <c r="D1950" s="0" t="n">
        <f aca="false">6*(B1950^3)</f>
        <v>48</v>
      </c>
      <c r="E1950" s="0" t="n">
        <f aca="false">D1950/12000</f>
        <v>0.004</v>
      </c>
    </row>
    <row r="1951" customFormat="false" ht="15" hidden="false" customHeight="false" outlineLevel="0" collapsed="false">
      <c r="A1951" s="2" t="n">
        <v>39706.8840393519</v>
      </c>
      <c r="B1951" s="0" t="n">
        <v>1.2</v>
      </c>
      <c r="C1951" s="0" t="n">
        <v>2.1</v>
      </c>
      <c r="D1951" s="0" t="n">
        <f aca="false">6*(B1951^3)</f>
        <v>10.368</v>
      </c>
      <c r="E1951" s="0" t="n">
        <f aca="false">D1951/12000</f>
        <v>0.000864</v>
      </c>
    </row>
    <row r="1952" customFormat="false" ht="15" hidden="false" customHeight="false" outlineLevel="0" collapsed="false">
      <c r="A1952" s="2" t="n">
        <v>39706.8875115741</v>
      </c>
      <c r="B1952" s="0" t="n">
        <v>1.2</v>
      </c>
      <c r="C1952" s="0" t="n">
        <v>1.5</v>
      </c>
      <c r="D1952" s="0" t="n">
        <f aca="false">6*(B1952^3)</f>
        <v>10.368</v>
      </c>
      <c r="E1952" s="0" t="n">
        <f aca="false">D1952/12000</f>
        <v>0.000864</v>
      </c>
    </row>
    <row r="1953" customFormat="false" ht="15" hidden="false" customHeight="false" outlineLevel="0" collapsed="false">
      <c r="A1953" s="2" t="n">
        <v>39706.8909837963</v>
      </c>
      <c r="B1953" s="0" t="n">
        <v>1.1</v>
      </c>
      <c r="C1953" s="0" t="n">
        <v>1.7</v>
      </c>
      <c r="D1953" s="0" t="n">
        <f aca="false">6*(B1953^3)</f>
        <v>7.986</v>
      </c>
      <c r="E1953" s="0" t="n">
        <f aca="false">D1953/12000</f>
        <v>0.0006655</v>
      </c>
    </row>
    <row r="1954" customFormat="false" ht="15" hidden="false" customHeight="false" outlineLevel="0" collapsed="false">
      <c r="A1954" s="2" t="n">
        <v>39706.901400463</v>
      </c>
      <c r="B1954" s="0" t="n">
        <v>1.4</v>
      </c>
      <c r="C1954" s="0" t="n">
        <v>1.9</v>
      </c>
      <c r="D1954" s="0" t="n">
        <f aca="false">6*(B1954^3)</f>
        <v>16.464</v>
      </c>
      <c r="E1954" s="0" t="n">
        <f aca="false">D1954/12000</f>
        <v>0.001372</v>
      </c>
    </row>
    <row r="1955" customFormat="false" ht="15" hidden="false" customHeight="false" outlineLevel="0" collapsed="false">
      <c r="A1955" s="2" t="n">
        <v>39706.9048726852</v>
      </c>
      <c r="B1955" s="0" t="n">
        <v>2.1</v>
      </c>
      <c r="C1955" s="0" t="n">
        <v>2.4</v>
      </c>
      <c r="D1955" s="0" t="n">
        <f aca="false">6*(B1955^3)</f>
        <v>55.566</v>
      </c>
      <c r="E1955" s="0" t="n">
        <f aca="false">D1955/12000</f>
        <v>0.0046305</v>
      </c>
    </row>
    <row r="1956" customFormat="false" ht="15" hidden="false" customHeight="false" outlineLevel="0" collapsed="false">
      <c r="A1956" s="2" t="n">
        <v>39706.9083449074</v>
      </c>
      <c r="B1956" s="0" t="n">
        <v>1.7</v>
      </c>
      <c r="C1956" s="0" t="n">
        <v>2.4</v>
      </c>
      <c r="D1956" s="0" t="n">
        <f aca="false">6*(B1956^3)</f>
        <v>29.478</v>
      </c>
      <c r="E1956" s="0" t="n">
        <f aca="false">D1956/12000</f>
        <v>0.0024565</v>
      </c>
    </row>
    <row r="1957" customFormat="false" ht="15" hidden="false" customHeight="false" outlineLevel="0" collapsed="false">
      <c r="A1957" s="2" t="n">
        <v>39706.9118171296</v>
      </c>
      <c r="B1957" s="0" t="n">
        <v>2.4</v>
      </c>
      <c r="C1957" s="0" t="n">
        <v>2.9</v>
      </c>
      <c r="D1957" s="0" t="n">
        <f aca="false">6*(B1957^3)</f>
        <v>82.944</v>
      </c>
      <c r="E1957" s="0" t="n">
        <f aca="false">D1957/12000</f>
        <v>0.006912</v>
      </c>
    </row>
    <row r="1958" customFormat="false" ht="15" hidden="false" customHeight="false" outlineLevel="0" collapsed="false">
      <c r="A1958" s="2" t="n">
        <v>39706.9152893519</v>
      </c>
      <c r="B1958" s="0" t="n">
        <v>2.3</v>
      </c>
      <c r="C1958" s="0" t="n">
        <v>3.1</v>
      </c>
      <c r="D1958" s="0" t="n">
        <f aca="false">6*(B1958^3)</f>
        <v>73.002</v>
      </c>
      <c r="E1958" s="0" t="n">
        <f aca="false">D1958/12000</f>
        <v>0.0060835</v>
      </c>
    </row>
    <row r="1959" customFormat="false" ht="15" hidden="false" customHeight="false" outlineLevel="0" collapsed="false">
      <c r="A1959" s="2" t="n">
        <v>39706.9187615741</v>
      </c>
      <c r="B1959" s="0" t="n">
        <v>3.2</v>
      </c>
      <c r="C1959" s="0" t="n">
        <v>4.3</v>
      </c>
      <c r="D1959" s="0" t="n">
        <f aca="false">6*(B1959^3)</f>
        <v>196.608</v>
      </c>
      <c r="E1959" s="0" t="n">
        <f aca="false">D1959/12000</f>
        <v>0.016384</v>
      </c>
    </row>
    <row r="1960" customFormat="false" ht="15" hidden="false" customHeight="false" outlineLevel="0" collapsed="false">
      <c r="A1960" s="2" t="n">
        <v>39706.9222337963</v>
      </c>
      <c r="B1960" s="0" t="n">
        <v>2.6</v>
      </c>
      <c r="C1960" s="0" t="n">
        <v>4.5</v>
      </c>
      <c r="D1960" s="0" t="n">
        <f aca="false">6*(B1960^3)</f>
        <v>105.456</v>
      </c>
      <c r="E1960" s="0" t="n">
        <f aca="false">D1960/12000</f>
        <v>0.008788</v>
      </c>
    </row>
    <row r="1961" customFormat="false" ht="15" hidden="false" customHeight="false" outlineLevel="0" collapsed="false">
      <c r="A1961" s="2" t="n">
        <v>39706.9257060185</v>
      </c>
      <c r="B1961" s="0" t="n">
        <v>3</v>
      </c>
      <c r="C1961" s="0" t="n">
        <v>4</v>
      </c>
      <c r="D1961" s="0" t="n">
        <f aca="false">6*(B1961^3)</f>
        <v>162</v>
      </c>
      <c r="E1961" s="0" t="n">
        <f aca="false">D1961/12000</f>
        <v>0.0135</v>
      </c>
    </row>
    <row r="1962" customFormat="false" ht="15" hidden="false" customHeight="false" outlineLevel="0" collapsed="false">
      <c r="A1962" s="2" t="n">
        <v>39706.9291782407</v>
      </c>
      <c r="B1962" s="0" t="n">
        <v>3.1</v>
      </c>
      <c r="C1962" s="0" t="n">
        <v>7.9</v>
      </c>
      <c r="D1962" s="0" t="n">
        <f aca="false">6*(B1962^3)</f>
        <v>178.746</v>
      </c>
      <c r="E1962" s="0" t="n">
        <f aca="false">D1962/12000</f>
        <v>0.0148955</v>
      </c>
    </row>
    <row r="1963" customFormat="false" ht="15" hidden="false" customHeight="false" outlineLevel="0" collapsed="false">
      <c r="A1963" s="2" t="n">
        <v>39706.932650463</v>
      </c>
      <c r="B1963" s="0" t="n">
        <v>2.3</v>
      </c>
      <c r="C1963" s="0" t="n">
        <v>4.1</v>
      </c>
      <c r="D1963" s="0" t="n">
        <f aca="false">6*(B1963^3)</f>
        <v>73.002</v>
      </c>
      <c r="E1963" s="0" t="n">
        <f aca="false">D1963/12000</f>
        <v>0.0060835</v>
      </c>
    </row>
    <row r="1964" customFormat="false" ht="15" hidden="false" customHeight="false" outlineLevel="0" collapsed="false">
      <c r="A1964" s="2" t="n">
        <v>39706.9361226852</v>
      </c>
      <c r="B1964" s="0" t="n">
        <v>3</v>
      </c>
      <c r="C1964" s="0" t="n">
        <v>3.4</v>
      </c>
      <c r="D1964" s="0" t="n">
        <f aca="false">6*(B1964^3)</f>
        <v>162</v>
      </c>
      <c r="E1964" s="0" t="n">
        <f aca="false">D1964/12000</f>
        <v>0.0135</v>
      </c>
    </row>
    <row r="1965" customFormat="false" ht="15" hidden="false" customHeight="false" outlineLevel="0" collapsed="false">
      <c r="A1965" s="2" t="n">
        <v>39706.9395949074</v>
      </c>
      <c r="B1965" s="0" t="n">
        <v>3</v>
      </c>
      <c r="C1965" s="0" t="n">
        <v>4.6</v>
      </c>
      <c r="D1965" s="0" t="n">
        <f aca="false">6*(B1965^3)</f>
        <v>162</v>
      </c>
      <c r="E1965" s="0" t="n">
        <f aca="false">D1965/12000</f>
        <v>0.0135</v>
      </c>
    </row>
    <row r="1966" customFormat="false" ht="15" hidden="false" customHeight="false" outlineLevel="0" collapsed="false">
      <c r="A1966" s="2" t="n">
        <v>39706.9430671296</v>
      </c>
      <c r="B1966" s="0" t="n">
        <v>2.2</v>
      </c>
      <c r="C1966" s="0" t="n">
        <v>4.1</v>
      </c>
      <c r="D1966" s="0" t="n">
        <f aca="false">6*(B1966^3)</f>
        <v>63.888</v>
      </c>
      <c r="E1966" s="0" t="n">
        <f aca="false">D1966/12000</f>
        <v>0.005324</v>
      </c>
    </row>
    <row r="1967" customFormat="false" ht="15" hidden="false" customHeight="false" outlineLevel="0" collapsed="false">
      <c r="A1967" s="2" t="n">
        <v>39706.9465393519</v>
      </c>
      <c r="B1967" s="0" t="n">
        <v>2.9</v>
      </c>
      <c r="C1967" s="0" t="n">
        <v>3</v>
      </c>
      <c r="D1967" s="0" t="n">
        <f aca="false">6*(B1967^3)</f>
        <v>146.334</v>
      </c>
      <c r="E1967" s="0" t="n">
        <f aca="false">D1967/12000</f>
        <v>0.0121945</v>
      </c>
    </row>
    <row r="1968" customFormat="false" ht="15" hidden="false" customHeight="false" outlineLevel="0" collapsed="false">
      <c r="A1968" s="2" t="n">
        <v>39706.9500115741</v>
      </c>
      <c r="B1968" s="0" t="n">
        <v>1.8</v>
      </c>
      <c r="C1968" s="0" t="n">
        <v>3.2</v>
      </c>
      <c r="D1968" s="0" t="n">
        <f aca="false">6*(B1968^3)</f>
        <v>34.992</v>
      </c>
      <c r="E1968" s="0" t="n">
        <f aca="false">D1968/12000</f>
        <v>0.002916</v>
      </c>
    </row>
    <row r="1969" customFormat="false" ht="15" hidden="false" customHeight="false" outlineLevel="0" collapsed="false">
      <c r="A1969" s="2" t="n">
        <v>39706.9534837963</v>
      </c>
      <c r="B1969" s="0" t="n">
        <v>2.7</v>
      </c>
      <c r="C1969" s="0" t="n">
        <v>2.7</v>
      </c>
      <c r="D1969" s="0" t="n">
        <f aca="false">6*(B1969^3)</f>
        <v>118.098</v>
      </c>
      <c r="E1969" s="0" t="n">
        <f aca="false">D1969/12000</f>
        <v>0.0098415</v>
      </c>
    </row>
    <row r="1970" customFormat="false" ht="15" hidden="false" customHeight="false" outlineLevel="0" collapsed="false">
      <c r="A1970" s="2" t="n">
        <v>39706.9569560185</v>
      </c>
      <c r="B1970" s="0" t="n">
        <v>2.2</v>
      </c>
      <c r="C1970" s="0" t="n">
        <v>3.6</v>
      </c>
      <c r="D1970" s="0" t="n">
        <f aca="false">6*(B1970^3)</f>
        <v>63.888</v>
      </c>
      <c r="E1970" s="0" t="n">
        <f aca="false">D1970/12000</f>
        <v>0.005324</v>
      </c>
    </row>
    <row r="1971" customFormat="false" ht="15" hidden="false" customHeight="false" outlineLevel="0" collapsed="false">
      <c r="A1971" s="2" t="n">
        <v>39706.9604282407</v>
      </c>
      <c r="B1971" s="0" t="n">
        <v>1.9</v>
      </c>
      <c r="C1971" s="0" t="n">
        <v>3.3</v>
      </c>
      <c r="D1971" s="0" t="n">
        <f aca="false">6*(B1971^3)</f>
        <v>41.154</v>
      </c>
      <c r="E1971" s="0" t="n">
        <f aca="false">D1971/12000</f>
        <v>0.0034295</v>
      </c>
    </row>
    <row r="1972" customFormat="false" ht="15" hidden="false" customHeight="false" outlineLevel="0" collapsed="false">
      <c r="A1972" s="2" t="n">
        <v>39706.963900463</v>
      </c>
      <c r="B1972" s="0" t="n">
        <v>2.8</v>
      </c>
      <c r="C1972" s="0" t="n">
        <v>3.8</v>
      </c>
      <c r="D1972" s="0" t="n">
        <f aca="false">6*(B1972^3)</f>
        <v>131.712</v>
      </c>
      <c r="E1972" s="0" t="n">
        <f aca="false">D1972/12000</f>
        <v>0.010976</v>
      </c>
    </row>
    <row r="1973" customFormat="false" ht="15" hidden="false" customHeight="false" outlineLevel="0" collapsed="false">
      <c r="A1973" s="2" t="n">
        <v>39706.9673726852</v>
      </c>
      <c r="B1973" s="0" t="n">
        <v>2.8</v>
      </c>
      <c r="C1973" s="0" t="n">
        <v>3.6</v>
      </c>
      <c r="D1973" s="0" t="n">
        <f aca="false">6*(B1973^3)</f>
        <v>131.712</v>
      </c>
      <c r="E1973" s="0" t="n">
        <f aca="false">D1973/12000</f>
        <v>0.010976</v>
      </c>
    </row>
    <row r="1974" customFormat="false" ht="15" hidden="false" customHeight="false" outlineLevel="0" collapsed="false">
      <c r="A1974" s="2" t="n">
        <v>39706.9708449074</v>
      </c>
      <c r="B1974" s="0" t="n">
        <v>3.2</v>
      </c>
      <c r="C1974" s="0" t="n">
        <v>4.1</v>
      </c>
      <c r="D1974" s="0" t="n">
        <f aca="false">6*(B1974^3)</f>
        <v>196.608</v>
      </c>
      <c r="E1974" s="0" t="n">
        <f aca="false">D1974/12000</f>
        <v>0.016384</v>
      </c>
    </row>
    <row r="1975" customFormat="false" ht="15" hidden="false" customHeight="false" outlineLevel="0" collapsed="false">
      <c r="A1975" s="2" t="n">
        <v>39706.9743171296</v>
      </c>
      <c r="B1975" s="0" t="n">
        <v>3.4</v>
      </c>
      <c r="C1975" s="0" t="n">
        <v>4.2</v>
      </c>
      <c r="D1975" s="0" t="n">
        <f aca="false">6*(B1975^3)</f>
        <v>235.824</v>
      </c>
      <c r="E1975" s="0" t="n">
        <f aca="false">D1975/12000</f>
        <v>0.019652</v>
      </c>
    </row>
    <row r="1976" customFormat="false" ht="15" hidden="false" customHeight="false" outlineLevel="0" collapsed="false">
      <c r="A1976" s="2" t="n">
        <v>39706.9777893519</v>
      </c>
      <c r="B1976" s="0" t="n">
        <v>4.3</v>
      </c>
      <c r="C1976" s="0" t="n">
        <v>5.5</v>
      </c>
      <c r="D1976" s="0" t="n">
        <f aca="false">6*(B1976^3)</f>
        <v>477.042</v>
      </c>
      <c r="E1976" s="0" t="n">
        <f aca="false">D1976/12000</f>
        <v>0.0397535</v>
      </c>
    </row>
    <row r="1977" customFormat="false" ht="15" hidden="false" customHeight="false" outlineLevel="0" collapsed="false">
      <c r="A1977" s="2" t="n">
        <v>39706.9812615741</v>
      </c>
      <c r="B1977" s="0" t="n">
        <v>3</v>
      </c>
      <c r="C1977" s="0" t="n">
        <v>5.6</v>
      </c>
      <c r="D1977" s="0" t="n">
        <f aca="false">6*(B1977^3)</f>
        <v>162</v>
      </c>
      <c r="E1977" s="0" t="n">
        <f aca="false">D1977/12000</f>
        <v>0.0135</v>
      </c>
    </row>
    <row r="1978" customFormat="false" ht="15" hidden="false" customHeight="false" outlineLevel="0" collapsed="false">
      <c r="A1978" s="2" t="n">
        <v>39706.9847337963</v>
      </c>
      <c r="B1978" s="0" t="n">
        <v>4.6</v>
      </c>
      <c r="C1978" s="0" t="n">
        <v>5.6</v>
      </c>
      <c r="D1978" s="0" t="n">
        <f aca="false">6*(B1978^3)</f>
        <v>584.016</v>
      </c>
      <c r="E1978" s="0" t="n">
        <f aca="false">D1978/12000</f>
        <v>0.048668</v>
      </c>
    </row>
    <row r="1979" customFormat="false" ht="15" hidden="false" customHeight="false" outlineLevel="0" collapsed="false">
      <c r="A1979" s="2" t="n">
        <v>39706.9882060185</v>
      </c>
      <c r="B1979" s="0" t="n">
        <v>4.2</v>
      </c>
      <c r="C1979" s="0" t="n">
        <v>5.4</v>
      </c>
      <c r="D1979" s="0" t="n">
        <f aca="false">6*(B1979^3)</f>
        <v>444.528</v>
      </c>
      <c r="E1979" s="0" t="n">
        <f aca="false">D1979/12000</f>
        <v>0.037044</v>
      </c>
    </row>
    <row r="1980" customFormat="false" ht="15" hidden="false" customHeight="false" outlineLevel="0" collapsed="false">
      <c r="A1980" s="2" t="n">
        <v>39706.9916782407</v>
      </c>
      <c r="B1980" s="0" t="n">
        <v>2.9</v>
      </c>
      <c r="C1980" s="0" t="n">
        <v>4.1</v>
      </c>
      <c r="D1980" s="0" t="n">
        <f aca="false">6*(B1980^3)</f>
        <v>146.334</v>
      </c>
      <c r="E1980" s="0" t="n">
        <f aca="false">D1980/12000</f>
        <v>0.0121945</v>
      </c>
    </row>
    <row r="1981" customFormat="false" ht="15" hidden="false" customHeight="false" outlineLevel="0" collapsed="false">
      <c r="A1981" s="2" t="n">
        <v>39706.995150463</v>
      </c>
      <c r="B1981" s="0" t="n">
        <v>2.8</v>
      </c>
      <c r="C1981" s="0" t="n">
        <v>3.9</v>
      </c>
      <c r="D1981" s="0" t="n">
        <f aca="false">6*(B1981^3)</f>
        <v>131.712</v>
      </c>
      <c r="E1981" s="0" t="n">
        <f aca="false">D1981/12000</f>
        <v>0.010976</v>
      </c>
    </row>
    <row r="1982" customFormat="false" ht="15" hidden="false" customHeight="false" outlineLevel="0" collapsed="false">
      <c r="A1982" s="2" t="n">
        <v>39706.9986226852</v>
      </c>
      <c r="B1982" s="0" t="n">
        <v>2.7</v>
      </c>
      <c r="C1982" s="0" t="n">
        <v>4.3</v>
      </c>
      <c r="D1982" s="0" t="n">
        <f aca="false">6*(B1982^3)</f>
        <v>118.098</v>
      </c>
      <c r="E1982" s="0" t="n">
        <f aca="false">D1982/12000</f>
        <v>0.0098415</v>
      </c>
    </row>
    <row r="1983" customFormat="false" ht="15" hidden="false" customHeight="false" outlineLevel="0" collapsed="false">
      <c r="A1983" s="2" t="n">
        <v>39707.0020833333</v>
      </c>
      <c r="B1983" s="0" t="n">
        <v>3</v>
      </c>
      <c r="C1983" s="0" t="n">
        <v>3.9</v>
      </c>
      <c r="D1983" s="0" t="n">
        <f aca="false">6*(B1983^3)</f>
        <v>162</v>
      </c>
      <c r="E1983" s="0" t="n">
        <f aca="false">D1983/12000</f>
        <v>0.0135</v>
      </c>
    </row>
    <row r="1984" customFormat="false" ht="15" hidden="false" customHeight="false" outlineLevel="0" collapsed="false">
      <c r="A1984" s="2" t="n">
        <v>39707.0055555556</v>
      </c>
      <c r="B1984" s="0" t="n">
        <v>2.6</v>
      </c>
      <c r="C1984" s="0" t="n">
        <v>4</v>
      </c>
      <c r="D1984" s="0" t="n">
        <f aca="false">6*(B1984^3)</f>
        <v>105.456</v>
      </c>
      <c r="E1984" s="0" t="n">
        <f aca="false">D1984/12000</f>
        <v>0.008788</v>
      </c>
    </row>
    <row r="1985" customFormat="false" ht="15" hidden="false" customHeight="false" outlineLevel="0" collapsed="false">
      <c r="A1985" s="2" t="n">
        <v>39707.0090277778</v>
      </c>
      <c r="B1985" s="0" t="n">
        <v>2.4</v>
      </c>
      <c r="C1985" s="0" t="n">
        <v>3.8</v>
      </c>
      <c r="D1985" s="0" t="n">
        <f aca="false">6*(B1985^3)</f>
        <v>82.944</v>
      </c>
      <c r="E1985" s="0" t="n">
        <f aca="false">D1985/12000</f>
        <v>0.006912</v>
      </c>
    </row>
    <row r="1986" customFormat="false" ht="15" hidden="false" customHeight="false" outlineLevel="0" collapsed="false">
      <c r="A1986" s="2" t="n">
        <v>39707.0125</v>
      </c>
      <c r="B1986" s="0" t="n">
        <v>2.5</v>
      </c>
      <c r="C1986" s="0" t="n">
        <v>3.3</v>
      </c>
      <c r="D1986" s="0" t="n">
        <f aca="false">6*(B1986^3)</f>
        <v>93.75</v>
      </c>
      <c r="E1986" s="0" t="n">
        <f aca="false">D1986/12000</f>
        <v>0.0078125</v>
      </c>
    </row>
    <row r="1987" customFormat="false" ht="15" hidden="false" customHeight="false" outlineLevel="0" collapsed="false">
      <c r="A1987" s="2" t="n">
        <v>39707.0159722222</v>
      </c>
      <c r="B1987" s="0" t="n">
        <v>2</v>
      </c>
      <c r="C1987" s="0" t="n">
        <v>3.1</v>
      </c>
      <c r="D1987" s="0" t="n">
        <f aca="false">6*(B1987^3)</f>
        <v>48</v>
      </c>
      <c r="E1987" s="0" t="n">
        <f aca="false">D1987/12000</f>
        <v>0.004</v>
      </c>
    </row>
    <row r="1988" customFormat="false" ht="15" hidden="false" customHeight="false" outlineLevel="0" collapsed="false">
      <c r="A1988" s="2" t="n">
        <v>39707.0194444444</v>
      </c>
      <c r="B1988" s="0" t="n">
        <v>2.2</v>
      </c>
      <c r="C1988" s="0" t="n">
        <v>3.2</v>
      </c>
      <c r="D1988" s="0" t="n">
        <f aca="false">6*(B1988^3)</f>
        <v>63.888</v>
      </c>
      <c r="E1988" s="0" t="n">
        <f aca="false">D1988/12000</f>
        <v>0.005324</v>
      </c>
    </row>
    <row r="1989" customFormat="false" ht="15" hidden="false" customHeight="false" outlineLevel="0" collapsed="false">
      <c r="A1989" s="2" t="n">
        <v>39707.0229166667</v>
      </c>
      <c r="B1989" s="0" t="n">
        <v>3.3</v>
      </c>
      <c r="C1989" s="0" t="n">
        <v>3.4</v>
      </c>
      <c r="D1989" s="0" t="n">
        <f aca="false">6*(B1989^3)</f>
        <v>215.622</v>
      </c>
      <c r="E1989" s="0" t="n">
        <f aca="false">D1989/12000</f>
        <v>0.0179685</v>
      </c>
    </row>
    <row r="1990" customFormat="false" ht="15" hidden="false" customHeight="false" outlineLevel="0" collapsed="false">
      <c r="A1990" s="2" t="n">
        <v>39707.0263888889</v>
      </c>
      <c r="B1990" s="0" t="n">
        <v>2.7</v>
      </c>
      <c r="C1990" s="0" t="n">
        <v>3.9</v>
      </c>
      <c r="D1990" s="0" t="n">
        <f aca="false">6*(B1990^3)</f>
        <v>118.098</v>
      </c>
      <c r="E1990" s="0" t="n">
        <f aca="false">D1990/12000</f>
        <v>0.0098415</v>
      </c>
    </row>
    <row r="1991" customFormat="false" ht="15" hidden="false" customHeight="false" outlineLevel="0" collapsed="false">
      <c r="A1991" s="2" t="n">
        <v>39707.0298611111</v>
      </c>
      <c r="B1991" s="0" t="n">
        <v>2.3</v>
      </c>
      <c r="C1991" s="0" t="n">
        <v>4</v>
      </c>
      <c r="D1991" s="0" t="n">
        <f aca="false">6*(B1991^3)</f>
        <v>73.002</v>
      </c>
      <c r="E1991" s="0" t="n">
        <f aca="false">D1991/12000</f>
        <v>0.0060835</v>
      </c>
    </row>
    <row r="1992" customFormat="false" ht="15" hidden="false" customHeight="false" outlineLevel="0" collapsed="false">
      <c r="A1992" s="2" t="n">
        <v>39707.0333333333</v>
      </c>
      <c r="B1992" s="0" t="n">
        <v>2.6</v>
      </c>
      <c r="C1992" s="0" t="n">
        <v>3.4</v>
      </c>
      <c r="D1992" s="0" t="n">
        <f aca="false">6*(B1992^3)</f>
        <v>105.456</v>
      </c>
      <c r="E1992" s="0" t="n">
        <f aca="false">D1992/12000</f>
        <v>0.008788</v>
      </c>
    </row>
    <row r="1993" customFormat="false" ht="15" hidden="false" customHeight="false" outlineLevel="0" collapsed="false">
      <c r="A1993" s="2" t="n">
        <v>39707.0368055556</v>
      </c>
      <c r="B1993" s="0" t="n">
        <v>2.2</v>
      </c>
      <c r="C1993" s="0" t="n">
        <v>3.2</v>
      </c>
      <c r="D1993" s="0" t="n">
        <f aca="false">6*(B1993^3)</f>
        <v>63.888</v>
      </c>
      <c r="E1993" s="0" t="n">
        <f aca="false">D1993/12000</f>
        <v>0.005324</v>
      </c>
    </row>
    <row r="1994" customFormat="false" ht="15" hidden="false" customHeight="false" outlineLevel="0" collapsed="false">
      <c r="A1994" s="2" t="n">
        <v>39707.0402777778</v>
      </c>
      <c r="B1994" s="0" t="n">
        <v>1.2</v>
      </c>
      <c r="C1994" s="0" t="n">
        <v>2.6</v>
      </c>
      <c r="D1994" s="0" t="n">
        <f aca="false">6*(B1994^3)</f>
        <v>10.368</v>
      </c>
      <c r="E1994" s="0" t="n">
        <f aca="false">D1994/12000</f>
        <v>0.000864</v>
      </c>
    </row>
    <row r="1995" customFormat="false" ht="15" hidden="false" customHeight="false" outlineLevel="0" collapsed="false">
      <c r="A1995" s="2" t="n">
        <v>39707.04375</v>
      </c>
      <c r="B1995" s="0" t="n">
        <v>1.4</v>
      </c>
      <c r="C1995" s="0" t="n">
        <v>2</v>
      </c>
      <c r="D1995" s="0" t="n">
        <f aca="false">6*(B1995^3)</f>
        <v>16.464</v>
      </c>
      <c r="E1995" s="0" t="n">
        <f aca="false">D1995/12000</f>
        <v>0.001372</v>
      </c>
    </row>
    <row r="1996" customFormat="false" ht="15" hidden="false" customHeight="false" outlineLevel="0" collapsed="false">
      <c r="A1996" s="2" t="n">
        <v>39707.0472222222</v>
      </c>
      <c r="B1996" s="0" t="n">
        <v>2</v>
      </c>
      <c r="C1996" s="0" t="n">
        <v>2.8</v>
      </c>
      <c r="D1996" s="0" t="n">
        <f aca="false">6*(B1996^3)</f>
        <v>48</v>
      </c>
      <c r="E1996" s="0" t="n">
        <f aca="false">D1996/12000</f>
        <v>0.004</v>
      </c>
    </row>
    <row r="1997" customFormat="false" ht="15" hidden="false" customHeight="false" outlineLevel="0" collapsed="false">
      <c r="A1997" s="2" t="n">
        <v>39707.0506944444</v>
      </c>
      <c r="B1997" s="0" t="n">
        <v>1.7</v>
      </c>
      <c r="C1997" s="0" t="n">
        <v>2.1</v>
      </c>
      <c r="D1997" s="0" t="n">
        <f aca="false">6*(B1997^3)</f>
        <v>29.478</v>
      </c>
      <c r="E1997" s="0" t="n">
        <f aca="false">D1997/12000</f>
        <v>0.0024565</v>
      </c>
    </row>
    <row r="1998" customFormat="false" ht="15" hidden="false" customHeight="false" outlineLevel="0" collapsed="false">
      <c r="A1998" s="2" t="n">
        <v>39707.0541666667</v>
      </c>
      <c r="B1998" s="0" t="n">
        <v>1.1</v>
      </c>
      <c r="C1998" s="0" t="n">
        <v>1.8</v>
      </c>
      <c r="D1998" s="0" t="n">
        <f aca="false">6*(B1998^3)</f>
        <v>7.986</v>
      </c>
      <c r="E1998" s="0" t="n">
        <f aca="false">D1998/12000</f>
        <v>0.0006655</v>
      </c>
    </row>
    <row r="1999" customFormat="false" ht="15" hidden="false" customHeight="false" outlineLevel="0" collapsed="false">
      <c r="A1999" s="2" t="n">
        <v>39707.0576388889</v>
      </c>
      <c r="B1999" s="0" t="n">
        <v>1.1</v>
      </c>
      <c r="C1999" s="0" t="n">
        <v>1.4</v>
      </c>
      <c r="D1999" s="0" t="n">
        <f aca="false">6*(B1999^3)</f>
        <v>7.986</v>
      </c>
      <c r="E1999" s="0" t="n">
        <f aca="false">D1999/12000</f>
        <v>0.0006655</v>
      </c>
    </row>
    <row r="2000" customFormat="false" ht="15" hidden="false" customHeight="false" outlineLevel="0" collapsed="false">
      <c r="A2000" s="2" t="n">
        <v>39707.0611111111</v>
      </c>
      <c r="B2000" s="0" t="n">
        <v>2</v>
      </c>
      <c r="C2000" s="0" t="n">
        <v>2</v>
      </c>
      <c r="D2000" s="0" t="n">
        <f aca="false">6*(B2000^3)</f>
        <v>48</v>
      </c>
      <c r="E2000" s="0" t="n">
        <f aca="false">D2000/12000</f>
        <v>0.004</v>
      </c>
    </row>
    <row r="2001" customFormat="false" ht="15" hidden="false" customHeight="false" outlineLevel="0" collapsed="false">
      <c r="A2001" s="2" t="n">
        <v>39707.0645833333</v>
      </c>
      <c r="B2001" s="0" t="n">
        <v>1</v>
      </c>
      <c r="C2001" s="0" t="n">
        <v>2.2</v>
      </c>
      <c r="D2001" s="0" t="n">
        <f aca="false">6*(B2001^3)</f>
        <v>6</v>
      </c>
      <c r="E2001" s="0" t="n">
        <f aca="false">D2001/12000</f>
        <v>0.0005</v>
      </c>
    </row>
    <row r="2002" customFormat="false" ht="15" hidden="false" customHeight="false" outlineLevel="0" collapsed="false">
      <c r="A2002" s="2" t="n">
        <v>39707.0680555556</v>
      </c>
      <c r="B2002" s="0" t="n">
        <v>1.2</v>
      </c>
      <c r="C2002" s="0" t="n">
        <v>2</v>
      </c>
      <c r="D2002" s="0" t="n">
        <f aca="false">6*(B2002^3)</f>
        <v>10.368</v>
      </c>
      <c r="E2002" s="0" t="n">
        <f aca="false">D2002/12000</f>
        <v>0.000864</v>
      </c>
    </row>
    <row r="2003" customFormat="false" ht="15" hidden="false" customHeight="false" outlineLevel="0" collapsed="false">
      <c r="A2003" s="2" t="n">
        <v>39707.0715277778</v>
      </c>
      <c r="B2003" s="0" t="n">
        <v>1.1</v>
      </c>
      <c r="C2003" s="0" t="n">
        <v>1.5</v>
      </c>
      <c r="D2003" s="0" t="n">
        <f aca="false">6*(B2003^3)</f>
        <v>7.986</v>
      </c>
      <c r="E2003" s="0" t="n">
        <f aca="false">D2003/12000</f>
        <v>0.0006655</v>
      </c>
    </row>
    <row r="2004" customFormat="false" ht="15" hidden="false" customHeight="false" outlineLevel="0" collapsed="false">
      <c r="A2004" s="2" t="n">
        <v>39707.075</v>
      </c>
      <c r="B2004" s="0" t="n">
        <v>1.9</v>
      </c>
      <c r="C2004" s="0" t="n">
        <v>2.8</v>
      </c>
      <c r="D2004" s="0" t="n">
        <f aca="false">6*(B2004^3)</f>
        <v>41.154</v>
      </c>
      <c r="E2004" s="0" t="n">
        <f aca="false">D2004/12000</f>
        <v>0.0034295</v>
      </c>
    </row>
    <row r="2005" customFormat="false" ht="15" hidden="false" customHeight="false" outlineLevel="0" collapsed="false">
      <c r="A2005" s="2" t="n">
        <v>39707.0784722222</v>
      </c>
      <c r="B2005" s="0" t="n">
        <v>2.1</v>
      </c>
      <c r="C2005" s="0" t="n">
        <v>4</v>
      </c>
      <c r="D2005" s="0" t="n">
        <f aca="false">6*(B2005^3)</f>
        <v>55.566</v>
      </c>
      <c r="E2005" s="0" t="n">
        <f aca="false">D2005/12000</f>
        <v>0.0046305</v>
      </c>
    </row>
    <row r="2006" customFormat="false" ht="15" hidden="false" customHeight="false" outlineLevel="0" collapsed="false">
      <c r="A2006" s="2" t="n">
        <v>39707.0819444444</v>
      </c>
      <c r="B2006" s="0" t="n">
        <v>1.2</v>
      </c>
      <c r="C2006" s="0" t="n">
        <v>6.6</v>
      </c>
      <c r="D2006" s="0" t="n">
        <f aca="false">6*(B2006^3)</f>
        <v>10.368</v>
      </c>
      <c r="E2006" s="0" t="n">
        <f aca="false">D2006/12000</f>
        <v>0.000864</v>
      </c>
    </row>
    <row r="2007" customFormat="false" ht="15" hidden="false" customHeight="false" outlineLevel="0" collapsed="false">
      <c r="A2007" s="2" t="n">
        <v>39707.0854166667</v>
      </c>
      <c r="B2007" s="0" t="n">
        <v>3.3</v>
      </c>
      <c r="C2007" s="0" t="n">
        <v>4.8</v>
      </c>
      <c r="D2007" s="0" t="n">
        <f aca="false">6*(B2007^3)</f>
        <v>215.622</v>
      </c>
      <c r="E2007" s="0" t="n">
        <f aca="false">D2007/12000</f>
        <v>0.0179685</v>
      </c>
    </row>
    <row r="2008" customFormat="false" ht="15" hidden="false" customHeight="false" outlineLevel="0" collapsed="false">
      <c r="A2008" s="2" t="n">
        <v>39707.0888888889</v>
      </c>
      <c r="B2008" s="0" t="n">
        <v>1.9</v>
      </c>
      <c r="C2008" s="0" t="n">
        <v>4</v>
      </c>
      <c r="D2008" s="0" t="n">
        <f aca="false">6*(B2008^3)</f>
        <v>41.154</v>
      </c>
      <c r="E2008" s="0" t="n">
        <f aca="false">D2008/12000</f>
        <v>0.0034295</v>
      </c>
    </row>
    <row r="2009" customFormat="false" ht="15" hidden="false" customHeight="false" outlineLevel="0" collapsed="false">
      <c r="A2009" s="2" t="n">
        <v>39707.0923611111</v>
      </c>
      <c r="B2009" s="0" t="n">
        <v>2.5</v>
      </c>
      <c r="C2009" s="0" t="n">
        <v>4.2</v>
      </c>
      <c r="D2009" s="0" t="n">
        <f aca="false">6*(B2009^3)</f>
        <v>93.75</v>
      </c>
      <c r="E2009" s="0" t="n">
        <f aca="false">D2009/12000</f>
        <v>0.0078125</v>
      </c>
    </row>
    <row r="2010" customFormat="false" ht="15" hidden="false" customHeight="false" outlineLevel="0" collapsed="false">
      <c r="A2010" s="2" t="n">
        <v>39707.0958333333</v>
      </c>
      <c r="B2010" s="0" t="n">
        <v>3.3</v>
      </c>
      <c r="C2010" s="0" t="n">
        <v>5.8</v>
      </c>
      <c r="D2010" s="0" t="n">
        <f aca="false">6*(B2010^3)</f>
        <v>215.622</v>
      </c>
      <c r="E2010" s="0" t="n">
        <f aca="false">D2010/12000</f>
        <v>0.0179685</v>
      </c>
    </row>
    <row r="2011" customFormat="false" ht="15" hidden="false" customHeight="false" outlineLevel="0" collapsed="false">
      <c r="A2011" s="2" t="n">
        <v>39707.0993055556</v>
      </c>
      <c r="B2011" s="0" t="n">
        <v>5.1</v>
      </c>
      <c r="C2011" s="0" t="n">
        <v>5.9</v>
      </c>
      <c r="D2011" s="0" t="n">
        <f aca="false">6*(B2011^3)</f>
        <v>795.906</v>
      </c>
      <c r="E2011" s="0" t="n">
        <f aca="false">D2011/12000</f>
        <v>0.0663255</v>
      </c>
    </row>
    <row r="2012" customFormat="false" ht="15" hidden="false" customHeight="false" outlineLevel="0" collapsed="false">
      <c r="A2012" s="2" t="n">
        <v>39707.1027777778</v>
      </c>
      <c r="B2012" s="0" t="n">
        <v>3</v>
      </c>
      <c r="C2012" s="0" t="n">
        <v>5.5</v>
      </c>
      <c r="D2012" s="0" t="n">
        <f aca="false">6*(B2012^3)</f>
        <v>162</v>
      </c>
      <c r="E2012" s="0" t="n">
        <f aca="false">D2012/12000</f>
        <v>0.0135</v>
      </c>
    </row>
    <row r="2013" customFormat="false" ht="15" hidden="false" customHeight="false" outlineLevel="0" collapsed="false">
      <c r="A2013" s="2" t="n">
        <v>39707.10625</v>
      </c>
      <c r="B2013" s="0" t="n">
        <v>3.2</v>
      </c>
      <c r="C2013" s="0" t="n">
        <v>5.3</v>
      </c>
      <c r="D2013" s="0" t="n">
        <f aca="false">6*(B2013^3)</f>
        <v>196.608</v>
      </c>
      <c r="E2013" s="0" t="n">
        <f aca="false">D2013/12000</f>
        <v>0.016384</v>
      </c>
    </row>
    <row r="2014" customFormat="false" ht="15" hidden="false" customHeight="false" outlineLevel="0" collapsed="false">
      <c r="A2014" s="2" t="n">
        <v>39707.1097222222</v>
      </c>
      <c r="B2014" s="0" t="n">
        <v>4.3</v>
      </c>
      <c r="C2014" s="0" t="n">
        <v>5.6</v>
      </c>
      <c r="D2014" s="0" t="n">
        <f aca="false">6*(B2014^3)</f>
        <v>477.042</v>
      </c>
      <c r="E2014" s="0" t="n">
        <f aca="false">D2014/12000</f>
        <v>0.0397535</v>
      </c>
    </row>
    <row r="2015" customFormat="false" ht="15" hidden="false" customHeight="false" outlineLevel="0" collapsed="false">
      <c r="A2015" s="2" t="n">
        <v>39707.1131944444</v>
      </c>
      <c r="B2015" s="0" t="n">
        <v>2.5</v>
      </c>
      <c r="C2015" s="0" t="n">
        <v>5</v>
      </c>
      <c r="D2015" s="0" t="n">
        <f aca="false">6*(B2015^3)</f>
        <v>93.75</v>
      </c>
      <c r="E2015" s="0" t="n">
        <f aca="false">D2015/12000</f>
        <v>0.0078125</v>
      </c>
    </row>
    <row r="2016" customFormat="false" ht="15" hidden="false" customHeight="false" outlineLevel="0" collapsed="false">
      <c r="A2016" s="2" t="n">
        <v>39707.1166666667</v>
      </c>
      <c r="B2016" s="0" t="n">
        <v>3.2</v>
      </c>
      <c r="C2016" s="0" t="n">
        <v>3.6</v>
      </c>
      <c r="D2016" s="0" t="n">
        <f aca="false">6*(B2016^3)</f>
        <v>196.608</v>
      </c>
      <c r="E2016" s="0" t="n">
        <f aca="false">D2016/12000</f>
        <v>0.016384</v>
      </c>
    </row>
    <row r="2017" customFormat="false" ht="15" hidden="false" customHeight="false" outlineLevel="0" collapsed="false">
      <c r="A2017" s="2" t="n">
        <v>39707.1201388889</v>
      </c>
      <c r="B2017" s="0" t="n">
        <v>3.3</v>
      </c>
      <c r="C2017" s="0" t="n">
        <v>4.3</v>
      </c>
      <c r="D2017" s="0" t="n">
        <f aca="false">6*(B2017^3)</f>
        <v>215.622</v>
      </c>
      <c r="E2017" s="0" t="n">
        <f aca="false">D2017/12000</f>
        <v>0.0179685</v>
      </c>
    </row>
    <row r="2018" customFormat="false" ht="15" hidden="false" customHeight="false" outlineLevel="0" collapsed="false">
      <c r="A2018" s="2" t="n">
        <v>39707.1236111111</v>
      </c>
      <c r="B2018" s="0" t="n">
        <v>2.9</v>
      </c>
      <c r="C2018" s="0" t="n">
        <v>5.1</v>
      </c>
      <c r="D2018" s="0" t="n">
        <f aca="false">6*(B2018^3)</f>
        <v>146.334</v>
      </c>
      <c r="E2018" s="0" t="n">
        <f aca="false">D2018/12000</f>
        <v>0.0121945</v>
      </c>
    </row>
    <row r="2019" customFormat="false" ht="15" hidden="false" customHeight="false" outlineLevel="0" collapsed="false">
      <c r="A2019" s="2" t="n">
        <v>39707.1270833333</v>
      </c>
      <c r="B2019" s="0" t="n">
        <v>3.4</v>
      </c>
      <c r="C2019" s="0" t="n">
        <v>4.1</v>
      </c>
      <c r="D2019" s="0" t="n">
        <f aca="false">6*(B2019^3)</f>
        <v>235.824</v>
      </c>
      <c r="E2019" s="0" t="n">
        <f aca="false">D2019/12000</f>
        <v>0.019652</v>
      </c>
    </row>
    <row r="2020" customFormat="false" ht="15" hidden="false" customHeight="false" outlineLevel="0" collapsed="false">
      <c r="A2020" s="2" t="n">
        <v>39707.1305555556</v>
      </c>
      <c r="B2020" s="0" t="n">
        <v>4.2</v>
      </c>
      <c r="C2020" s="0" t="n">
        <v>5.1</v>
      </c>
      <c r="D2020" s="0" t="n">
        <f aca="false">6*(B2020^3)</f>
        <v>444.528</v>
      </c>
      <c r="E2020" s="0" t="n">
        <f aca="false">D2020/12000</f>
        <v>0.037044</v>
      </c>
    </row>
    <row r="2021" customFormat="false" ht="15" hidden="false" customHeight="false" outlineLevel="0" collapsed="false">
      <c r="A2021" s="2" t="n">
        <v>39707.1340277778</v>
      </c>
      <c r="B2021" s="0" t="n">
        <v>3.3</v>
      </c>
      <c r="C2021" s="0" t="n">
        <v>4.9</v>
      </c>
      <c r="D2021" s="0" t="n">
        <f aca="false">6*(B2021^3)</f>
        <v>215.622</v>
      </c>
      <c r="E2021" s="0" t="n">
        <f aca="false">D2021/12000</f>
        <v>0.0179685</v>
      </c>
    </row>
    <row r="2022" customFormat="false" ht="15" hidden="false" customHeight="false" outlineLevel="0" collapsed="false">
      <c r="A2022" s="2" t="n">
        <v>39707.1375</v>
      </c>
      <c r="B2022" s="0" t="n">
        <v>4.4</v>
      </c>
      <c r="C2022" s="0" t="n">
        <v>6</v>
      </c>
      <c r="D2022" s="0" t="n">
        <f aca="false">6*(B2022^3)</f>
        <v>511.104</v>
      </c>
      <c r="E2022" s="0" t="n">
        <f aca="false">D2022/12000</f>
        <v>0.042592</v>
      </c>
    </row>
    <row r="2023" customFormat="false" ht="15" hidden="false" customHeight="false" outlineLevel="0" collapsed="false">
      <c r="A2023" s="2" t="n">
        <v>39707.1409722222</v>
      </c>
      <c r="B2023" s="0" t="n">
        <v>2.3</v>
      </c>
      <c r="C2023" s="0" t="n">
        <v>5.1</v>
      </c>
      <c r="D2023" s="0" t="n">
        <f aca="false">6*(B2023^3)</f>
        <v>73.002</v>
      </c>
      <c r="E2023" s="0" t="n">
        <f aca="false">D2023/12000</f>
        <v>0.0060835</v>
      </c>
    </row>
    <row r="2024" customFormat="false" ht="15" hidden="false" customHeight="false" outlineLevel="0" collapsed="false">
      <c r="A2024" s="2" t="n">
        <v>39707.1444444444</v>
      </c>
      <c r="B2024" s="0" t="n">
        <v>3.6</v>
      </c>
      <c r="C2024" s="0" t="n">
        <v>3.6</v>
      </c>
      <c r="D2024" s="0" t="n">
        <f aca="false">6*(B2024^3)</f>
        <v>279.936</v>
      </c>
      <c r="E2024" s="0" t="n">
        <f aca="false">D2024/12000</f>
        <v>0.023328</v>
      </c>
    </row>
    <row r="2025" customFormat="false" ht="15" hidden="false" customHeight="false" outlineLevel="0" collapsed="false">
      <c r="A2025" s="2" t="n">
        <v>39707.1479166667</v>
      </c>
      <c r="B2025" s="0" t="n">
        <v>3.4</v>
      </c>
      <c r="C2025" s="0" t="n">
        <v>4</v>
      </c>
      <c r="D2025" s="0" t="n">
        <f aca="false">6*(B2025^3)</f>
        <v>235.824</v>
      </c>
      <c r="E2025" s="0" t="n">
        <f aca="false">D2025/12000</f>
        <v>0.019652</v>
      </c>
    </row>
    <row r="2026" customFormat="false" ht="15" hidden="false" customHeight="false" outlineLevel="0" collapsed="false">
      <c r="A2026" s="2" t="n">
        <v>39707.1513888889</v>
      </c>
      <c r="B2026" s="0" t="n">
        <v>2.7</v>
      </c>
      <c r="C2026" s="0" t="n">
        <v>5.1</v>
      </c>
      <c r="D2026" s="0" t="n">
        <f aca="false">6*(B2026^3)</f>
        <v>118.098</v>
      </c>
      <c r="E2026" s="0" t="n">
        <f aca="false">D2026/12000</f>
        <v>0.0098415</v>
      </c>
    </row>
    <row r="2027" customFormat="false" ht="15" hidden="false" customHeight="false" outlineLevel="0" collapsed="false">
      <c r="A2027" s="2" t="n">
        <v>39707.1548611111</v>
      </c>
      <c r="B2027" s="0" t="n">
        <v>3.9</v>
      </c>
      <c r="C2027" s="0" t="n">
        <v>4.4</v>
      </c>
      <c r="D2027" s="0" t="n">
        <f aca="false">6*(B2027^3)</f>
        <v>355.914</v>
      </c>
      <c r="E2027" s="0" t="n">
        <f aca="false">D2027/12000</f>
        <v>0.0296595</v>
      </c>
    </row>
    <row r="2028" customFormat="false" ht="15" hidden="false" customHeight="false" outlineLevel="0" collapsed="false">
      <c r="A2028" s="2" t="n">
        <v>39707.1583333333</v>
      </c>
      <c r="B2028" s="0" t="n">
        <v>3.8</v>
      </c>
      <c r="C2028" s="0" t="n">
        <v>5.5</v>
      </c>
      <c r="D2028" s="0" t="n">
        <f aca="false">6*(B2028^3)</f>
        <v>329.232</v>
      </c>
      <c r="E2028" s="0" t="n">
        <f aca="false">D2028/12000</f>
        <v>0.027436</v>
      </c>
    </row>
    <row r="2029" customFormat="false" ht="15" hidden="false" customHeight="false" outlineLevel="0" collapsed="false">
      <c r="A2029" s="2" t="n">
        <v>39707.1618055556</v>
      </c>
      <c r="B2029" s="0" t="n">
        <v>3.9</v>
      </c>
      <c r="C2029" s="0" t="n">
        <v>6.1</v>
      </c>
      <c r="D2029" s="0" t="n">
        <f aca="false">6*(B2029^3)</f>
        <v>355.914</v>
      </c>
      <c r="E2029" s="0" t="n">
        <f aca="false">D2029/12000</f>
        <v>0.0296595</v>
      </c>
    </row>
    <row r="2030" customFormat="false" ht="15" hidden="false" customHeight="false" outlineLevel="0" collapsed="false">
      <c r="A2030" s="2" t="n">
        <v>39707.1652777778</v>
      </c>
      <c r="B2030" s="0" t="n">
        <v>2.9</v>
      </c>
      <c r="C2030" s="0" t="n">
        <v>4.9</v>
      </c>
      <c r="D2030" s="0" t="n">
        <f aca="false">6*(B2030^3)</f>
        <v>146.334</v>
      </c>
      <c r="E2030" s="0" t="n">
        <f aca="false">D2030/12000</f>
        <v>0.0121945</v>
      </c>
    </row>
    <row r="2031" customFormat="false" ht="15" hidden="false" customHeight="false" outlineLevel="0" collapsed="false">
      <c r="A2031" s="2" t="n">
        <v>39707.16875</v>
      </c>
      <c r="B2031" s="0" t="n">
        <v>3.8</v>
      </c>
      <c r="C2031" s="0" t="n">
        <v>4</v>
      </c>
      <c r="D2031" s="0" t="n">
        <f aca="false">6*(B2031^3)</f>
        <v>329.232</v>
      </c>
      <c r="E2031" s="0" t="n">
        <f aca="false">D2031/12000</f>
        <v>0.027436</v>
      </c>
    </row>
    <row r="2032" customFormat="false" ht="15" hidden="false" customHeight="false" outlineLevel="0" collapsed="false">
      <c r="A2032" s="2" t="n">
        <v>39707.1722222222</v>
      </c>
      <c r="B2032" s="0" t="n">
        <v>2.4</v>
      </c>
      <c r="C2032" s="0" t="n">
        <v>4</v>
      </c>
      <c r="D2032" s="0" t="n">
        <f aca="false">6*(B2032^3)</f>
        <v>82.944</v>
      </c>
      <c r="E2032" s="0" t="n">
        <f aca="false">D2032/12000</f>
        <v>0.006912</v>
      </c>
    </row>
    <row r="2033" customFormat="false" ht="15" hidden="false" customHeight="false" outlineLevel="0" collapsed="false">
      <c r="A2033" s="2" t="n">
        <v>39707.1756944444</v>
      </c>
      <c r="B2033" s="0" t="n">
        <v>3.2</v>
      </c>
      <c r="C2033" s="0" t="n">
        <v>4.2</v>
      </c>
      <c r="D2033" s="0" t="n">
        <f aca="false">6*(B2033^3)</f>
        <v>196.608</v>
      </c>
      <c r="E2033" s="0" t="n">
        <f aca="false">D2033/12000</f>
        <v>0.016384</v>
      </c>
    </row>
    <row r="2034" customFormat="false" ht="15" hidden="false" customHeight="false" outlineLevel="0" collapsed="false">
      <c r="A2034" s="2" t="n">
        <v>39707.1791666667</v>
      </c>
      <c r="B2034" s="0" t="n">
        <v>2.2</v>
      </c>
      <c r="C2034" s="0" t="n">
        <v>4.7</v>
      </c>
      <c r="D2034" s="0" t="n">
        <f aca="false">6*(B2034^3)</f>
        <v>63.888</v>
      </c>
      <c r="E2034" s="0" t="n">
        <f aca="false">D2034/12000</f>
        <v>0.005324</v>
      </c>
    </row>
    <row r="2035" customFormat="false" ht="15" hidden="false" customHeight="false" outlineLevel="0" collapsed="false">
      <c r="A2035" s="2" t="n">
        <v>39707.1826388889</v>
      </c>
      <c r="B2035" s="0" t="n">
        <v>3</v>
      </c>
      <c r="C2035" s="0" t="n">
        <v>3.9</v>
      </c>
      <c r="D2035" s="0" t="n">
        <f aca="false">6*(B2035^3)</f>
        <v>162</v>
      </c>
      <c r="E2035" s="0" t="n">
        <f aca="false">D2035/12000</f>
        <v>0.0135</v>
      </c>
    </row>
    <row r="2036" customFormat="false" ht="15" hidden="false" customHeight="false" outlineLevel="0" collapsed="false">
      <c r="A2036" s="2" t="n">
        <v>39707.1861111111</v>
      </c>
      <c r="B2036" s="0" t="n">
        <v>3.3</v>
      </c>
      <c r="C2036" s="0" t="n">
        <v>4.1</v>
      </c>
      <c r="D2036" s="0" t="n">
        <f aca="false">6*(B2036^3)</f>
        <v>215.622</v>
      </c>
      <c r="E2036" s="0" t="n">
        <f aca="false">D2036/12000</f>
        <v>0.0179685</v>
      </c>
    </row>
    <row r="2037" customFormat="false" ht="15" hidden="false" customHeight="false" outlineLevel="0" collapsed="false">
      <c r="A2037" s="2" t="n">
        <v>39707.1895833333</v>
      </c>
      <c r="B2037" s="0" t="n">
        <v>2.6</v>
      </c>
      <c r="C2037" s="0" t="n">
        <v>4.1</v>
      </c>
      <c r="D2037" s="0" t="n">
        <f aca="false">6*(B2037^3)</f>
        <v>105.456</v>
      </c>
      <c r="E2037" s="0" t="n">
        <f aca="false">D2037/12000</f>
        <v>0.008788</v>
      </c>
    </row>
    <row r="2038" customFormat="false" ht="15" hidden="false" customHeight="false" outlineLevel="0" collapsed="false">
      <c r="A2038" s="2" t="n">
        <v>39707.1930555556</v>
      </c>
      <c r="B2038" s="0" t="n">
        <v>2.9</v>
      </c>
      <c r="C2038" s="0" t="n">
        <v>4.2</v>
      </c>
      <c r="D2038" s="0" t="n">
        <f aca="false">6*(B2038^3)</f>
        <v>146.334</v>
      </c>
      <c r="E2038" s="0" t="n">
        <f aca="false">D2038/12000</f>
        <v>0.0121945</v>
      </c>
    </row>
    <row r="2039" customFormat="false" ht="15" hidden="false" customHeight="false" outlineLevel="0" collapsed="false">
      <c r="A2039" s="2" t="n">
        <v>39707.1965277778</v>
      </c>
      <c r="B2039" s="0" t="n">
        <v>3.8</v>
      </c>
      <c r="C2039" s="0" t="n">
        <v>4.7</v>
      </c>
      <c r="D2039" s="0" t="n">
        <f aca="false">6*(B2039^3)</f>
        <v>329.232</v>
      </c>
      <c r="E2039" s="0" t="n">
        <f aca="false">D2039/12000</f>
        <v>0.027436</v>
      </c>
    </row>
    <row r="2040" customFormat="false" ht="15" hidden="false" customHeight="false" outlineLevel="0" collapsed="false">
      <c r="A2040" s="2" t="n">
        <v>39707.2</v>
      </c>
      <c r="B2040" s="0" t="n">
        <v>2.9</v>
      </c>
      <c r="C2040" s="0" t="n">
        <v>4.5</v>
      </c>
      <c r="D2040" s="0" t="n">
        <f aca="false">6*(B2040^3)</f>
        <v>146.334</v>
      </c>
      <c r="E2040" s="0" t="n">
        <f aca="false">D2040/12000</f>
        <v>0.0121945</v>
      </c>
    </row>
    <row r="2041" customFormat="false" ht="15" hidden="false" customHeight="false" outlineLevel="0" collapsed="false">
      <c r="A2041" s="2" t="n">
        <v>39707.2034722222</v>
      </c>
      <c r="B2041" s="0" t="n">
        <v>3.9</v>
      </c>
      <c r="C2041" s="0" t="n">
        <v>4.8</v>
      </c>
      <c r="D2041" s="0" t="n">
        <f aca="false">6*(B2041^3)</f>
        <v>355.914</v>
      </c>
      <c r="E2041" s="0" t="n">
        <f aca="false">D2041/12000</f>
        <v>0.0296595</v>
      </c>
    </row>
    <row r="2042" customFormat="false" ht="15" hidden="false" customHeight="false" outlineLevel="0" collapsed="false">
      <c r="A2042" s="2" t="n">
        <v>39707.2069444444</v>
      </c>
      <c r="B2042" s="0" t="n">
        <v>2.5</v>
      </c>
      <c r="C2042" s="0" t="n">
        <v>4.4</v>
      </c>
      <c r="D2042" s="0" t="n">
        <f aca="false">6*(B2042^3)</f>
        <v>93.75</v>
      </c>
      <c r="E2042" s="0" t="n">
        <f aca="false">D2042/12000</f>
        <v>0.0078125</v>
      </c>
    </row>
    <row r="2043" customFormat="false" ht="15" hidden="false" customHeight="false" outlineLevel="0" collapsed="false">
      <c r="A2043" s="2" t="n">
        <v>39707.2104166667</v>
      </c>
      <c r="B2043" s="0" t="n">
        <v>2.5</v>
      </c>
      <c r="C2043" s="0" t="n">
        <v>3.6</v>
      </c>
      <c r="D2043" s="0" t="n">
        <f aca="false">6*(B2043^3)</f>
        <v>93.75</v>
      </c>
      <c r="E2043" s="0" t="n">
        <f aca="false">D2043/12000</f>
        <v>0.0078125</v>
      </c>
    </row>
    <row r="2044" customFormat="false" ht="15" hidden="false" customHeight="false" outlineLevel="0" collapsed="false">
      <c r="A2044" s="2" t="n">
        <v>39707.2138888889</v>
      </c>
      <c r="B2044" s="0" t="n">
        <v>2</v>
      </c>
      <c r="C2044" s="0" t="n">
        <v>3.7</v>
      </c>
      <c r="D2044" s="0" t="n">
        <f aca="false">6*(B2044^3)</f>
        <v>48</v>
      </c>
      <c r="E2044" s="0" t="n">
        <f aca="false">D2044/12000</f>
        <v>0.004</v>
      </c>
    </row>
    <row r="2045" customFormat="false" ht="15" hidden="false" customHeight="false" outlineLevel="0" collapsed="false">
      <c r="A2045" s="2" t="n">
        <v>39707.2173611111</v>
      </c>
      <c r="B2045" s="0" t="n">
        <v>1.9</v>
      </c>
      <c r="C2045" s="0" t="n">
        <v>2.8</v>
      </c>
      <c r="D2045" s="0" t="n">
        <f aca="false">6*(B2045^3)</f>
        <v>41.154</v>
      </c>
      <c r="E2045" s="0" t="n">
        <f aca="false">D2045/12000</f>
        <v>0.0034295</v>
      </c>
    </row>
    <row r="2046" customFormat="false" ht="15" hidden="false" customHeight="false" outlineLevel="0" collapsed="false">
      <c r="A2046" s="2" t="n">
        <v>39707.2208333333</v>
      </c>
      <c r="B2046" s="0" t="n">
        <v>3</v>
      </c>
      <c r="C2046" s="0" t="n">
        <v>4.3</v>
      </c>
      <c r="D2046" s="0" t="n">
        <f aca="false">6*(B2046^3)</f>
        <v>162</v>
      </c>
      <c r="E2046" s="0" t="n">
        <f aca="false">D2046/12000</f>
        <v>0.0135</v>
      </c>
    </row>
    <row r="2047" customFormat="false" ht="15" hidden="false" customHeight="false" outlineLevel="0" collapsed="false">
      <c r="A2047" s="2" t="n">
        <v>39707.2243055556</v>
      </c>
      <c r="B2047" s="0" t="n">
        <v>2.8</v>
      </c>
      <c r="C2047" s="0" t="n">
        <v>4.7</v>
      </c>
      <c r="D2047" s="0" t="n">
        <f aca="false">6*(B2047^3)</f>
        <v>131.712</v>
      </c>
      <c r="E2047" s="0" t="n">
        <f aca="false">D2047/12000</f>
        <v>0.010976</v>
      </c>
    </row>
    <row r="2048" customFormat="false" ht="15" hidden="false" customHeight="false" outlineLevel="0" collapsed="false">
      <c r="A2048" s="2" t="n">
        <v>39707.2277777778</v>
      </c>
      <c r="B2048" s="0" t="n">
        <v>3.5</v>
      </c>
      <c r="C2048" s="0" t="n">
        <v>5</v>
      </c>
      <c r="D2048" s="0" t="n">
        <f aca="false">6*(B2048^3)</f>
        <v>257.25</v>
      </c>
      <c r="E2048" s="0" t="n">
        <f aca="false">D2048/12000</f>
        <v>0.0214375</v>
      </c>
    </row>
    <row r="2049" customFormat="false" ht="15" hidden="false" customHeight="false" outlineLevel="0" collapsed="false">
      <c r="A2049" s="2" t="n">
        <v>39707.23125</v>
      </c>
      <c r="B2049" s="0" t="n">
        <v>2.6</v>
      </c>
      <c r="C2049" s="0" t="n">
        <v>5.5</v>
      </c>
      <c r="D2049" s="0" t="n">
        <f aca="false">6*(B2049^3)</f>
        <v>105.456</v>
      </c>
      <c r="E2049" s="0" t="n">
        <f aca="false">D2049/12000</f>
        <v>0.008788</v>
      </c>
    </row>
    <row r="2050" customFormat="false" ht="15" hidden="false" customHeight="false" outlineLevel="0" collapsed="false">
      <c r="A2050" s="2" t="n">
        <v>39707.2347222222</v>
      </c>
      <c r="B2050" s="0" t="n">
        <v>2.5</v>
      </c>
      <c r="C2050" s="0" t="n">
        <v>4.3</v>
      </c>
      <c r="D2050" s="0" t="n">
        <f aca="false">6*(B2050^3)</f>
        <v>93.75</v>
      </c>
      <c r="E2050" s="0" t="n">
        <f aca="false">D2050/12000</f>
        <v>0.0078125</v>
      </c>
    </row>
    <row r="2051" customFormat="false" ht="15" hidden="false" customHeight="false" outlineLevel="0" collapsed="false">
      <c r="A2051" s="2" t="n">
        <v>39707.2381944444</v>
      </c>
      <c r="B2051" s="0" t="n">
        <v>1.8</v>
      </c>
      <c r="C2051" s="0" t="n">
        <v>3.5</v>
      </c>
      <c r="D2051" s="0" t="n">
        <f aca="false">6*(B2051^3)</f>
        <v>34.992</v>
      </c>
      <c r="E2051" s="0" t="n">
        <f aca="false">D2051/12000</f>
        <v>0.002916</v>
      </c>
    </row>
    <row r="2052" customFormat="false" ht="15" hidden="false" customHeight="false" outlineLevel="0" collapsed="false">
      <c r="A2052" s="2" t="n">
        <v>39707.2416666667</v>
      </c>
      <c r="B2052" s="0" t="n">
        <v>2.2</v>
      </c>
      <c r="C2052" s="0" t="n">
        <v>2.8</v>
      </c>
      <c r="D2052" s="0" t="n">
        <f aca="false">6*(B2052^3)</f>
        <v>63.888</v>
      </c>
      <c r="E2052" s="0" t="n">
        <f aca="false">D2052/12000</f>
        <v>0.005324</v>
      </c>
    </row>
    <row r="2053" customFormat="false" ht="15" hidden="false" customHeight="false" outlineLevel="0" collapsed="false">
      <c r="A2053" s="2" t="n">
        <v>39707.2451388889</v>
      </c>
      <c r="B2053" s="0" t="n">
        <v>2.3</v>
      </c>
      <c r="C2053" s="0" t="n">
        <v>3.3</v>
      </c>
      <c r="D2053" s="0" t="n">
        <f aca="false">6*(B2053^3)</f>
        <v>73.002</v>
      </c>
      <c r="E2053" s="0" t="n">
        <f aca="false">D2053/12000</f>
        <v>0.0060835</v>
      </c>
    </row>
    <row r="2054" customFormat="false" ht="15" hidden="false" customHeight="false" outlineLevel="0" collapsed="false">
      <c r="A2054" s="2" t="n">
        <v>39707.2486111111</v>
      </c>
      <c r="B2054" s="0" t="n">
        <v>4</v>
      </c>
      <c r="C2054" s="0" t="n">
        <v>7.1</v>
      </c>
      <c r="D2054" s="0" t="n">
        <f aca="false">6*(B2054^3)</f>
        <v>384</v>
      </c>
      <c r="E2054" s="0" t="n">
        <f aca="false">D2054/12000</f>
        <v>0.032</v>
      </c>
    </row>
    <row r="2055" customFormat="false" ht="15" hidden="false" customHeight="false" outlineLevel="0" collapsed="false">
      <c r="A2055" s="2" t="n">
        <v>39707.2520833333</v>
      </c>
      <c r="B2055" s="0" t="n">
        <v>2.5</v>
      </c>
      <c r="C2055" s="0" t="n">
        <v>4.9</v>
      </c>
      <c r="D2055" s="0" t="n">
        <f aca="false">6*(B2055^3)</f>
        <v>93.75</v>
      </c>
      <c r="E2055" s="0" t="n">
        <f aca="false">D2055/12000</f>
        <v>0.0078125</v>
      </c>
    </row>
    <row r="2056" customFormat="false" ht="15" hidden="false" customHeight="false" outlineLevel="0" collapsed="false">
      <c r="A2056" s="2" t="n">
        <v>39707.2555555556</v>
      </c>
      <c r="B2056" s="0" t="n">
        <v>1.6</v>
      </c>
      <c r="C2056" s="0" t="n">
        <v>4.2</v>
      </c>
      <c r="D2056" s="0" t="n">
        <f aca="false">6*(B2056^3)</f>
        <v>24.576</v>
      </c>
      <c r="E2056" s="0" t="n">
        <f aca="false">D2056/12000</f>
        <v>0.002048</v>
      </c>
    </row>
    <row r="2057" customFormat="false" ht="15" hidden="false" customHeight="false" outlineLevel="0" collapsed="false">
      <c r="A2057" s="2" t="n">
        <v>39707.2590277778</v>
      </c>
      <c r="B2057" s="0" t="n">
        <v>2</v>
      </c>
      <c r="C2057" s="0" t="n">
        <v>3.8</v>
      </c>
      <c r="D2057" s="0" t="n">
        <f aca="false">6*(B2057^3)</f>
        <v>48</v>
      </c>
      <c r="E2057" s="0" t="n">
        <f aca="false">D2057/12000</f>
        <v>0.004</v>
      </c>
    </row>
    <row r="2058" customFormat="false" ht="15" hidden="false" customHeight="false" outlineLevel="0" collapsed="false">
      <c r="A2058" s="2" t="n">
        <v>39707.2625</v>
      </c>
      <c r="B2058" s="0" t="n">
        <v>3.3</v>
      </c>
      <c r="C2058" s="0" t="n">
        <v>4.1</v>
      </c>
      <c r="D2058" s="0" t="n">
        <f aca="false">6*(B2058^3)</f>
        <v>215.622</v>
      </c>
      <c r="E2058" s="0" t="n">
        <f aca="false">D2058/12000</f>
        <v>0.0179685</v>
      </c>
    </row>
    <row r="2059" customFormat="false" ht="15" hidden="false" customHeight="false" outlineLevel="0" collapsed="false">
      <c r="A2059" s="2" t="n">
        <v>39707.2659722222</v>
      </c>
      <c r="B2059" s="0" t="n">
        <v>1.8</v>
      </c>
      <c r="C2059" s="0" t="n">
        <v>4.1</v>
      </c>
      <c r="D2059" s="0" t="n">
        <f aca="false">6*(B2059^3)</f>
        <v>34.992</v>
      </c>
      <c r="E2059" s="0" t="n">
        <f aca="false">D2059/12000</f>
        <v>0.002916</v>
      </c>
    </row>
    <row r="2060" customFormat="false" ht="15" hidden="false" customHeight="false" outlineLevel="0" collapsed="false">
      <c r="A2060" s="2" t="n">
        <v>39707.2694444444</v>
      </c>
      <c r="B2060" s="0" t="n">
        <v>1.8</v>
      </c>
      <c r="C2060" s="0" t="n">
        <v>2.6</v>
      </c>
      <c r="D2060" s="0" t="n">
        <f aca="false">6*(B2060^3)</f>
        <v>34.992</v>
      </c>
      <c r="E2060" s="0" t="n">
        <f aca="false">D2060/12000</f>
        <v>0.002916</v>
      </c>
    </row>
    <row r="2061" customFormat="false" ht="15" hidden="false" customHeight="false" outlineLevel="0" collapsed="false">
      <c r="A2061" s="2" t="n">
        <v>39707.2729166667</v>
      </c>
      <c r="B2061" s="0" t="n">
        <v>1.9</v>
      </c>
      <c r="C2061" s="0" t="n">
        <v>2.9</v>
      </c>
      <c r="D2061" s="0" t="n">
        <f aca="false">6*(B2061^3)</f>
        <v>41.154</v>
      </c>
      <c r="E2061" s="0" t="n">
        <f aca="false">D2061/12000</f>
        <v>0.0034295</v>
      </c>
    </row>
    <row r="2062" customFormat="false" ht="15" hidden="false" customHeight="false" outlineLevel="0" collapsed="false">
      <c r="A2062" s="2" t="n">
        <v>39707.2763888889</v>
      </c>
      <c r="B2062" s="0" t="n">
        <v>3.1</v>
      </c>
      <c r="C2062" s="0" t="n">
        <v>4.8</v>
      </c>
      <c r="D2062" s="0" t="n">
        <f aca="false">6*(B2062^3)</f>
        <v>178.746</v>
      </c>
      <c r="E2062" s="0" t="n">
        <f aca="false">D2062/12000</f>
        <v>0.0148955</v>
      </c>
    </row>
    <row r="2063" customFormat="false" ht="15" hidden="false" customHeight="false" outlineLevel="0" collapsed="false">
      <c r="A2063" s="2" t="n">
        <v>39707.2798611111</v>
      </c>
      <c r="B2063" s="0" t="n">
        <v>2.7</v>
      </c>
      <c r="C2063" s="0" t="n">
        <v>4.9</v>
      </c>
      <c r="D2063" s="0" t="n">
        <f aca="false">6*(B2063^3)</f>
        <v>118.098</v>
      </c>
      <c r="E2063" s="0" t="n">
        <f aca="false">D2063/12000</f>
        <v>0.0098415</v>
      </c>
    </row>
    <row r="2064" customFormat="false" ht="15" hidden="false" customHeight="false" outlineLevel="0" collapsed="false">
      <c r="A2064" s="2" t="n">
        <v>39707.2833333333</v>
      </c>
      <c r="B2064" s="0" t="n">
        <v>1.7</v>
      </c>
      <c r="C2064" s="0" t="n">
        <v>3.2</v>
      </c>
      <c r="D2064" s="0" t="n">
        <f aca="false">6*(B2064^3)</f>
        <v>29.478</v>
      </c>
      <c r="E2064" s="0" t="n">
        <f aca="false">D2064/12000</f>
        <v>0.0024565</v>
      </c>
    </row>
    <row r="2065" customFormat="false" ht="15" hidden="false" customHeight="false" outlineLevel="0" collapsed="false">
      <c r="A2065" s="2" t="n">
        <v>39707.2868055556</v>
      </c>
      <c r="B2065" s="0" t="n">
        <v>2.3</v>
      </c>
      <c r="C2065" s="0" t="n">
        <v>3.1</v>
      </c>
      <c r="D2065" s="0" t="n">
        <f aca="false">6*(B2065^3)</f>
        <v>73.002</v>
      </c>
      <c r="E2065" s="0" t="n">
        <f aca="false">D2065/12000</f>
        <v>0.0060835</v>
      </c>
    </row>
    <row r="2066" customFormat="false" ht="15" hidden="false" customHeight="false" outlineLevel="0" collapsed="false">
      <c r="A2066" s="2" t="n">
        <v>39707.2902777778</v>
      </c>
      <c r="B2066" s="0" t="n">
        <v>2.8</v>
      </c>
      <c r="C2066" s="0" t="n">
        <v>3.2</v>
      </c>
      <c r="D2066" s="0" t="n">
        <f aca="false">6*(B2066^3)</f>
        <v>131.712</v>
      </c>
      <c r="E2066" s="0" t="n">
        <f aca="false">D2066/12000</f>
        <v>0.010976</v>
      </c>
    </row>
    <row r="2067" customFormat="false" ht="15" hidden="false" customHeight="false" outlineLevel="0" collapsed="false">
      <c r="A2067" s="2" t="n">
        <v>39707.29375</v>
      </c>
      <c r="B2067" s="0" t="n">
        <v>2.7</v>
      </c>
      <c r="C2067" s="0" t="n">
        <v>3.4</v>
      </c>
      <c r="D2067" s="0" t="n">
        <f aca="false">6*(B2067^3)</f>
        <v>118.098</v>
      </c>
      <c r="E2067" s="0" t="n">
        <f aca="false">D2067/12000</f>
        <v>0.0098415</v>
      </c>
    </row>
    <row r="2068" customFormat="false" ht="15" hidden="false" customHeight="false" outlineLevel="0" collapsed="false">
      <c r="A2068" s="2" t="n">
        <v>39707.2972222222</v>
      </c>
      <c r="B2068" s="0" t="n">
        <v>1.9</v>
      </c>
      <c r="C2068" s="0" t="n">
        <v>3.4</v>
      </c>
      <c r="D2068" s="0" t="n">
        <f aca="false">6*(B2068^3)</f>
        <v>41.154</v>
      </c>
      <c r="E2068" s="0" t="n">
        <f aca="false">D2068/12000</f>
        <v>0.0034295</v>
      </c>
    </row>
    <row r="2069" customFormat="false" ht="15" hidden="false" customHeight="false" outlineLevel="0" collapsed="false">
      <c r="A2069" s="2" t="n">
        <v>39707.3006944444</v>
      </c>
      <c r="B2069" s="0" t="n">
        <v>2</v>
      </c>
      <c r="C2069" s="0" t="n">
        <v>3.5</v>
      </c>
      <c r="D2069" s="0" t="n">
        <f aca="false">6*(B2069^3)</f>
        <v>48</v>
      </c>
      <c r="E2069" s="0" t="n">
        <f aca="false">D2069/12000</f>
        <v>0.004</v>
      </c>
    </row>
    <row r="2070" customFormat="false" ht="15" hidden="false" customHeight="false" outlineLevel="0" collapsed="false">
      <c r="A2070" s="2" t="n">
        <v>39707.3041666667</v>
      </c>
      <c r="B2070" s="0" t="n">
        <v>1.6</v>
      </c>
      <c r="C2070" s="0" t="n">
        <v>2.9</v>
      </c>
      <c r="D2070" s="0" t="n">
        <f aca="false">6*(B2070^3)</f>
        <v>24.576</v>
      </c>
      <c r="E2070" s="0" t="n">
        <f aca="false">D2070/12000</f>
        <v>0.002048</v>
      </c>
    </row>
    <row r="2071" customFormat="false" ht="15" hidden="false" customHeight="false" outlineLevel="0" collapsed="false">
      <c r="A2071" s="2" t="n">
        <v>39707.3076388889</v>
      </c>
      <c r="B2071" s="0" t="n">
        <v>2</v>
      </c>
      <c r="C2071" s="0" t="n">
        <v>3.3</v>
      </c>
      <c r="D2071" s="0" t="n">
        <f aca="false">6*(B2071^3)</f>
        <v>48</v>
      </c>
      <c r="E2071" s="0" t="n">
        <f aca="false">D2071/12000</f>
        <v>0.004</v>
      </c>
    </row>
    <row r="2072" customFormat="false" ht="15" hidden="false" customHeight="false" outlineLevel="0" collapsed="false">
      <c r="A2072" s="2" t="n">
        <v>39707.3111111111</v>
      </c>
      <c r="B2072" s="0" t="n">
        <v>2</v>
      </c>
      <c r="C2072" s="0" t="n">
        <v>3.3</v>
      </c>
      <c r="D2072" s="0" t="n">
        <f aca="false">6*(B2072^3)</f>
        <v>48</v>
      </c>
      <c r="E2072" s="0" t="n">
        <f aca="false">D2072/12000</f>
        <v>0.004</v>
      </c>
    </row>
    <row r="2073" customFormat="false" ht="15" hidden="false" customHeight="false" outlineLevel="0" collapsed="false">
      <c r="A2073" s="2" t="n">
        <v>39707.3145833333</v>
      </c>
      <c r="B2073" s="0" t="n">
        <v>1.3</v>
      </c>
      <c r="C2073" s="0" t="n">
        <v>3.2</v>
      </c>
      <c r="D2073" s="0" t="n">
        <f aca="false">6*(B2073^3)</f>
        <v>13.182</v>
      </c>
      <c r="E2073" s="0" t="n">
        <f aca="false">D2073/12000</f>
        <v>0.0010985</v>
      </c>
    </row>
    <row r="2074" customFormat="false" ht="15" hidden="false" customHeight="false" outlineLevel="0" collapsed="false">
      <c r="A2074" s="2" t="n">
        <v>39707.3180555556</v>
      </c>
      <c r="B2074" s="0" t="n">
        <v>2.9</v>
      </c>
      <c r="C2074" s="0" t="n">
        <v>2.9</v>
      </c>
      <c r="D2074" s="0" t="n">
        <f aca="false">6*(B2074^3)</f>
        <v>146.334</v>
      </c>
      <c r="E2074" s="0" t="n">
        <f aca="false">D2074/12000</f>
        <v>0.0121945</v>
      </c>
    </row>
    <row r="2075" customFormat="false" ht="15" hidden="false" customHeight="false" outlineLevel="0" collapsed="false">
      <c r="A2075" s="2" t="n">
        <v>39707.3215277778</v>
      </c>
      <c r="B2075" s="0" t="n">
        <v>2.3</v>
      </c>
      <c r="C2075" s="0" t="n">
        <v>4.8</v>
      </c>
      <c r="D2075" s="0" t="n">
        <f aca="false">6*(B2075^3)</f>
        <v>73.002</v>
      </c>
      <c r="E2075" s="0" t="n">
        <f aca="false">D2075/12000</f>
        <v>0.0060835</v>
      </c>
    </row>
    <row r="2076" customFormat="false" ht="15" hidden="false" customHeight="false" outlineLevel="0" collapsed="false">
      <c r="A2076" s="2" t="n">
        <v>39707.325</v>
      </c>
      <c r="B2076" s="0" t="n">
        <v>1.7</v>
      </c>
      <c r="C2076" s="0" t="n">
        <v>4.7</v>
      </c>
      <c r="D2076" s="0" t="n">
        <f aca="false">6*(B2076^3)</f>
        <v>29.478</v>
      </c>
      <c r="E2076" s="0" t="n">
        <f aca="false">D2076/12000</f>
        <v>0.0024565</v>
      </c>
    </row>
    <row r="2077" customFormat="false" ht="15" hidden="false" customHeight="false" outlineLevel="0" collapsed="false">
      <c r="A2077" s="2" t="n">
        <v>39707.3284722222</v>
      </c>
      <c r="B2077" s="0" t="n">
        <v>2.5</v>
      </c>
      <c r="C2077" s="0" t="n">
        <v>2.7</v>
      </c>
      <c r="D2077" s="0" t="n">
        <f aca="false">6*(B2077^3)</f>
        <v>93.75</v>
      </c>
      <c r="E2077" s="0" t="n">
        <f aca="false">D2077/12000</f>
        <v>0.0078125</v>
      </c>
    </row>
    <row r="2078" customFormat="false" ht="15" hidden="false" customHeight="false" outlineLevel="0" collapsed="false">
      <c r="A2078" s="2" t="n">
        <v>39707.3319444444</v>
      </c>
      <c r="B2078" s="0" t="n">
        <v>0</v>
      </c>
      <c r="C2078" s="0" t="n">
        <v>2.7</v>
      </c>
      <c r="D2078" s="0" t="n">
        <f aca="false">6*(B2078^3)</f>
        <v>0</v>
      </c>
      <c r="E2078" s="0" t="n">
        <f aca="false">D2078/12000</f>
        <v>0</v>
      </c>
    </row>
    <row r="2079" customFormat="false" ht="15" hidden="false" customHeight="false" outlineLevel="0" collapsed="false">
      <c r="A2079" s="2" t="n">
        <v>39707.3354166667</v>
      </c>
      <c r="B2079" s="0" t="n">
        <v>2.1</v>
      </c>
      <c r="C2079" s="0" t="n">
        <v>4</v>
      </c>
      <c r="D2079" s="0" t="n">
        <f aca="false">6*(B2079^3)</f>
        <v>55.566</v>
      </c>
      <c r="E2079" s="0" t="n">
        <f aca="false">D2079/12000</f>
        <v>0.0046305</v>
      </c>
    </row>
    <row r="2080" customFormat="false" ht="15" hidden="false" customHeight="false" outlineLevel="0" collapsed="false">
      <c r="A2080" s="2" t="n">
        <v>39707.3388888889</v>
      </c>
      <c r="B2080" s="0" t="n">
        <v>1.3</v>
      </c>
      <c r="C2080" s="0" t="n">
        <v>2.3</v>
      </c>
      <c r="D2080" s="0" t="n">
        <f aca="false">6*(B2080^3)</f>
        <v>13.182</v>
      </c>
      <c r="E2080" s="0" t="n">
        <f aca="false">D2080/12000</f>
        <v>0.0010985</v>
      </c>
    </row>
    <row r="2081" customFormat="false" ht="15" hidden="false" customHeight="false" outlineLevel="0" collapsed="false">
      <c r="A2081" s="2" t="n">
        <v>39707.3423611111</v>
      </c>
      <c r="B2081" s="0" t="n">
        <v>1.5</v>
      </c>
      <c r="C2081" s="0" t="n">
        <v>3.6</v>
      </c>
      <c r="D2081" s="0" t="n">
        <f aca="false">6*(B2081^3)</f>
        <v>20.25</v>
      </c>
      <c r="E2081" s="0" t="n">
        <f aca="false">D2081/12000</f>
        <v>0.0016875</v>
      </c>
    </row>
    <row r="2082" customFormat="false" ht="15" hidden="false" customHeight="false" outlineLevel="0" collapsed="false">
      <c r="A2082" s="2" t="n">
        <v>39707.3458333333</v>
      </c>
      <c r="B2082" s="0" t="n">
        <v>1.9</v>
      </c>
      <c r="C2082" s="0" t="n">
        <v>3.8</v>
      </c>
      <c r="D2082" s="0" t="n">
        <f aca="false">6*(B2082^3)</f>
        <v>41.154</v>
      </c>
      <c r="E2082" s="0" t="n">
        <f aca="false">D2082/12000</f>
        <v>0.0034295</v>
      </c>
    </row>
    <row r="2083" customFormat="false" ht="15" hidden="false" customHeight="false" outlineLevel="0" collapsed="false">
      <c r="A2083" s="2" t="n">
        <v>39707.3493055556</v>
      </c>
      <c r="B2083" s="0" t="n">
        <v>1.2</v>
      </c>
      <c r="C2083" s="0" t="n">
        <v>2.6</v>
      </c>
      <c r="D2083" s="0" t="n">
        <f aca="false">6*(B2083^3)</f>
        <v>10.368</v>
      </c>
      <c r="E2083" s="0" t="n">
        <f aca="false">D2083/12000</f>
        <v>0.000864</v>
      </c>
    </row>
    <row r="2084" customFormat="false" ht="15" hidden="false" customHeight="false" outlineLevel="0" collapsed="false">
      <c r="A2084" s="2" t="n">
        <v>39707.3527777778</v>
      </c>
      <c r="B2084" s="0" t="n">
        <v>1.3</v>
      </c>
      <c r="C2084" s="0" t="n">
        <v>2.8</v>
      </c>
      <c r="D2084" s="0" t="n">
        <f aca="false">6*(B2084^3)</f>
        <v>13.182</v>
      </c>
      <c r="E2084" s="0" t="n">
        <f aca="false">D2084/12000</f>
        <v>0.0010985</v>
      </c>
    </row>
    <row r="2085" customFormat="false" ht="15" hidden="false" customHeight="false" outlineLevel="0" collapsed="false">
      <c r="A2085" s="2" t="n">
        <v>39707.35625</v>
      </c>
      <c r="B2085" s="0" t="n">
        <v>1.2</v>
      </c>
      <c r="C2085" s="0" t="n">
        <v>3.1</v>
      </c>
      <c r="D2085" s="0" t="n">
        <f aca="false">6*(B2085^3)</f>
        <v>10.368</v>
      </c>
      <c r="E2085" s="0" t="n">
        <f aca="false">D2085/12000</f>
        <v>0.000864</v>
      </c>
    </row>
    <row r="2086" customFormat="false" ht="15" hidden="false" customHeight="false" outlineLevel="0" collapsed="false">
      <c r="A2086" s="2" t="n">
        <v>39707.3597222222</v>
      </c>
      <c r="B2086" s="0" t="n">
        <v>1.5</v>
      </c>
      <c r="C2086" s="0" t="n">
        <v>2.8</v>
      </c>
      <c r="D2086" s="0" t="n">
        <f aca="false">6*(B2086^3)</f>
        <v>20.25</v>
      </c>
      <c r="E2086" s="0" t="n">
        <f aca="false">D2086/12000</f>
        <v>0.0016875</v>
      </c>
    </row>
    <row r="2087" customFormat="false" ht="15" hidden="false" customHeight="false" outlineLevel="0" collapsed="false">
      <c r="A2087" s="2" t="n">
        <v>39707.3631944444</v>
      </c>
      <c r="B2087" s="0" t="n">
        <v>1.4</v>
      </c>
      <c r="C2087" s="0" t="n">
        <v>2.3</v>
      </c>
      <c r="D2087" s="0" t="n">
        <f aca="false">6*(B2087^3)</f>
        <v>16.464</v>
      </c>
      <c r="E2087" s="0" t="n">
        <f aca="false">D2087/12000</f>
        <v>0.001372</v>
      </c>
    </row>
    <row r="2088" customFormat="false" ht="15" hidden="false" customHeight="false" outlineLevel="0" collapsed="false">
      <c r="A2088" s="2" t="n">
        <v>39707.3666666667</v>
      </c>
      <c r="B2088" s="0" t="n">
        <v>1.9</v>
      </c>
      <c r="C2088" s="0" t="n">
        <v>3</v>
      </c>
      <c r="D2088" s="0" t="n">
        <f aca="false">6*(B2088^3)</f>
        <v>41.154</v>
      </c>
      <c r="E2088" s="0" t="n">
        <f aca="false">D2088/12000</f>
        <v>0.0034295</v>
      </c>
    </row>
    <row r="2089" customFormat="false" ht="15" hidden="false" customHeight="false" outlineLevel="0" collapsed="false">
      <c r="A2089" s="2" t="n">
        <v>39707.3701388889</v>
      </c>
      <c r="B2089" s="0" t="n">
        <v>3.6</v>
      </c>
      <c r="C2089" s="0" t="n">
        <v>4</v>
      </c>
      <c r="D2089" s="0" t="n">
        <f aca="false">6*(B2089^3)</f>
        <v>279.936</v>
      </c>
      <c r="E2089" s="0" t="n">
        <f aca="false">D2089/12000</f>
        <v>0.023328</v>
      </c>
    </row>
    <row r="2090" customFormat="false" ht="15" hidden="false" customHeight="false" outlineLevel="0" collapsed="false">
      <c r="A2090" s="2" t="n">
        <v>39707.3736111111</v>
      </c>
      <c r="B2090" s="0" t="n">
        <v>4.1</v>
      </c>
      <c r="C2090" s="0" t="n">
        <v>6.2</v>
      </c>
      <c r="D2090" s="0" t="n">
        <f aca="false">6*(B2090^3)</f>
        <v>413.526</v>
      </c>
      <c r="E2090" s="0" t="n">
        <f aca="false">D2090/12000</f>
        <v>0.0344605</v>
      </c>
    </row>
    <row r="2091" customFormat="false" ht="15" hidden="false" customHeight="false" outlineLevel="0" collapsed="false">
      <c r="A2091" s="2" t="n">
        <v>39707.3770833333</v>
      </c>
      <c r="B2091" s="0" t="n">
        <v>3.1</v>
      </c>
      <c r="C2091" s="0" t="n">
        <v>7.9</v>
      </c>
      <c r="D2091" s="0" t="n">
        <f aca="false">6*(B2091^3)</f>
        <v>178.746</v>
      </c>
      <c r="E2091" s="0" t="n">
        <f aca="false">D2091/12000</f>
        <v>0.0148955</v>
      </c>
    </row>
    <row r="2092" customFormat="false" ht="15" hidden="false" customHeight="false" outlineLevel="0" collapsed="false">
      <c r="A2092" s="2" t="n">
        <v>39707.3805555556</v>
      </c>
      <c r="B2092" s="0" t="n">
        <v>3.6</v>
      </c>
      <c r="C2092" s="0" t="n">
        <v>5.5</v>
      </c>
      <c r="D2092" s="0" t="n">
        <f aca="false">6*(B2092^3)</f>
        <v>279.936</v>
      </c>
      <c r="E2092" s="0" t="n">
        <f aca="false">D2092/12000</f>
        <v>0.023328</v>
      </c>
    </row>
    <row r="2093" customFormat="false" ht="15" hidden="false" customHeight="false" outlineLevel="0" collapsed="false">
      <c r="A2093" s="2" t="n">
        <v>39707.3840277778</v>
      </c>
      <c r="B2093" s="0" t="n">
        <v>3.9</v>
      </c>
      <c r="C2093" s="0" t="n">
        <v>6.2</v>
      </c>
      <c r="D2093" s="0" t="n">
        <f aca="false">6*(B2093^3)</f>
        <v>355.914</v>
      </c>
      <c r="E2093" s="0" t="n">
        <f aca="false">D2093/12000</f>
        <v>0.0296595</v>
      </c>
    </row>
    <row r="2094" customFormat="false" ht="15" hidden="false" customHeight="false" outlineLevel="0" collapsed="false">
      <c r="A2094" s="2" t="n">
        <v>39707.3875</v>
      </c>
      <c r="B2094" s="0" t="n">
        <v>3.4</v>
      </c>
      <c r="C2094" s="0" t="n">
        <v>7.1</v>
      </c>
      <c r="D2094" s="0" t="n">
        <f aca="false">6*(B2094^3)</f>
        <v>235.824</v>
      </c>
      <c r="E2094" s="0" t="n">
        <f aca="false">D2094/12000</f>
        <v>0.019652</v>
      </c>
    </row>
    <row r="2095" customFormat="false" ht="15" hidden="false" customHeight="false" outlineLevel="0" collapsed="false">
      <c r="A2095" s="2" t="n">
        <v>39707.3909722222</v>
      </c>
      <c r="B2095" s="0" t="n">
        <v>1.8</v>
      </c>
      <c r="C2095" s="0" t="n">
        <v>6.2</v>
      </c>
      <c r="D2095" s="0" t="n">
        <f aca="false">6*(B2095^3)</f>
        <v>34.992</v>
      </c>
      <c r="E2095" s="0" t="n">
        <f aca="false">D2095/12000</f>
        <v>0.002916</v>
      </c>
    </row>
    <row r="2096" customFormat="false" ht="15" hidden="false" customHeight="false" outlineLevel="0" collapsed="false">
      <c r="A2096" s="2" t="n">
        <v>39707.3944444444</v>
      </c>
      <c r="B2096" s="0" t="n">
        <v>2.9</v>
      </c>
      <c r="C2096" s="0" t="n">
        <v>5.1</v>
      </c>
      <c r="D2096" s="0" t="n">
        <f aca="false">6*(B2096^3)</f>
        <v>146.334</v>
      </c>
      <c r="E2096" s="0" t="n">
        <f aca="false">D2096/12000</f>
        <v>0.0121945</v>
      </c>
    </row>
    <row r="2097" customFormat="false" ht="15" hidden="false" customHeight="false" outlineLevel="0" collapsed="false">
      <c r="A2097" s="2" t="n">
        <v>39707.3979166667</v>
      </c>
      <c r="B2097" s="0" t="n">
        <v>2.2</v>
      </c>
      <c r="C2097" s="0" t="n">
        <v>6.3</v>
      </c>
      <c r="D2097" s="0" t="n">
        <f aca="false">6*(B2097^3)</f>
        <v>63.888</v>
      </c>
      <c r="E2097" s="0" t="n">
        <f aca="false">D2097/12000</f>
        <v>0.005324</v>
      </c>
    </row>
    <row r="2098" customFormat="false" ht="15" hidden="false" customHeight="false" outlineLevel="0" collapsed="false">
      <c r="A2098" s="2" t="n">
        <v>39707.4013888889</v>
      </c>
      <c r="B2098" s="0" t="n">
        <v>4.3</v>
      </c>
      <c r="C2098" s="0" t="n">
        <v>8.4</v>
      </c>
      <c r="D2098" s="0" t="n">
        <f aca="false">6*(B2098^3)</f>
        <v>477.042</v>
      </c>
      <c r="E2098" s="0" t="n">
        <f aca="false">D2098/12000</f>
        <v>0.0397535</v>
      </c>
    </row>
    <row r="2099" customFormat="false" ht="15" hidden="false" customHeight="false" outlineLevel="0" collapsed="false">
      <c r="A2099" s="2" t="n">
        <v>39707.4048611111</v>
      </c>
      <c r="B2099" s="0" t="n">
        <v>2.8</v>
      </c>
      <c r="C2099" s="0" t="n">
        <v>5.3</v>
      </c>
      <c r="D2099" s="0" t="n">
        <f aca="false">6*(B2099^3)</f>
        <v>131.712</v>
      </c>
      <c r="E2099" s="0" t="n">
        <f aca="false">D2099/12000</f>
        <v>0.010976</v>
      </c>
    </row>
    <row r="2100" customFormat="false" ht="15" hidden="false" customHeight="false" outlineLevel="0" collapsed="false">
      <c r="A2100" s="2" t="n">
        <v>39707.4083333333</v>
      </c>
      <c r="B2100" s="0" t="n">
        <v>3.7</v>
      </c>
      <c r="C2100" s="0" t="n">
        <v>6.4</v>
      </c>
      <c r="D2100" s="0" t="n">
        <f aca="false">6*(B2100^3)</f>
        <v>303.918</v>
      </c>
      <c r="E2100" s="0" t="n">
        <f aca="false">D2100/12000</f>
        <v>0.0253265</v>
      </c>
    </row>
    <row r="2101" customFormat="false" ht="15" hidden="false" customHeight="false" outlineLevel="0" collapsed="false">
      <c r="A2101" s="2" t="n">
        <v>39707.4118055556</v>
      </c>
      <c r="B2101" s="0" t="n">
        <v>2.2</v>
      </c>
      <c r="C2101" s="0" t="n">
        <v>4.9</v>
      </c>
      <c r="D2101" s="0" t="n">
        <f aca="false">6*(B2101^3)</f>
        <v>63.888</v>
      </c>
      <c r="E2101" s="0" t="n">
        <f aca="false">D2101/12000</f>
        <v>0.005324</v>
      </c>
    </row>
    <row r="2102" customFormat="false" ht="15" hidden="false" customHeight="false" outlineLevel="0" collapsed="false">
      <c r="A2102" s="2" t="n">
        <v>39707.4152777778</v>
      </c>
      <c r="B2102" s="0" t="n">
        <v>2.2</v>
      </c>
      <c r="C2102" s="0" t="n">
        <v>5.1</v>
      </c>
      <c r="D2102" s="0" t="n">
        <f aca="false">6*(B2102^3)</f>
        <v>63.888</v>
      </c>
      <c r="E2102" s="0" t="n">
        <f aca="false">D2102/12000</f>
        <v>0.005324</v>
      </c>
    </row>
    <row r="2103" customFormat="false" ht="15" hidden="false" customHeight="false" outlineLevel="0" collapsed="false">
      <c r="A2103" s="2" t="n">
        <v>39707.41875</v>
      </c>
      <c r="B2103" s="0" t="n">
        <v>4.2</v>
      </c>
      <c r="C2103" s="0" t="n">
        <v>6</v>
      </c>
      <c r="D2103" s="0" t="n">
        <f aca="false">6*(B2103^3)</f>
        <v>444.528</v>
      </c>
      <c r="E2103" s="0" t="n">
        <f aca="false">D2103/12000</f>
        <v>0.037044</v>
      </c>
    </row>
    <row r="2104" customFormat="false" ht="15" hidden="false" customHeight="false" outlineLevel="0" collapsed="false">
      <c r="A2104" s="2" t="n">
        <v>39707.4222222222</v>
      </c>
      <c r="B2104" s="0" t="n">
        <v>3.8</v>
      </c>
      <c r="C2104" s="0" t="n">
        <v>6</v>
      </c>
      <c r="D2104" s="0" t="n">
        <f aca="false">6*(B2104^3)</f>
        <v>329.232</v>
      </c>
      <c r="E2104" s="0" t="n">
        <f aca="false">D2104/12000</f>
        <v>0.027436</v>
      </c>
    </row>
    <row r="2105" customFormat="false" ht="15" hidden="false" customHeight="false" outlineLevel="0" collapsed="false">
      <c r="A2105" s="2" t="n">
        <v>39707.4256944444</v>
      </c>
      <c r="B2105" s="0" t="n">
        <v>4.1</v>
      </c>
      <c r="C2105" s="0" t="n">
        <v>5.8</v>
      </c>
      <c r="D2105" s="0" t="n">
        <f aca="false">6*(B2105^3)</f>
        <v>413.526</v>
      </c>
      <c r="E2105" s="0" t="n">
        <f aca="false">D2105/12000</f>
        <v>0.0344605</v>
      </c>
    </row>
    <row r="2106" customFormat="false" ht="15" hidden="false" customHeight="false" outlineLevel="0" collapsed="false">
      <c r="A2106" s="2" t="n">
        <v>39707.4291666667</v>
      </c>
      <c r="B2106" s="0" t="n">
        <v>2.5</v>
      </c>
      <c r="C2106" s="0" t="n">
        <v>7</v>
      </c>
      <c r="D2106" s="0" t="n">
        <f aca="false">6*(B2106^3)</f>
        <v>93.75</v>
      </c>
      <c r="E2106" s="0" t="n">
        <f aca="false">D2106/12000</f>
        <v>0.0078125</v>
      </c>
    </row>
    <row r="2107" customFormat="false" ht="15" hidden="false" customHeight="false" outlineLevel="0" collapsed="false">
      <c r="A2107" s="2" t="n">
        <v>39707.4326388889</v>
      </c>
      <c r="B2107" s="0" t="n">
        <v>4.3</v>
      </c>
      <c r="C2107" s="0" t="n">
        <v>6.2</v>
      </c>
      <c r="D2107" s="0" t="n">
        <f aca="false">6*(B2107^3)</f>
        <v>477.042</v>
      </c>
      <c r="E2107" s="0" t="n">
        <f aca="false">D2107/12000</f>
        <v>0.0397535</v>
      </c>
    </row>
    <row r="2108" customFormat="false" ht="15" hidden="false" customHeight="false" outlineLevel="0" collapsed="false">
      <c r="A2108" s="2" t="n">
        <v>39707.4361111111</v>
      </c>
      <c r="B2108" s="0" t="n">
        <v>4</v>
      </c>
      <c r="C2108" s="0" t="n">
        <v>6.6</v>
      </c>
      <c r="D2108" s="0" t="n">
        <f aca="false">6*(B2108^3)</f>
        <v>384</v>
      </c>
      <c r="E2108" s="0" t="n">
        <f aca="false">D2108/12000</f>
        <v>0.032</v>
      </c>
    </row>
    <row r="2109" customFormat="false" ht="15" hidden="false" customHeight="false" outlineLevel="0" collapsed="false">
      <c r="A2109" s="2" t="n">
        <v>39707.4395833333</v>
      </c>
      <c r="B2109" s="0" t="n">
        <v>3.7</v>
      </c>
      <c r="C2109" s="0" t="n">
        <v>6.6</v>
      </c>
      <c r="D2109" s="0" t="n">
        <f aca="false">6*(B2109^3)</f>
        <v>303.918</v>
      </c>
      <c r="E2109" s="0" t="n">
        <f aca="false">D2109/12000</f>
        <v>0.0253265</v>
      </c>
    </row>
    <row r="2110" customFormat="false" ht="15" hidden="false" customHeight="false" outlineLevel="0" collapsed="false">
      <c r="A2110" s="2" t="n">
        <v>39707.4430555556</v>
      </c>
      <c r="B2110" s="0" t="n">
        <v>2.9</v>
      </c>
      <c r="C2110" s="0" t="n">
        <v>6</v>
      </c>
      <c r="D2110" s="0" t="n">
        <f aca="false">6*(B2110^3)</f>
        <v>146.334</v>
      </c>
      <c r="E2110" s="0" t="n">
        <f aca="false">D2110/12000</f>
        <v>0.0121945</v>
      </c>
    </row>
    <row r="2111" customFormat="false" ht="15" hidden="false" customHeight="false" outlineLevel="0" collapsed="false">
      <c r="A2111" s="2" t="n">
        <v>39707.4465277778</v>
      </c>
      <c r="B2111" s="0" t="n">
        <v>3.2</v>
      </c>
      <c r="C2111" s="0" t="n">
        <v>7.1</v>
      </c>
      <c r="D2111" s="0" t="n">
        <f aca="false">6*(B2111^3)</f>
        <v>196.608</v>
      </c>
      <c r="E2111" s="0" t="n">
        <f aca="false">D2111/12000</f>
        <v>0.016384</v>
      </c>
    </row>
    <row r="2112" customFormat="false" ht="15" hidden="false" customHeight="false" outlineLevel="0" collapsed="false">
      <c r="A2112" s="2" t="n">
        <v>39707.45</v>
      </c>
      <c r="B2112" s="0" t="n">
        <v>1.5</v>
      </c>
      <c r="C2112" s="0" t="n">
        <v>4.6</v>
      </c>
      <c r="D2112" s="0" t="n">
        <f aca="false">6*(B2112^3)</f>
        <v>20.25</v>
      </c>
      <c r="E2112" s="0" t="n">
        <f aca="false">D2112/12000</f>
        <v>0.0016875</v>
      </c>
    </row>
    <row r="2113" customFormat="false" ht="15" hidden="false" customHeight="false" outlineLevel="0" collapsed="false">
      <c r="A2113" s="2" t="n">
        <v>39707.4534722222</v>
      </c>
      <c r="B2113" s="0" t="n">
        <v>1.6</v>
      </c>
      <c r="C2113" s="0" t="n">
        <v>4.9</v>
      </c>
      <c r="D2113" s="0" t="n">
        <f aca="false">6*(B2113^3)</f>
        <v>24.576</v>
      </c>
      <c r="E2113" s="0" t="n">
        <f aca="false">D2113/12000</f>
        <v>0.002048</v>
      </c>
    </row>
    <row r="2114" customFormat="false" ht="15" hidden="false" customHeight="false" outlineLevel="0" collapsed="false">
      <c r="A2114" s="2" t="n">
        <v>39707.4569444444</v>
      </c>
      <c r="B2114" s="0" t="n">
        <v>1.4</v>
      </c>
      <c r="C2114" s="0" t="n">
        <v>5.1</v>
      </c>
      <c r="D2114" s="0" t="n">
        <f aca="false">6*(B2114^3)</f>
        <v>16.464</v>
      </c>
      <c r="E2114" s="0" t="n">
        <f aca="false">D2114/12000</f>
        <v>0.001372</v>
      </c>
    </row>
    <row r="2115" customFormat="false" ht="15" hidden="false" customHeight="false" outlineLevel="0" collapsed="false">
      <c r="A2115" s="2" t="n">
        <v>39707.4604166667</v>
      </c>
      <c r="B2115" s="0" t="n">
        <v>1.7</v>
      </c>
      <c r="C2115" s="0" t="n">
        <v>3.7</v>
      </c>
      <c r="D2115" s="0" t="n">
        <f aca="false">6*(B2115^3)</f>
        <v>29.478</v>
      </c>
      <c r="E2115" s="0" t="n">
        <f aca="false">D2115/12000</f>
        <v>0.0024565</v>
      </c>
    </row>
    <row r="2116" customFormat="false" ht="15" hidden="false" customHeight="false" outlineLevel="0" collapsed="false">
      <c r="A2116" s="2" t="n">
        <v>39707.4638888889</v>
      </c>
      <c r="B2116" s="0" t="n">
        <v>2.5</v>
      </c>
      <c r="C2116" s="0" t="n">
        <v>4.1</v>
      </c>
      <c r="D2116" s="0" t="n">
        <f aca="false">6*(B2116^3)</f>
        <v>93.75</v>
      </c>
      <c r="E2116" s="0" t="n">
        <f aca="false">D2116/12000</f>
        <v>0.0078125</v>
      </c>
    </row>
    <row r="2117" customFormat="false" ht="15" hidden="false" customHeight="false" outlineLevel="0" collapsed="false">
      <c r="A2117" s="2" t="n">
        <v>39707.4673611111</v>
      </c>
      <c r="B2117" s="0" t="n">
        <v>1.6</v>
      </c>
      <c r="C2117" s="0" t="n">
        <v>4.2</v>
      </c>
      <c r="D2117" s="0" t="n">
        <f aca="false">6*(B2117^3)</f>
        <v>24.576</v>
      </c>
      <c r="E2117" s="0" t="n">
        <f aca="false">D2117/12000</f>
        <v>0.002048</v>
      </c>
    </row>
    <row r="2118" customFormat="false" ht="15" hidden="false" customHeight="false" outlineLevel="0" collapsed="false">
      <c r="A2118" s="2" t="n">
        <v>39707.4708333333</v>
      </c>
      <c r="B2118" s="0" t="n">
        <v>4.2</v>
      </c>
      <c r="C2118" s="0" t="n">
        <v>5.8</v>
      </c>
      <c r="D2118" s="0" t="n">
        <f aca="false">6*(B2118^3)</f>
        <v>444.528</v>
      </c>
      <c r="E2118" s="0" t="n">
        <f aca="false">D2118/12000</f>
        <v>0.037044</v>
      </c>
    </row>
    <row r="2119" customFormat="false" ht="15" hidden="false" customHeight="false" outlineLevel="0" collapsed="false">
      <c r="A2119" s="2" t="n">
        <v>39707.4743055556</v>
      </c>
      <c r="B2119" s="0" t="n">
        <v>3</v>
      </c>
      <c r="C2119" s="0" t="n">
        <v>5.5</v>
      </c>
      <c r="D2119" s="0" t="n">
        <f aca="false">6*(B2119^3)</f>
        <v>162</v>
      </c>
      <c r="E2119" s="0" t="n">
        <f aca="false">D2119/12000</f>
        <v>0.0135</v>
      </c>
    </row>
    <row r="2120" customFormat="false" ht="15" hidden="false" customHeight="false" outlineLevel="0" collapsed="false">
      <c r="A2120" s="2" t="n">
        <v>39707.4777777778</v>
      </c>
      <c r="B2120" s="0" t="n">
        <v>1.9</v>
      </c>
      <c r="C2120" s="0" t="n">
        <v>4.9</v>
      </c>
      <c r="D2120" s="0" t="n">
        <f aca="false">6*(B2120^3)</f>
        <v>41.154</v>
      </c>
      <c r="E2120" s="0" t="n">
        <f aca="false">D2120/12000</f>
        <v>0.0034295</v>
      </c>
    </row>
    <row r="2121" customFormat="false" ht="15" hidden="false" customHeight="false" outlineLevel="0" collapsed="false">
      <c r="A2121" s="2" t="n">
        <v>39707.48125</v>
      </c>
      <c r="B2121" s="0" t="n">
        <v>3.1</v>
      </c>
      <c r="C2121" s="0" t="n">
        <v>7.8</v>
      </c>
      <c r="D2121" s="0" t="n">
        <f aca="false">6*(B2121^3)</f>
        <v>178.746</v>
      </c>
      <c r="E2121" s="0" t="n">
        <f aca="false">D2121/12000</f>
        <v>0.0148955</v>
      </c>
    </row>
    <row r="2122" customFormat="false" ht="15" hidden="false" customHeight="false" outlineLevel="0" collapsed="false">
      <c r="A2122" s="2" t="n">
        <v>39707.4847222222</v>
      </c>
      <c r="B2122" s="0" t="n">
        <v>3.3</v>
      </c>
      <c r="C2122" s="0" t="n">
        <v>6.8</v>
      </c>
      <c r="D2122" s="0" t="n">
        <f aca="false">6*(B2122^3)</f>
        <v>215.622</v>
      </c>
      <c r="E2122" s="0" t="n">
        <f aca="false">D2122/12000</f>
        <v>0.0179685</v>
      </c>
    </row>
    <row r="2123" customFormat="false" ht="15" hidden="false" customHeight="false" outlineLevel="0" collapsed="false">
      <c r="A2123" s="2" t="n">
        <v>39707.4881944444</v>
      </c>
      <c r="B2123" s="0" t="n">
        <v>4.3</v>
      </c>
      <c r="C2123" s="0" t="n">
        <v>6.2</v>
      </c>
      <c r="D2123" s="0" t="n">
        <f aca="false">6*(B2123^3)</f>
        <v>477.042</v>
      </c>
      <c r="E2123" s="0" t="n">
        <f aca="false">D2123/12000</f>
        <v>0.0397535</v>
      </c>
    </row>
    <row r="2124" customFormat="false" ht="15" hidden="false" customHeight="false" outlineLevel="0" collapsed="false">
      <c r="A2124" s="2" t="n">
        <v>39707.4916666667</v>
      </c>
      <c r="B2124" s="0" t="n">
        <v>3.4</v>
      </c>
      <c r="C2124" s="0" t="n">
        <v>7.2</v>
      </c>
      <c r="D2124" s="0" t="n">
        <f aca="false">6*(B2124^3)</f>
        <v>235.824</v>
      </c>
      <c r="E2124" s="0" t="n">
        <f aca="false">D2124/12000</f>
        <v>0.019652</v>
      </c>
    </row>
    <row r="2125" customFormat="false" ht="15" hidden="false" customHeight="false" outlineLevel="0" collapsed="false">
      <c r="A2125" s="2" t="n">
        <v>39707.4951388889</v>
      </c>
      <c r="B2125" s="0" t="n">
        <v>4.8</v>
      </c>
      <c r="C2125" s="0" t="n">
        <v>5.8</v>
      </c>
      <c r="D2125" s="0" t="n">
        <f aca="false">6*(B2125^3)</f>
        <v>663.552</v>
      </c>
      <c r="E2125" s="0" t="n">
        <f aca="false">D2125/12000</f>
        <v>0.055296</v>
      </c>
    </row>
    <row r="2126" customFormat="false" ht="15" hidden="false" customHeight="false" outlineLevel="0" collapsed="false">
      <c r="A2126" s="2" t="n">
        <v>39707.4986111111</v>
      </c>
      <c r="B2126" s="0" t="n">
        <v>4.5</v>
      </c>
      <c r="C2126" s="0" t="n">
        <v>7</v>
      </c>
      <c r="D2126" s="0" t="n">
        <f aca="false">6*(B2126^3)</f>
        <v>546.75</v>
      </c>
      <c r="E2126" s="0" t="n">
        <f aca="false">D2126/12000</f>
        <v>0.0455625</v>
      </c>
    </row>
    <row r="2127" customFormat="false" ht="15" hidden="false" customHeight="false" outlineLevel="0" collapsed="false">
      <c r="A2127" s="2" t="n">
        <v>39707.5020833333</v>
      </c>
      <c r="B2127" s="0" t="n">
        <v>4.7</v>
      </c>
      <c r="C2127" s="0" t="n">
        <v>7.3</v>
      </c>
      <c r="D2127" s="0" t="n">
        <f aca="false">6*(B2127^3)</f>
        <v>622.938</v>
      </c>
      <c r="E2127" s="0" t="n">
        <f aca="false">D2127/12000</f>
        <v>0.0519115</v>
      </c>
    </row>
    <row r="2128" customFormat="false" ht="15" hidden="false" customHeight="false" outlineLevel="0" collapsed="false">
      <c r="A2128" s="2" t="n">
        <v>39707.5055555556</v>
      </c>
      <c r="B2128" s="0" t="n">
        <v>3</v>
      </c>
      <c r="C2128" s="0" t="n">
        <v>9.3</v>
      </c>
      <c r="D2128" s="0" t="n">
        <f aca="false">6*(B2128^3)</f>
        <v>162</v>
      </c>
      <c r="E2128" s="0" t="n">
        <f aca="false">D2128/12000</f>
        <v>0.0135</v>
      </c>
    </row>
    <row r="2129" customFormat="false" ht="15" hidden="false" customHeight="false" outlineLevel="0" collapsed="false">
      <c r="A2129" s="2" t="n">
        <v>39707.5090277778</v>
      </c>
      <c r="B2129" s="0" t="n">
        <v>3.1</v>
      </c>
      <c r="C2129" s="0" t="n">
        <v>6.2</v>
      </c>
      <c r="D2129" s="0" t="n">
        <f aca="false">6*(B2129^3)</f>
        <v>178.746</v>
      </c>
      <c r="E2129" s="0" t="n">
        <f aca="false">D2129/12000</f>
        <v>0.0148955</v>
      </c>
    </row>
    <row r="2130" customFormat="false" ht="15" hidden="false" customHeight="false" outlineLevel="0" collapsed="false">
      <c r="A2130" s="2" t="n">
        <v>39707.5125</v>
      </c>
      <c r="B2130" s="0" t="n">
        <v>3</v>
      </c>
      <c r="C2130" s="0" t="n">
        <v>5.8</v>
      </c>
      <c r="D2130" s="0" t="n">
        <f aca="false">6*(B2130^3)</f>
        <v>162</v>
      </c>
      <c r="E2130" s="0" t="n">
        <f aca="false">D2130/12000</f>
        <v>0.0135</v>
      </c>
    </row>
    <row r="2131" customFormat="false" ht="15" hidden="false" customHeight="false" outlineLevel="0" collapsed="false">
      <c r="A2131" s="2" t="n">
        <v>39707.5159722222</v>
      </c>
      <c r="B2131" s="0" t="n">
        <v>4.5</v>
      </c>
      <c r="C2131" s="0" t="n">
        <v>4.8</v>
      </c>
      <c r="D2131" s="0" t="n">
        <f aca="false">6*(B2131^3)</f>
        <v>546.75</v>
      </c>
      <c r="E2131" s="0" t="n">
        <f aca="false">D2131/12000</f>
        <v>0.0455625</v>
      </c>
    </row>
    <row r="2132" customFormat="false" ht="15" hidden="false" customHeight="false" outlineLevel="0" collapsed="false">
      <c r="A2132" s="2" t="n">
        <v>39707.5194444444</v>
      </c>
      <c r="B2132" s="0" t="n">
        <v>4.2</v>
      </c>
      <c r="C2132" s="0" t="n">
        <v>7</v>
      </c>
      <c r="D2132" s="0" t="n">
        <f aca="false">6*(B2132^3)</f>
        <v>444.528</v>
      </c>
      <c r="E2132" s="0" t="n">
        <f aca="false">D2132/12000</f>
        <v>0.037044</v>
      </c>
    </row>
    <row r="2133" customFormat="false" ht="15" hidden="false" customHeight="false" outlineLevel="0" collapsed="false">
      <c r="A2133" s="2" t="n">
        <v>39707.5229166667</v>
      </c>
      <c r="B2133" s="0" t="n">
        <v>3</v>
      </c>
      <c r="C2133" s="0" t="n">
        <v>4.3</v>
      </c>
      <c r="D2133" s="0" t="n">
        <f aca="false">6*(B2133^3)</f>
        <v>162</v>
      </c>
      <c r="E2133" s="0" t="n">
        <f aca="false">D2133/12000</f>
        <v>0.0135</v>
      </c>
    </row>
    <row r="2134" customFormat="false" ht="15" hidden="false" customHeight="false" outlineLevel="0" collapsed="false">
      <c r="A2134" s="2" t="n">
        <v>39707.5263888889</v>
      </c>
      <c r="B2134" s="0" t="n">
        <v>3.5</v>
      </c>
      <c r="C2134" s="0" t="n">
        <v>6.3</v>
      </c>
      <c r="D2134" s="0" t="n">
        <f aca="false">6*(B2134^3)</f>
        <v>257.25</v>
      </c>
      <c r="E2134" s="0" t="n">
        <f aca="false">D2134/12000</f>
        <v>0.0214375</v>
      </c>
    </row>
    <row r="2135" customFormat="false" ht="15" hidden="false" customHeight="false" outlineLevel="0" collapsed="false">
      <c r="A2135" s="2" t="n">
        <v>39707.5298611111</v>
      </c>
      <c r="B2135" s="0" t="n">
        <v>3.2</v>
      </c>
      <c r="C2135" s="0" t="n">
        <v>7.5</v>
      </c>
      <c r="D2135" s="0" t="n">
        <f aca="false">6*(B2135^3)</f>
        <v>196.608</v>
      </c>
      <c r="E2135" s="0" t="n">
        <f aca="false">D2135/12000</f>
        <v>0.016384</v>
      </c>
    </row>
    <row r="2136" customFormat="false" ht="15" hidden="false" customHeight="false" outlineLevel="0" collapsed="false">
      <c r="A2136" s="2" t="n">
        <v>39707.5333333333</v>
      </c>
      <c r="B2136" s="0" t="n">
        <v>3.1</v>
      </c>
      <c r="C2136" s="0" t="n">
        <v>5.3</v>
      </c>
      <c r="D2136" s="0" t="n">
        <f aca="false">6*(B2136^3)</f>
        <v>178.746</v>
      </c>
      <c r="E2136" s="0" t="n">
        <f aca="false">D2136/12000</f>
        <v>0.0148955</v>
      </c>
    </row>
    <row r="2137" customFormat="false" ht="15" hidden="false" customHeight="false" outlineLevel="0" collapsed="false">
      <c r="A2137" s="2" t="n">
        <v>39707.5368055556</v>
      </c>
      <c r="B2137" s="0" t="n">
        <v>6</v>
      </c>
      <c r="C2137" s="0" t="n">
        <v>12</v>
      </c>
      <c r="D2137" s="0" t="n">
        <f aca="false">6*(B2137^3)</f>
        <v>1296</v>
      </c>
      <c r="E2137" s="0" t="n">
        <f aca="false">D2137/12000</f>
        <v>0.108</v>
      </c>
    </row>
    <row r="2138" customFormat="false" ht="15" hidden="false" customHeight="false" outlineLevel="0" collapsed="false">
      <c r="A2138" s="2" t="n">
        <v>39707.5402777778</v>
      </c>
      <c r="B2138" s="0" t="n">
        <v>3.4</v>
      </c>
      <c r="C2138" s="0" t="n">
        <v>7.9</v>
      </c>
      <c r="D2138" s="0" t="n">
        <f aca="false">6*(B2138^3)</f>
        <v>235.824</v>
      </c>
      <c r="E2138" s="0" t="n">
        <f aca="false">D2138/12000</f>
        <v>0.019652</v>
      </c>
    </row>
    <row r="2139" customFormat="false" ht="15" hidden="false" customHeight="false" outlineLevel="0" collapsed="false">
      <c r="A2139" s="2" t="n">
        <v>39707.54375</v>
      </c>
      <c r="B2139" s="0" t="n">
        <v>2.1</v>
      </c>
      <c r="C2139" s="0" t="n">
        <v>8</v>
      </c>
      <c r="D2139" s="0" t="n">
        <f aca="false">6*(B2139^3)</f>
        <v>55.566</v>
      </c>
      <c r="E2139" s="0" t="n">
        <f aca="false">D2139/12000</f>
        <v>0.0046305</v>
      </c>
    </row>
    <row r="2140" customFormat="false" ht="15" hidden="false" customHeight="false" outlineLevel="0" collapsed="false">
      <c r="A2140" s="2" t="n">
        <v>39707.5472222222</v>
      </c>
      <c r="B2140" s="0" t="n">
        <v>2.1</v>
      </c>
      <c r="C2140" s="0" t="n">
        <v>6.2</v>
      </c>
      <c r="D2140" s="0" t="n">
        <f aca="false">6*(B2140^3)</f>
        <v>55.566</v>
      </c>
      <c r="E2140" s="0" t="n">
        <f aca="false">D2140/12000</f>
        <v>0.0046305</v>
      </c>
    </row>
    <row r="2141" customFormat="false" ht="15" hidden="false" customHeight="false" outlineLevel="0" collapsed="false">
      <c r="A2141" s="2" t="n">
        <v>39707.5506944444</v>
      </c>
      <c r="B2141" s="0" t="n">
        <v>1.5</v>
      </c>
      <c r="C2141" s="0" t="n">
        <v>4.7</v>
      </c>
      <c r="D2141" s="0" t="n">
        <f aca="false">6*(B2141^3)</f>
        <v>20.25</v>
      </c>
      <c r="E2141" s="0" t="n">
        <f aca="false">D2141/12000</f>
        <v>0.0016875</v>
      </c>
    </row>
    <row r="2142" customFormat="false" ht="15" hidden="false" customHeight="false" outlineLevel="0" collapsed="false">
      <c r="A2142" s="2" t="n">
        <v>39707.5541666667</v>
      </c>
      <c r="B2142" s="0" t="n">
        <v>2.8</v>
      </c>
      <c r="C2142" s="0" t="n">
        <v>4.2</v>
      </c>
      <c r="D2142" s="0" t="n">
        <f aca="false">6*(B2142^3)</f>
        <v>131.712</v>
      </c>
      <c r="E2142" s="0" t="n">
        <f aca="false">D2142/12000</f>
        <v>0.010976</v>
      </c>
    </row>
    <row r="2143" customFormat="false" ht="15" hidden="false" customHeight="false" outlineLevel="0" collapsed="false">
      <c r="A2143" s="2" t="n">
        <v>39707.5576388889</v>
      </c>
      <c r="B2143" s="0" t="n">
        <v>1.8</v>
      </c>
      <c r="C2143" s="0" t="n">
        <v>5</v>
      </c>
      <c r="D2143" s="0" t="n">
        <f aca="false">6*(B2143^3)</f>
        <v>34.992</v>
      </c>
      <c r="E2143" s="0" t="n">
        <f aca="false">D2143/12000</f>
        <v>0.002916</v>
      </c>
    </row>
    <row r="2144" customFormat="false" ht="15" hidden="false" customHeight="false" outlineLevel="0" collapsed="false">
      <c r="A2144" s="2" t="n">
        <v>39707.5611111111</v>
      </c>
      <c r="B2144" s="0" t="n">
        <v>1.9</v>
      </c>
      <c r="C2144" s="0" t="n">
        <v>4.2</v>
      </c>
      <c r="D2144" s="0" t="n">
        <f aca="false">6*(B2144^3)</f>
        <v>41.154</v>
      </c>
      <c r="E2144" s="0" t="n">
        <f aca="false">D2144/12000</f>
        <v>0.0034295</v>
      </c>
    </row>
    <row r="2145" customFormat="false" ht="15" hidden="false" customHeight="false" outlineLevel="0" collapsed="false">
      <c r="A2145" s="2" t="n">
        <v>39707.5645833333</v>
      </c>
      <c r="B2145" s="0" t="n">
        <v>1.2</v>
      </c>
      <c r="C2145" s="0" t="n">
        <v>5.1</v>
      </c>
      <c r="D2145" s="0" t="n">
        <f aca="false">6*(B2145^3)</f>
        <v>10.368</v>
      </c>
      <c r="E2145" s="0" t="n">
        <f aca="false">D2145/12000</f>
        <v>0.000864</v>
      </c>
    </row>
    <row r="2146" customFormat="false" ht="15" hidden="false" customHeight="false" outlineLevel="0" collapsed="false">
      <c r="A2146" s="2" t="n">
        <v>39707.5680555556</v>
      </c>
      <c r="B2146" s="0" t="n">
        <v>1.7</v>
      </c>
      <c r="C2146" s="0" t="n">
        <v>2.9</v>
      </c>
      <c r="D2146" s="0" t="n">
        <f aca="false">6*(B2146^3)</f>
        <v>29.478</v>
      </c>
      <c r="E2146" s="0" t="n">
        <f aca="false">D2146/12000</f>
        <v>0.0024565</v>
      </c>
    </row>
    <row r="2147" customFormat="false" ht="15" hidden="false" customHeight="false" outlineLevel="0" collapsed="false">
      <c r="A2147" s="2" t="n">
        <v>39707.5715277778</v>
      </c>
      <c r="B2147" s="0" t="n">
        <v>2.7</v>
      </c>
      <c r="C2147" s="0" t="n">
        <v>5.1</v>
      </c>
      <c r="D2147" s="0" t="n">
        <f aca="false">6*(B2147^3)</f>
        <v>118.098</v>
      </c>
      <c r="E2147" s="0" t="n">
        <f aca="false">D2147/12000</f>
        <v>0.0098415</v>
      </c>
    </row>
    <row r="2148" customFormat="false" ht="15" hidden="false" customHeight="false" outlineLevel="0" collapsed="false">
      <c r="A2148" s="2" t="n">
        <v>39707.575</v>
      </c>
      <c r="B2148" s="0" t="n">
        <v>1.6</v>
      </c>
      <c r="C2148" s="0" t="n">
        <v>4.4</v>
      </c>
      <c r="D2148" s="0" t="n">
        <f aca="false">6*(B2148^3)</f>
        <v>24.576</v>
      </c>
      <c r="E2148" s="0" t="n">
        <f aca="false">D2148/12000</f>
        <v>0.002048</v>
      </c>
    </row>
    <row r="2149" customFormat="false" ht="15" hidden="false" customHeight="false" outlineLevel="0" collapsed="false">
      <c r="A2149" s="2" t="n">
        <v>39707.5784722222</v>
      </c>
      <c r="B2149" s="0" t="n">
        <v>2.8</v>
      </c>
      <c r="C2149" s="0" t="n">
        <v>6.2</v>
      </c>
      <c r="D2149" s="0" t="n">
        <f aca="false">6*(B2149^3)</f>
        <v>131.712</v>
      </c>
      <c r="E2149" s="0" t="n">
        <f aca="false">D2149/12000</f>
        <v>0.010976</v>
      </c>
    </row>
    <row r="2150" customFormat="false" ht="15" hidden="false" customHeight="false" outlineLevel="0" collapsed="false">
      <c r="A2150" s="2" t="n">
        <v>39707.5819444444</v>
      </c>
      <c r="B2150" s="0" t="n">
        <v>2.3</v>
      </c>
      <c r="C2150" s="0" t="n">
        <v>4.2</v>
      </c>
      <c r="D2150" s="0" t="n">
        <f aca="false">6*(B2150^3)</f>
        <v>73.002</v>
      </c>
      <c r="E2150" s="0" t="n">
        <f aca="false">D2150/12000</f>
        <v>0.0060835</v>
      </c>
    </row>
    <row r="2151" customFormat="false" ht="15" hidden="false" customHeight="false" outlineLevel="0" collapsed="false">
      <c r="A2151" s="2" t="n">
        <v>39707.5854166667</v>
      </c>
      <c r="B2151" s="0" t="n">
        <v>2.7</v>
      </c>
      <c r="C2151" s="0" t="n">
        <v>5.4</v>
      </c>
      <c r="D2151" s="0" t="n">
        <f aca="false">6*(B2151^3)</f>
        <v>118.098</v>
      </c>
      <c r="E2151" s="0" t="n">
        <f aca="false">D2151/12000</f>
        <v>0.0098415</v>
      </c>
    </row>
    <row r="2152" customFormat="false" ht="15" hidden="false" customHeight="false" outlineLevel="0" collapsed="false">
      <c r="A2152" s="2" t="n">
        <v>39707.5888888889</v>
      </c>
      <c r="B2152" s="0" t="n">
        <v>1.3</v>
      </c>
      <c r="C2152" s="0" t="n">
        <v>4.2</v>
      </c>
      <c r="D2152" s="0" t="n">
        <f aca="false">6*(B2152^3)</f>
        <v>13.182</v>
      </c>
      <c r="E2152" s="0" t="n">
        <f aca="false">D2152/12000</f>
        <v>0.0010985</v>
      </c>
    </row>
    <row r="2153" customFormat="false" ht="15" hidden="false" customHeight="false" outlineLevel="0" collapsed="false">
      <c r="A2153" s="2" t="n">
        <v>39707.5923611111</v>
      </c>
      <c r="B2153" s="0" t="n">
        <v>2.6</v>
      </c>
      <c r="C2153" s="0" t="n">
        <v>3.8</v>
      </c>
      <c r="D2153" s="0" t="n">
        <f aca="false">6*(B2153^3)</f>
        <v>105.456</v>
      </c>
      <c r="E2153" s="0" t="n">
        <f aca="false">D2153/12000</f>
        <v>0.008788</v>
      </c>
    </row>
    <row r="2154" customFormat="false" ht="15" hidden="false" customHeight="false" outlineLevel="0" collapsed="false">
      <c r="A2154" s="2" t="n">
        <v>39707.5958333333</v>
      </c>
      <c r="B2154" s="0" t="n">
        <v>6.1</v>
      </c>
      <c r="C2154" s="0" t="n">
        <v>8</v>
      </c>
      <c r="D2154" s="0" t="n">
        <f aca="false">6*(B2154^3)</f>
        <v>1361.886</v>
      </c>
      <c r="E2154" s="0" t="n">
        <f aca="false">D2154/12000</f>
        <v>0.1134905</v>
      </c>
    </row>
    <row r="2155" customFormat="false" ht="15" hidden="false" customHeight="false" outlineLevel="0" collapsed="false">
      <c r="A2155" s="2" t="n">
        <v>39707.5993055556</v>
      </c>
      <c r="B2155" s="0" t="n">
        <v>4.3</v>
      </c>
      <c r="C2155" s="0" t="n">
        <v>8.3</v>
      </c>
      <c r="D2155" s="0" t="n">
        <f aca="false">6*(B2155^3)</f>
        <v>477.042</v>
      </c>
      <c r="E2155" s="0" t="n">
        <f aca="false">D2155/12000</f>
        <v>0.0397535</v>
      </c>
    </row>
    <row r="2156" customFormat="false" ht="15" hidden="false" customHeight="false" outlineLevel="0" collapsed="false">
      <c r="A2156" s="2" t="n">
        <v>39707.6027777778</v>
      </c>
      <c r="B2156" s="0" t="n">
        <v>2.4</v>
      </c>
      <c r="C2156" s="0" t="n">
        <v>7.3</v>
      </c>
      <c r="D2156" s="0" t="n">
        <f aca="false">6*(B2156^3)</f>
        <v>82.944</v>
      </c>
      <c r="E2156" s="0" t="n">
        <f aca="false">D2156/12000</f>
        <v>0.006912</v>
      </c>
    </row>
    <row r="2157" customFormat="false" ht="15" hidden="false" customHeight="false" outlineLevel="0" collapsed="false">
      <c r="A2157" s="2" t="n">
        <v>39707.60625</v>
      </c>
      <c r="B2157" s="0" t="n">
        <v>2.8</v>
      </c>
      <c r="C2157" s="0" t="n">
        <v>7.1</v>
      </c>
      <c r="D2157" s="0" t="n">
        <f aca="false">6*(B2157^3)</f>
        <v>131.712</v>
      </c>
      <c r="E2157" s="0" t="n">
        <f aca="false">D2157/12000</f>
        <v>0.010976</v>
      </c>
    </row>
    <row r="2158" customFormat="false" ht="15" hidden="false" customHeight="false" outlineLevel="0" collapsed="false">
      <c r="A2158" s="2" t="n">
        <v>39707.6097222222</v>
      </c>
      <c r="B2158" s="0" t="n">
        <v>2.5</v>
      </c>
      <c r="C2158" s="0" t="n">
        <v>6.1</v>
      </c>
      <c r="D2158" s="0" t="n">
        <f aca="false">6*(B2158^3)</f>
        <v>93.75</v>
      </c>
      <c r="E2158" s="0" t="n">
        <f aca="false">D2158/12000</f>
        <v>0.0078125</v>
      </c>
    </row>
    <row r="2159" customFormat="false" ht="15" hidden="false" customHeight="false" outlineLevel="0" collapsed="false">
      <c r="A2159" s="2" t="n">
        <v>39707.6131944444</v>
      </c>
      <c r="B2159" s="0" t="n">
        <v>4.1</v>
      </c>
      <c r="C2159" s="0" t="n">
        <v>5.7</v>
      </c>
      <c r="D2159" s="0" t="n">
        <f aca="false">6*(B2159^3)</f>
        <v>413.526</v>
      </c>
      <c r="E2159" s="0" t="n">
        <f aca="false">D2159/12000</f>
        <v>0.0344605</v>
      </c>
    </row>
    <row r="2160" customFormat="false" ht="15" hidden="false" customHeight="false" outlineLevel="0" collapsed="false">
      <c r="A2160" s="2" t="n">
        <v>39707.6166666667</v>
      </c>
      <c r="B2160" s="0" t="n">
        <v>2.3</v>
      </c>
      <c r="C2160" s="0" t="n">
        <v>5.1</v>
      </c>
      <c r="D2160" s="0" t="n">
        <f aca="false">6*(B2160^3)</f>
        <v>73.002</v>
      </c>
      <c r="E2160" s="0" t="n">
        <f aca="false">D2160/12000</f>
        <v>0.0060835</v>
      </c>
    </row>
    <row r="2161" customFormat="false" ht="15" hidden="false" customHeight="false" outlineLevel="0" collapsed="false">
      <c r="A2161" s="2" t="n">
        <v>39707.6201388889</v>
      </c>
      <c r="B2161" s="0" t="n">
        <v>3.7</v>
      </c>
      <c r="C2161" s="0" t="n">
        <v>5.3</v>
      </c>
      <c r="D2161" s="0" t="n">
        <f aca="false">6*(B2161^3)</f>
        <v>303.918</v>
      </c>
      <c r="E2161" s="0" t="n">
        <f aca="false">D2161/12000</f>
        <v>0.0253265</v>
      </c>
    </row>
    <row r="2162" customFormat="false" ht="15" hidden="false" customHeight="false" outlineLevel="0" collapsed="false">
      <c r="A2162" s="2" t="n">
        <v>39707.6236111111</v>
      </c>
      <c r="B2162" s="0" t="n">
        <v>2.3</v>
      </c>
      <c r="C2162" s="0" t="n">
        <v>4.9</v>
      </c>
      <c r="D2162" s="0" t="n">
        <f aca="false">6*(B2162^3)</f>
        <v>73.002</v>
      </c>
      <c r="E2162" s="0" t="n">
        <f aca="false">D2162/12000</f>
        <v>0.0060835</v>
      </c>
    </row>
    <row r="2163" customFormat="false" ht="15" hidden="false" customHeight="false" outlineLevel="0" collapsed="false">
      <c r="A2163" s="2" t="n">
        <v>39707.6270833333</v>
      </c>
      <c r="B2163" s="0" t="n">
        <v>3.2</v>
      </c>
      <c r="C2163" s="0" t="n">
        <v>6.9</v>
      </c>
      <c r="D2163" s="0" t="n">
        <f aca="false">6*(B2163^3)</f>
        <v>196.608</v>
      </c>
      <c r="E2163" s="0" t="n">
        <f aca="false">D2163/12000</f>
        <v>0.016384</v>
      </c>
    </row>
    <row r="2164" customFormat="false" ht="15" hidden="false" customHeight="false" outlineLevel="0" collapsed="false">
      <c r="A2164" s="2" t="n">
        <v>39707.6305555556</v>
      </c>
      <c r="B2164" s="0" t="n">
        <v>4.2</v>
      </c>
      <c r="C2164" s="0" t="n">
        <v>5.3</v>
      </c>
      <c r="D2164" s="0" t="n">
        <f aca="false">6*(B2164^3)</f>
        <v>444.528</v>
      </c>
      <c r="E2164" s="0" t="n">
        <f aca="false">D2164/12000</f>
        <v>0.037044</v>
      </c>
    </row>
    <row r="2165" customFormat="false" ht="15" hidden="false" customHeight="false" outlineLevel="0" collapsed="false">
      <c r="A2165" s="2" t="n">
        <v>39707.6340277778</v>
      </c>
      <c r="B2165" s="0" t="n">
        <v>3.2</v>
      </c>
      <c r="C2165" s="0" t="n">
        <v>6</v>
      </c>
      <c r="D2165" s="0" t="n">
        <f aca="false">6*(B2165^3)</f>
        <v>196.608</v>
      </c>
      <c r="E2165" s="0" t="n">
        <f aca="false">D2165/12000</f>
        <v>0.016384</v>
      </c>
    </row>
    <row r="2166" customFormat="false" ht="15" hidden="false" customHeight="false" outlineLevel="0" collapsed="false">
      <c r="A2166" s="2" t="n">
        <v>39707.6375</v>
      </c>
      <c r="B2166" s="0" t="n">
        <v>3.2</v>
      </c>
      <c r="C2166" s="0" t="n">
        <v>5.5</v>
      </c>
      <c r="D2166" s="0" t="n">
        <f aca="false">6*(B2166^3)</f>
        <v>196.608</v>
      </c>
      <c r="E2166" s="0" t="n">
        <f aca="false">D2166/12000</f>
        <v>0.016384</v>
      </c>
    </row>
    <row r="2167" customFormat="false" ht="15" hidden="false" customHeight="false" outlineLevel="0" collapsed="false">
      <c r="A2167" s="2" t="n">
        <v>39707.6409722222</v>
      </c>
      <c r="B2167" s="0" t="n">
        <v>2.2</v>
      </c>
      <c r="C2167" s="0" t="n">
        <v>5.8</v>
      </c>
      <c r="D2167" s="0" t="n">
        <f aca="false">6*(B2167^3)</f>
        <v>63.888</v>
      </c>
      <c r="E2167" s="0" t="n">
        <f aca="false">D2167/12000</f>
        <v>0.005324</v>
      </c>
    </row>
    <row r="2168" customFormat="false" ht="15" hidden="false" customHeight="false" outlineLevel="0" collapsed="false">
      <c r="A2168" s="2" t="n">
        <v>39707.6444444444</v>
      </c>
      <c r="B2168" s="0" t="n">
        <v>2.3</v>
      </c>
      <c r="C2168" s="0" t="n">
        <v>4.7</v>
      </c>
      <c r="D2168" s="0" t="n">
        <f aca="false">6*(B2168^3)</f>
        <v>73.002</v>
      </c>
      <c r="E2168" s="0" t="n">
        <f aca="false">D2168/12000</f>
        <v>0.0060835</v>
      </c>
    </row>
    <row r="2169" customFormat="false" ht="15" hidden="false" customHeight="false" outlineLevel="0" collapsed="false">
      <c r="A2169" s="2" t="n">
        <v>39707.6479166667</v>
      </c>
      <c r="B2169" s="0" t="n">
        <v>4</v>
      </c>
      <c r="C2169" s="0" t="n">
        <v>4.1</v>
      </c>
      <c r="D2169" s="0" t="n">
        <f aca="false">6*(B2169^3)</f>
        <v>384</v>
      </c>
      <c r="E2169" s="0" t="n">
        <f aca="false">D2169/12000</f>
        <v>0.032</v>
      </c>
    </row>
    <row r="2170" customFormat="false" ht="15" hidden="false" customHeight="false" outlineLevel="0" collapsed="false">
      <c r="A2170" s="2" t="n">
        <v>39707.6513888889</v>
      </c>
      <c r="B2170" s="0" t="n">
        <v>2.7</v>
      </c>
      <c r="C2170" s="0" t="n">
        <v>5.4</v>
      </c>
      <c r="D2170" s="0" t="n">
        <f aca="false">6*(B2170^3)</f>
        <v>118.098</v>
      </c>
      <c r="E2170" s="0" t="n">
        <f aca="false">D2170/12000</f>
        <v>0.0098415</v>
      </c>
    </row>
    <row r="2171" customFormat="false" ht="15" hidden="false" customHeight="false" outlineLevel="0" collapsed="false">
      <c r="A2171" s="2" t="n">
        <v>39707.6548611111</v>
      </c>
      <c r="B2171" s="0" t="n">
        <v>1.8</v>
      </c>
      <c r="C2171" s="0" t="n">
        <v>5</v>
      </c>
      <c r="D2171" s="0" t="n">
        <f aca="false">6*(B2171^3)</f>
        <v>34.992</v>
      </c>
      <c r="E2171" s="0" t="n">
        <f aca="false">D2171/12000</f>
        <v>0.002916</v>
      </c>
    </row>
    <row r="2172" customFormat="false" ht="15" hidden="false" customHeight="false" outlineLevel="0" collapsed="false">
      <c r="A2172" s="2" t="n">
        <v>39707.6583333333</v>
      </c>
      <c r="B2172" s="0" t="n">
        <v>2.1</v>
      </c>
      <c r="C2172" s="0" t="n">
        <v>4.3</v>
      </c>
      <c r="D2172" s="0" t="n">
        <f aca="false">6*(B2172^3)</f>
        <v>55.566</v>
      </c>
      <c r="E2172" s="0" t="n">
        <f aca="false">D2172/12000</f>
        <v>0.0046305</v>
      </c>
    </row>
    <row r="2173" customFormat="false" ht="15" hidden="false" customHeight="false" outlineLevel="0" collapsed="false">
      <c r="A2173" s="2" t="n">
        <v>39707.6618055556</v>
      </c>
      <c r="B2173" s="0" t="n">
        <v>2</v>
      </c>
      <c r="C2173" s="0" t="n">
        <v>4.8</v>
      </c>
      <c r="D2173" s="0" t="n">
        <f aca="false">6*(B2173^3)</f>
        <v>48</v>
      </c>
      <c r="E2173" s="0" t="n">
        <f aca="false">D2173/12000</f>
        <v>0.004</v>
      </c>
    </row>
    <row r="2174" customFormat="false" ht="15" hidden="false" customHeight="false" outlineLevel="0" collapsed="false">
      <c r="A2174" s="2" t="n">
        <v>39707.6652777778</v>
      </c>
      <c r="B2174" s="0" t="n">
        <v>2.7</v>
      </c>
      <c r="C2174" s="0" t="n">
        <v>7.2</v>
      </c>
      <c r="D2174" s="0" t="n">
        <f aca="false">6*(B2174^3)</f>
        <v>118.098</v>
      </c>
      <c r="E2174" s="0" t="n">
        <f aca="false">D2174/12000</f>
        <v>0.0098415</v>
      </c>
    </row>
    <row r="2175" customFormat="false" ht="15" hidden="false" customHeight="false" outlineLevel="0" collapsed="false">
      <c r="A2175" s="2" t="n">
        <v>39707.66875</v>
      </c>
      <c r="B2175" s="0" t="n">
        <v>2.6</v>
      </c>
      <c r="C2175" s="0" t="n">
        <v>5.1</v>
      </c>
      <c r="D2175" s="0" t="n">
        <f aca="false">6*(B2175^3)</f>
        <v>105.456</v>
      </c>
      <c r="E2175" s="0" t="n">
        <f aca="false">D2175/12000</f>
        <v>0.008788</v>
      </c>
    </row>
    <row r="2176" customFormat="false" ht="15" hidden="false" customHeight="false" outlineLevel="0" collapsed="false">
      <c r="A2176" s="2" t="n">
        <v>39707.6722222222</v>
      </c>
      <c r="B2176" s="0" t="n">
        <v>1.3</v>
      </c>
      <c r="C2176" s="0" t="n">
        <v>3.4</v>
      </c>
      <c r="D2176" s="0" t="n">
        <f aca="false">6*(B2176^3)</f>
        <v>13.182</v>
      </c>
      <c r="E2176" s="0" t="n">
        <f aca="false">D2176/12000</f>
        <v>0.0010985</v>
      </c>
    </row>
    <row r="2177" customFormat="false" ht="15" hidden="false" customHeight="false" outlineLevel="0" collapsed="false">
      <c r="A2177" s="2" t="n">
        <v>39707.6756944444</v>
      </c>
      <c r="B2177" s="0" t="n">
        <v>1.9</v>
      </c>
      <c r="C2177" s="0" t="n">
        <v>6.2</v>
      </c>
      <c r="D2177" s="0" t="n">
        <f aca="false">6*(B2177^3)</f>
        <v>41.154</v>
      </c>
      <c r="E2177" s="0" t="n">
        <f aca="false">D2177/12000</f>
        <v>0.0034295</v>
      </c>
    </row>
    <row r="2178" customFormat="false" ht="15" hidden="false" customHeight="false" outlineLevel="0" collapsed="false">
      <c r="A2178" s="2" t="n">
        <v>39707.6791666667</v>
      </c>
      <c r="B2178" s="0" t="n">
        <v>2.1</v>
      </c>
      <c r="C2178" s="0" t="n">
        <v>5.6</v>
      </c>
      <c r="D2178" s="0" t="n">
        <f aca="false">6*(B2178^3)</f>
        <v>55.566</v>
      </c>
      <c r="E2178" s="0" t="n">
        <f aca="false">D2178/12000</f>
        <v>0.0046305</v>
      </c>
    </row>
    <row r="2179" customFormat="false" ht="15" hidden="false" customHeight="false" outlineLevel="0" collapsed="false">
      <c r="A2179" s="2" t="n">
        <v>39707.6826388889</v>
      </c>
      <c r="B2179" s="0" t="n">
        <v>2.2</v>
      </c>
      <c r="C2179" s="0" t="n">
        <v>3.8</v>
      </c>
      <c r="D2179" s="0" t="n">
        <f aca="false">6*(B2179^3)</f>
        <v>63.888</v>
      </c>
      <c r="E2179" s="0" t="n">
        <f aca="false">D2179/12000</f>
        <v>0.005324</v>
      </c>
    </row>
    <row r="2180" customFormat="false" ht="15" hidden="false" customHeight="false" outlineLevel="0" collapsed="false">
      <c r="A2180" s="2" t="n">
        <v>39707.6861111111</v>
      </c>
      <c r="B2180" s="0" t="n">
        <v>1.2</v>
      </c>
      <c r="C2180" s="0" t="n">
        <v>3.8</v>
      </c>
      <c r="D2180" s="0" t="n">
        <f aca="false">6*(B2180^3)</f>
        <v>10.368</v>
      </c>
      <c r="E2180" s="0" t="n">
        <f aca="false">D2180/12000</f>
        <v>0.000864</v>
      </c>
    </row>
    <row r="2181" customFormat="false" ht="15" hidden="false" customHeight="false" outlineLevel="0" collapsed="false">
      <c r="A2181" s="2" t="n">
        <v>39707.6895833333</v>
      </c>
      <c r="B2181" s="0" t="n">
        <v>1.6</v>
      </c>
      <c r="C2181" s="0" t="n">
        <v>3.4</v>
      </c>
      <c r="D2181" s="0" t="n">
        <f aca="false">6*(B2181^3)</f>
        <v>24.576</v>
      </c>
      <c r="E2181" s="0" t="n">
        <f aca="false">D2181/12000</f>
        <v>0.002048</v>
      </c>
    </row>
    <row r="2182" customFormat="false" ht="15" hidden="false" customHeight="false" outlineLevel="0" collapsed="false">
      <c r="A2182" s="2" t="n">
        <v>39707.6930555556</v>
      </c>
      <c r="B2182" s="0" t="n">
        <v>2.8</v>
      </c>
      <c r="C2182" s="0" t="n">
        <v>3.2</v>
      </c>
      <c r="D2182" s="0" t="n">
        <f aca="false">6*(B2182^3)</f>
        <v>131.712</v>
      </c>
      <c r="E2182" s="0" t="n">
        <f aca="false">D2182/12000</f>
        <v>0.010976</v>
      </c>
    </row>
    <row r="2183" customFormat="false" ht="15" hidden="false" customHeight="false" outlineLevel="0" collapsed="false">
      <c r="A2183" s="2" t="n">
        <v>39707.6965277778</v>
      </c>
      <c r="B2183" s="0" t="n">
        <v>2.3</v>
      </c>
      <c r="C2183" s="0" t="n">
        <v>4.3</v>
      </c>
      <c r="D2183" s="0" t="n">
        <f aca="false">6*(B2183^3)</f>
        <v>73.002</v>
      </c>
      <c r="E2183" s="0" t="n">
        <f aca="false">D2183/12000</f>
        <v>0.0060835</v>
      </c>
    </row>
    <row r="2184" customFormat="false" ht="15" hidden="false" customHeight="false" outlineLevel="0" collapsed="false">
      <c r="A2184" s="2" t="n">
        <v>39707.7</v>
      </c>
      <c r="B2184" s="0" t="n">
        <v>2.1</v>
      </c>
      <c r="C2184" s="0" t="n">
        <v>3.8</v>
      </c>
      <c r="D2184" s="0" t="n">
        <f aca="false">6*(B2184^3)</f>
        <v>55.566</v>
      </c>
      <c r="E2184" s="0" t="n">
        <f aca="false">D2184/12000</f>
        <v>0.0046305</v>
      </c>
    </row>
    <row r="2185" customFormat="false" ht="15" hidden="false" customHeight="false" outlineLevel="0" collapsed="false">
      <c r="A2185" s="2" t="n">
        <v>39707.7034722222</v>
      </c>
      <c r="B2185" s="0" t="n">
        <v>1.7</v>
      </c>
      <c r="C2185" s="0" t="n">
        <v>4.2</v>
      </c>
      <c r="D2185" s="0" t="n">
        <f aca="false">6*(B2185^3)</f>
        <v>29.478</v>
      </c>
      <c r="E2185" s="0" t="n">
        <f aca="false">D2185/12000</f>
        <v>0.0024565</v>
      </c>
    </row>
    <row r="2186" customFormat="false" ht="15" hidden="false" customHeight="false" outlineLevel="0" collapsed="false">
      <c r="A2186" s="2" t="n">
        <v>39707.7069444444</v>
      </c>
      <c r="B2186" s="0" t="n">
        <v>2.7</v>
      </c>
      <c r="C2186" s="0" t="n">
        <v>4.3</v>
      </c>
      <c r="D2186" s="0" t="n">
        <f aca="false">6*(B2186^3)</f>
        <v>118.098</v>
      </c>
      <c r="E2186" s="0" t="n">
        <f aca="false">D2186/12000</f>
        <v>0.0098415</v>
      </c>
    </row>
    <row r="2187" customFormat="false" ht="15" hidden="false" customHeight="false" outlineLevel="0" collapsed="false">
      <c r="A2187" s="2" t="n">
        <v>39707.7104166667</v>
      </c>
      <c r="B2187" s="0" t="n">
        <v>2</v>
      </c>
      <c r="C2187" s="0" t="n">
        <v>3.4</v>
      </c>
      <c r="D2187" s="0" t="n">
        <f aca="false">6*(B2187^3)</f>
        <v>48</v>
      </c>
      <c r="E2187" s="0" t="n">
        <f aca="false">D2187/12000</f>
        <v>0.004</v>
      </c>
    </row>
    <row r="2188" customFormat="false" ht="15" hidden="false" customHeight="false" outlineLevel="0" collapsed="false">
      <c r="A2188" s="2" t="n">
        <v>39707.7138888889</v>
      </c>
      <c r="B2188" s="0" t="n">
        <v>2.8</v>
      </c>
      <c r="C2188" s="0" t="n">
        <v>5</v>
      </c>
      <c r="D2188" s="0" t="n">
        <f aca="false">6*(B2188^3)</f>
        <v>131.712</v>
      </c>
      <c r="E2188" s="0" t="n">
        <f aca="false">D2188/12000</f>
        <v>0.010976</v>
      </c>
    </row>
    <row r="2189" customFormat="false" ht="15" hidden="false" customHeight="false" outlineLevel="0" collapsed="false">
      <c r="A2189" s="2" t="n">
        <v>39707.7173611111</v>
      </c>
      <c r="B2189" s="0" t="n">
        <v>2.6</v>
      </c>
      <c r="C2189" s="0" t="n">
        <v>3.6</v>
      </c>
      <c r="D2189" s="0" t="n">
        <f aca="false">6*(B2189^3)</f>
        <v>105.456</v>
      </c>
      <c r="E2189" s="0" t="n">
        <f aca="false">D2189/12000</f>
        <v>0.008788</v>
      </c>
    </row>
    <row r="2190" customFormat="false" ht="15" hidden="false" customHeight="false" outlineLevel="0" collapsed="false">
      <c r="A2190" s="2" t="n">
        <v>39707.7208333333</v>
      </c>
      <c r="B2190" s="0" t="n">
        <v>1.6</v>
      </c>
      <c r="C2190" s="0" t="n">
        <v>3.4</v>
      </c>
      <c r="D2190" s="0" t="n">
        <f aca="false">6*(B2190^3)</f>
        <v>24.576</v>
      </c>
      <c r="E2190" s="0" t="n">
        <f aca="false">D2190/12000</f>
        <v>0.002048</v>
      </c>
    </row>
    <row r="2191" customFormat="false" ht="15" hidden="false" customHeight="false" outlineLevel="0" collapsed="false">
      <c r="A2191" s="2" t="n">
        <v>39707.7243055556</v>
      </c>
      <c r="B2191" s="0" t="n">
        <v>1.8</v>
      </c>
      <c r="C2191" s="0" t="n">
        <v>3.5</v>
      </c>
      <c r="D2191" s="0" t="n">
        <f aca="false">6*(B2191^3)</f>
        <v>34.992</v>
      </c>
      <c r="E2191" s="0" t="n">
        <f aca="false">D2191/12000</f>
        <v>0.002916</v>
      </c>
    </row>
    <row r="2192" customFormat="false" ht="15" hidden="false" customHeight="false" outlineLevel="0" collapsed="false">
      <c r="A2192" s="2" t="n">
        <v>39707.7277777778</v>
      </c>
      <c r="B2192" s="0" t="n">
        <v>1.9</v>
      </c>
      <c r="C2192" s="0" t="n">
        <v>3.4</v>
      </c>
      <c r="D2192" s="0" t="n">
        <f aca="false">6*(B2192^3)</f>
        <v>41.154</v>
      </c>
      <c r="E2192" s="0" t="n">
        <f aca="false">D2192/12000</f>
        <v>0.0034295</v>
      </c>
    </row>
    <row r="2193" customFormat="false" ht="15" hidden="false" customHeight="false" outlineLevel="0" collapsed="false">
      <c r="A2193" s="2" t="n">
        <v>39707.73125</v>
      </c>
      <c r="B2193" s="0" t="n">
        <v>1.3</v>
      </c>
      <c r="C2193" s="0" t="n">
        <v>3.3</v>
      </c>
      <c r="D2193" s="0" t="n">
        <f aca="false">6*(B2193^3)</f>
        <v>13.182</v>
      </c>
      <c r="E2193" s="0" t="n">
        <f aca="false">D2193/12000</f>
        <v>0.0010985</v>
      </c>
    </row>
    <row r="2194" customFormat="false" ht="15" hidden="false" customHeight="false" outlineLevel="0" collapsed="false">
      <c r="A2194" s="2" t="n">
        <v>39707.7347222222</v>
      </c>
      <c r="B2194" s="0" t="n">
        <v>1.9</v>
      </c>
      <c r="C2194" s="0" t="n">
        <v>3.3</v>
      </c>
      <c r="D2194" s="0" t="n">
        <f aca="false">6*(B2194^3)</f>
        <v>41.154</v>
      </c>
      <c r="E2194" s="0" t="n">
        <f aca="false">D2194/12000</f>
        <v>0.0034295</v>
      </c>
    </row>
    <row r="2195" customFormat="false" ht="15" hidden="false" customHeight="false" outlineLevel="0" collapsed="false">
      <c r="A2195" s="2" t="n">
        <v>39707.7381944444</v>
      </c>
      <c r="B2195" s="0" t="n">
        <v>1.1</v>
      </c>
      <c r="C2195" s="0" t="n">
        <v>3.1</v>
      </c>
      <c r="D2195" s="0" t="n">
        <f aca="false">6*(B2195^3)</f>
        <v>7.986</v>
      </c>
      <c r="E2195" s="0" t="n">
        <f aca="false">D2195/12000</f>
        <v>0.0006655</v>
      </c>
    </row>
    <row r="2196" customFormat="false" ht="15" hidden="false" customHeight="false" outlineLevel="0" collapsed="false">
      <c r="A2196" s="2" t="n">
        <v>39707.7416666667</v>
      </c>
      <c r="B2196" s="0" t="n">
        <v>2.1</v>
      </c>
      <c r="C2196" s="0" t="n">
        <v>4.1</v>
      </c>
      <c r="D2196" s="0" t="n">
        <f aca="false">6*(B2196^3)</f>
        <v>55.566</v>
      </c>
      <c r="E2196" s="0" t="n">
        <f aca="false">D2196/12000</f>
        <v>0.0046305</v>
      </c>
    </row>
    <row r="2197" customFormat="false" ht="15" hidden="false" customHeight="false" outlineLevel="0" collapsed="false">
      <c r="A2197" s="2" t="n">
        <v>39707.7451388889</v>
      </c>
      <c r="B2197" s="0" t="n">
        <v>3.3</v>
      </c>
      <c r="C2197" s="0" t="n">
        <v>3.3</v>
      </c>
      <c r="D2197" s="0" t="n">
        <f aca="false">6*(B2197^3)</f>
        <v>215.622</v>
      </c>
      <c r="E2197" s="0" t="n">
        <f aca="false">D2197/12000</f>
        <v>0.0179685</v>
      </c>
    </row>
    <row r="2198" customFormat="false" ht="15" hidden="false" customHeight="false" outlineLevel="0" collapsed="false">
      <c r="A2198" s="2" t="n">
        <v>39707.7486111111</v>
      </c>
      <c r="B2198" s="0" t="n">
        <v>3</v>
      </c>
      <c r="C2198" s="0" t="n">
        <v>4</v>
      </c>
      <c r="D2198" s="0" t="n">
        <f aca="false">6*(B2198^3)</f>
        <v>162</v>
      </c>
      <c r="E2198" s="0" t="n">
        <f aca="false">D2198/12000</f>
        <v>0.0135</v>
      </c>
    </row>
    <row r="2199" customFormat="false" ht="15" hidden="false" customHeight="false" outlineLevel="0" collapsed="false">
      <c r="A2199" s="2" t="n">
        <v>39707.7520833333</v>
      </c>
      <c r="B2199" s="0" t="n">
        <v>3.5</v>
      </c>
      <c r="C2199" s="0" t="n">
        <v>6</v>
      </c>
      <c r="D2199" s="0" t="n">
        <f aca="false">6*(B2199^3)</f>
        <v>257.25</v>
      </c>
      <c r="E2199" s="0" t="n">
        <f aca="false">D2199/12000</f>
        <v>0.0214375</v>
      </c>
    </row>
    <row r="2200" customFormat="false" ht="15" hidden="false" customHeight="false" outlineLevel="0" collapsed="false">
      <c r="A2200" s="2" t="n">
        <v>39707.7555555556</v>
      </c>
      <c r="B2200" s="0" t="n">
        <v>2.3</v>
      </c>
      <c r="C2200" s="0" t="n">
        <v>4.5</v>
      </c>
      <c r="D2200" s="0" t="n">
        <f aca="false">6*(B2200^3)</f>
        <v>73.002</v>
      </c>
      <c r="E2200" s="0" t="n">
        <f aca="false">D2200/12000</f>
        <v>0.0060835</v>
      </c>
    </row>
    <row r="2201" customFormat="false" ht="15" hidden="false" customHeight="false" outlineLevel="0" collapsed="false">
      <c r="A2201" s="2" t="n">
        <v>39707.7590277778</v>
      </c>
      <c r="B2201" s="0" t="n">
        <v>2</v>
      </c>
      <c r="C2201" s="0" t="n">
        <v>4.1</v>
      </c>
      <c r="D2201" s="0" t="n">
        <f aca="false">6*(B2201^3)</f>
        <v>48</v>
      </c>
      <c r="E2201" s="0" t="n">
        <f aca="false">D2201/12000</f>
        <v>0.004</v>
      </c>
    </row>
    <row r="2202" customFormat="false" ht="15" hidden="false" customHeight="false" outlineLevel="0" collapsed="false">
      <c r="A2202" s="2" t="n">
        <v>39707.7625</v>
      </c>
      <c r="B2202" s="0" t="n">
        <v>1.3</v>
      </c>
      <c r="C2202" s="0" t="n">
        <v>2.3</v>
      </c>
      <c r="D2202" s="0" t="n">
        <f aca="false">6*(B2202^3)</f>
        <v>13.182</v>
      </c>
      <c r="E2202" s="0" t="n">
        <f aca="false">D2202/12000</f>
        <v>0.0010985</v>
      </c>
    </row>
    <row r="2203" customFormat="false" ht="15" hidden="false" customHeight="false" outlineLevel="0" collapsed="false">
      <c r="A2203" s="2" t="n">
        <v>39707.7659722222</v>
      </c>
      <c r="B2203" s="0" t="n">
        <v>1.5</v>
      </c>
      <c r="C2203" s="0" t="n">
        <v>2.2</v>
      </c>
      <c r="D2203" s="0" t="n">
        <f aca="false">6*(B2203^3)</f>
        <v>20.25</v>
      </c>
      <c r="E2203" s="0" t="n">
        <f aca="false">D2203/12000</f>
        <v>0.0016875</v>
      </c>
    </row>
    <row r="2204" customFormat="false" ht="15" hidden="false" customHeight="false" outlineLevel="0" collapsed="false">
      <c r="A2204" s="2" t="n">
        <v>39707.7694444444</v>
      </c>
      <c r="B2204" s="0" t="n">
        <v>1.2</v>
      </c>
      <c r="C2204" s="0" t="n">
        <v>2.3</v>
      </c>
      <c r="D2204" s="0" t="n">
        <f aca="false">6*(B2204^3)</f>
        <v>10.368</v>
      </c>
      <c r="E2204" s="0" t="n">
        <f aca="false">D2204/12000</f>
        <v>0.000864</v>
      </c>
    </row>
    <row r="2205" customFormat="false" ht="15" hidden="false" customHeight="false" outlineLevel="0" collapsed="false">
      <c r="A2205" s="2" t="n">
        <v>39707.7729166667</v>
      </c>
      <c r="B2205" s="0" t="n">
        <v>1</v>
      </c>
      <c r="C2205" s="0" t="n">
        <v>1.9</v>
      </c>
      <c r="D2205" s="0" t="n">
        <f aca="false">6*(B2205^3)</f>
        <v>6</v>
      </c>
      <c r="E2205" s="0" t="n">
        <f aca="false">D2205/12000</f>
        <v>0.0005</v>
      </c>
    </row>
    <row r="2206" customFormat="false" ht="15" hidden="false" customHeight="false" outlineLevel="0" collapsed="false">
      <c r="A2206" s="2" t="n">
        <v>39707.7763888889</v>
      </c>
      <c r="B2206" s="0" t="n">
        <v>1.2</v>
      </c>
      <c r="C2206" s="0" t="n">
        <v>2.6</v>
      </c>
      <c r="D2206" s="0" t="n">
        <f aca="false">6*(B2206^3)</f>
        <v>10.368</v>
      </c>
      <c r="E2206" s="0" t="n">
        <f aca="false">D2206/12000</f>
        <v>0.000864</v>
      </c>
    </row>
    <row r="2207" customFormat="false" ht="15" hidden="false" customHeight="false" outlineLevel="0" collapsed="false">
      <c r="A2207" s="2" t="n">
        <v>39707.7798611111</v>
      </c>
      <c r="B2207" s="0" t="n">
        <v>1.7</v>
      </c>
      <c r="C2207" s="0" t="n">
        <v>1.8</v>
      </c>
      <c r="D2207" s="0" t="n">
        <f aca="false">6*(B2207^3)</f>
        <v>29.478</v>
      </c>
      <c r="E2207" s="0" t="n">
        <f aca="false">D2207/12000</f>
        <v>0.0024565</v>
      </c>
    </row>
    <row r="2208" customFormat="false" ht="15" hidden="false" customHeight="false" outlineLevel="0" collapsed="false">
      <c r="A2208" s="2" t="n">
        <v>39707.7833333333</v>
      </c>
      <c r="B2208" s="0" t="n">
        <v>0</v>
      </c>
      <c r="C2208" s="0" t="n">
        <v>2.4</v>
      </c>
      <c r="D2208" s="0" t="n">
        <f aca="false">6*(B2208^3)</f>
        <v>0</v>
      </c>
      <c r="E2208" s="0" t="n">
        <f aca="false">D2208/12000</f>
        <v>0</v>
      </c>
    </row>
    <row r="2209" customFormat="false" ht="15" hidden="false" customHeight="false" outlineLevel="0" collapsed="false">
      <c r="A2209" s="2" t="n">
        <v>39707.7868055556</v>
      </c>
      <c r="B2209" s="0" t="n">
        <v>1.2</v>
      </c>
      <c r="C2209" s="0" t="n">
        <v>1.7</v>
      </c>
      <c r="D2209" s="0" t="n">
        <f aca="false">6*(B2209^3)</f>
        <v>10.368</v>
      </c>
      <c r="E2209" s="0" t="n">
        <f aca="false">D2209/12000</f>
        <v>0.000864</v>
      </c>
    </row>
    <row r="2210" customFormat="false" ht="15" hidden="false" customHeight="false" outlineLevel="0" collapsed="false">
      <c r="A2210" s="2" t="n">
        <v>39707.7902777778</v>
      </c>
      <c r="B2210" s="0" t="n">
        <v>1.6</v>
      </c>
      <c r="C2210" s="0" t="n">
        <v>1.8</v>
      </c>
      <c r="D2210" s="0" t="n">
        <f aca="false">6*(B2210^3)</f>
        <v>24.576</v>
      </c>
      <c r="E2210" s="0" t="n">
        <f aca="false">D2210/12000</f>
        <v>0.002048</v>
      </c>
    </row>
    <row r="2211" customFormat="false" ht="15" hidden="false" customHeight="false" outlineLevel="0" collapsed="false">
      <c r="A2211" s="2" t="n">
        <v>39707.79375</v>
      </c>
      <c r="B2211" s="0" t="n">
        <v>0</v>
      </c>
      <c r="C2211" s="0" t="n">
        <v>1.5</v>
      </c>
      <c r="D2211" s="0" t="n">
        <f aca="false">6*(B2211^3)</f>
        <v>0</v>
      </c>
      <c r="E2211" s="0" t="n">
        <f aca="false">D2211/12000</f>
        <v>0</v>
      </c>
    </row>
    <row r="2212" customFormat="false" ht="15" hidden="false" customHeight="false" outlineLevel="0" collapsed="false">
      <c r="A2212" s="2" t="n">
        <v>39707.7972222222</v>
      </c>
      <c r="B2212" s="0" t="n">
        <v>0</v>
      </c>
      <c r="C2212" s="0" t="n">
        <v>1.2</v>
      </c>
      <c r="D2212" s="0" t="n">
        <f aca="false">6*(B2212^3)</f>
        <v>0</v>
      </c>
      <c r="E2212" s="0" t="n">
        <f aca="false">D2212/12000</f>
        <v>0</v>
      </c>
    </row>
    <row r="2213" customFormat="false" ht="15" hidden="false" customHeight="false" outlineLevel="0" collapsed="false">
      <c r="A2213" s="2" t="n">
        <v>39707.8006944444</v>
      </c>
      <c r="B2213" s="0" t="n">
        <v>1.2</v>
      </c>
      <c r="C2213" s="0" t="n">
        <v>1.6</v>
      </c>
      <c r="D2213" s="0" t="n">
        <f aca="false">6*(B2213^3)</f>
        <v>10.368</v>
      </c>
      <c r="E2213" s="0" t="n">
        <f aca="false">D2213/12000</f>
        <v>0.000864</v>
      </c>
    </row>
    <row r="2214" customFormat="false" ht="15" hidden="false" customHeight="false" outlineLevel="0" collapsed="false">
      <c r="A2214" s="2" t="n">
        <v>39707.8041666667</v>
      </c>
      <c r="B2214" s="0" t="n">
        <v>1.4</v>
      </c>
      <c r="C2214" s="0" t="n">
        <v>1.6</v>
      </c>
      <c r="D2214" s="0" t="n">
        <f aca="false">6*(B2214^3)</f>
        <v>16.464</v>
      </c>
      <c r="E2214" s="0" t="n">
        <f aca="false">D2214/12000</f>
        <v>0.001372</v>
      </c>
    </row>
    <row r="2215" customFormat="false" ht="15" hidden="false" customHeight="false" outlineLevel="0" collapsed="false">
      <c r="A2215" s="2" t="n">
        <v>39707.8076388889</v>
      </c>
      <c r="B2215" s="0" t="n">
        <v>0</v>
      </c>
      <c r="C2215" s="0" t="n">
        <v>1.4</v>
      </c>
      <c r="D2215" s="0" t="n">
        <f aca="false">6*(B2215^3)</f>
        <v>0</v>
      </c>
      <c r="E2215" s="0" t="n">
        <f aca="false">D2215/12000</f>
        <v>0</v>
      </c>
    </row>
    <row r="2216" customFormat="false" ht="15" hidden="false" customHeight="false" outlineLevel="0" collapsed="false">
      <c r="A2216" s="2" t="n">
        <v>39707.8111111111</v>
      </c>
      <c r="B2216" s="0" t="n">
        <v>1.6</v>
      </c>
      <c r="C2216" s="0" t="n">
        <v>1.6</v>
      </c>
      <c r="D2216" s="0" t="n">
        <f aca="false">6*(B2216^3)</f>
        <v>24.576</v>
      </c>
      <c r="E2216" s="0" t="n">
        <f aca="false">D2216/12000</f>
        <v>0.002048</v>
      </c>
    </row>
    <row r="2217" customFormat="false" ht="15" hidden="false" customHeight="false" outlineLevel="0" collapsed="false">
      <c r="A2217" s="2" t="n">
        <v>39707.8145833333</v>
      </c>
      <c r="B2217" s="0" t="n">
        <v>0</v>
      </c>
      <c r="C2217" s="0" t="n">
        <v>1.6</v>
      </c>
      <c r="D2217" s="0" t="n">
        <f aca="false">6*(B2217^3)</f>
        <v>0</v>
      </c>
      <c r="E2217" s="0" t="n">
        <f aca="false">D2217/12000</f>
        <v>0</v>
      </c>
    </row>
    <row r="2218" customFormat="false" ht="15" hidden="false" customHeight="false" outlineLevel="0" collapsed="false">
      <c r="A2218" s="2" t="n">
        <v>39707.8180555556</v>
      </c>
      <c r="B2218" s="0" t="n">
        <v>1</v>
      </c>
      <c r="C2218" s="0" t="n">
        <v>1.5</v>
      </c>
      <c r="D2218" s="0" t="n">
        <f aca="false">6*(B2218^3)</f>
        <v>6</v>
      </c>
      <c r="E2218" s="0" t="n">
        <f aca="false">D2218/12000</f>
        <v>0.0005</v>
      </c>
    </row>
    <row r="2219" customFormat="false" ht="15" hidden="false" customHeight="false" outlineLevel="0" collapsed="false">
      <c r="A2219" s="2" t="n">
        <v>39707.8215277778</v>
      </c>
      <c r="B2219" s="0" t="n">
        <v>1.7</v>
      </c>
      <c r="C2219" s="0" t="n">
        <v>2.4</v>
      </c>
      <c r="D2219" s="0" t="n">
        <f aca="false">6*(B2219^3)</f>
        <v>29.478</v>
      </c>
      <c r="E2219" s="0" t="n">
        <f aca="false">D2219/12000</f>
        <v>0.0024565</v>
      </c>
    </row>
    <row r="2220" customFormat="false" ht="15" hidden="false" customHeight="false" outlineLevel="0" collapsed="false">
      <c r="A2220" s="2" t="n">
        <v>39707.825</v>
      </c>
      <c r="B2220" s="0" t="n">
        <v>1.2</v>
      </c>
      <c r="C2220" s="0" t="n">
        <v>2.1</v>
      </c>
      <c r="D2220" s="0" t="n">
        <f aca="false">6*(B2220^3)</f>
        <v>10.368</v>
      </c>
      <c r="E2220" s="0" t="n">
        <f aca="false">D2220/12000</f>
        <v>0.000864</v>
      </c>
    </row>
    <row r="2221" customFormat="false" ht="15" hidden="false" customHeight="false" outlineLevel="0" collapsed="false">
      <c r="A2221" s="2" t="n">
        <v>39707.8284722222</v>
      </c>
      <c r="B2221" s="0" t="n">
        <v>1.2</v>
      </c>
      <c r="C2221" s="0" t="n">
        <v>1.7</v>
      </c>
      <c r="D2221" s="0" t="n">
        <f aca="false">6*(B2221^3)</f>
        <v>10.368</v>
      </c>
      <c r="E2221" s="0" t="n">
        <f aca="false">D2221/12000</f>
        <v>0.000864</v>
      </c>
    </row>
    <row r="2222" customFormat="false" ht="15" hidden="false" customHeight="false" outlineLevel="0" collapsed="false">
      <c r="A2222" s="2" t="n">
        <v>39707.8319444444</v>
      </c>
      <c r="B2222" s="0" t="n">
        <v>0</v>
      </c>
      <c r="C2222" s="0" t="n">
        <v>1.8</v>
      </c>
      <c r="D2222" s="0" t="n">
        <f aca="false">6*(B2222^3)</f>
        <v>0</v>
      </c>
      <c r="E2222" s="0" t="n">
        <f aca="false">D2222/12000</f>
        <v>0</v>
      </c>
    </row>
    <row r="2223" customFormat="false" ht="15" hidden="false" customHeight="false" outlineLevel="0" collapsed="false">
      <c r="A2223" s="2" t="n">
        <v>39707.8354166667</v>
      </c>
      <c r="B2223" s="0" t="n">
        <v>0</v>
      </c>
      <c r="C2223" s="0" t="n">
        <v>2</v>
      </c>
      <c r="D2223" s="0" t="n">
        <f aca="false">6*(B2223^3)</f>
        <v>0</v>
      </c>
      <c r="E2223" s="0" t="n">
        <f aca="false">D2223/12000</f>
        <v>0</v>
      </c>
    </row>
    <row r="2224" customFormat="false" ht="15" hidden="false" customHeight="false" outlineLevel="0" collapsed="false">
      <c r="A2224" s="2" t="n">
        <v>39707.8388888889</v>
      </c>
      <c r="B2224" s="0" t="n">
        <v>2.2</v>
      </c>
      <c r="C2224" s="0" t="n">
        <v>2.6</v>
      </c>
      <c r="D2224" s="0" t="n">
        <f aca="false">6*(B2224^3)</f>
        <v>63.888</v>
      </c>
      <c r="E2224" s="0" t="n">
        <f aca="false">D2224/12000</f>
        <v>0.005324</v>
      </c>
    </row>
    <row r="2225" customFormat="false" ht="15" hidden="false" customHeight="false" outlineLevel="0" collapsed="false">
      <c r="A2225" s="2" t="n">
        <v>39707.8423611111</v>
      </c>
      <c r="B2225" s="0" t="n">
        <v>1.2</v>
      </c>
      <c r="C2225" s="0" t="n">
        <v>2.4</v>
      </c>
      <c r="D2225" s="0" t="n">
        <f aca="false">6*(B2225^3)</f>
        <v>10.368</v>
      </c>
      <c r="E2225" s="0" t="n">
        <f aca="false">D2225/12000</f>
        <v>0.000864</v>
      </c>
    </row>
    <row r="2226" customFormat="false" ht="15" hidden="false" customHeight="false" outlineLevel="0" collapsed="false">
      <c r="A2226" s="2" t="n">
        <v>39707.8458333333</v>
      </c>
      <c r="B2226" s="0" t="n">
        <v>1.1</v>
      </c>
      <c r="C2226" s="0" t="n">
        <v>2.3</v>
      </c>
      <c r="D2226" s="0" t="n">
        <f aca="false">6*(B2226^3)</f>
        <v>7.986</v>
      </c>
      <c r="E2226" s="0" t="n">
        <f aca="false">D2226/12000</f>
        <v>0.0006655</v>
      </c>
    </row>
    <row r="2227" customFormat="false" ht="15" hidden="false" customHeight="false" outlineLevel="0" collapsed="false">
      <c r="A2227" s="2" t="n">
        <v>39707.8493055556</v>
      </c>
      <c r="B2227" s="0" t="n">
        <v>1.4</v>
      </c>
      <c r="C2227" s="0" t="n">
        <v>2.1</v>
      </c>
      <c r="D2227" s="0" t="n">
        <f aca="false">6*(B2227^3)</f>
        <v>16.464</v>
      </c>
      <c r="E2227" s="0" t="n">
        <f aca="false">D2227/12000</f>
        <v>0.001372</v>
      </c>
    </row>
    <row r="2228" customFormat="false" ht="15" hidden="false" customHeight="false" outlineLevel="0" collapsed="false">
      <c r="A2228" s="2" t="n">
        <v>39707.8527777778</v>
      </c>
      <c r="B2228" s="0" t="n">
        <v>1.3</v>
      </c>
      <c r="C2228" s="0" t="n">
        <v>2.1</v>
      </c>
      <c r="D2228" s="0" t="n">
        <f aca="false">6*(B2228^3)</f>
        <v>13.182</v>
      </c>
      <c r="E2228" s="0" t="n">
        <f aca="false">D2228/12000</f>
        <v>0.0010985</v>
      </c>
    </row>
    <row r="2229" customFormat="false" ht="15" hidden="false" customHeight="false" outlineLevel="0" collapsed="false">
      <c r="A2229" s="2" t="n">
        <v>39707.85625</v>
      </c>
      <c r="B2229" s="0" t="n">
        <v>1.1</v>
      </c>
      <c r="C2229" s="0" t="n">
        <v>1.7</v>
      </c>
      <c r="D2229" s="0" t="n">
        <f aca="false">6*(B2229^3)</f>
        <v>7.986</v>
      </c>
      <c r="E2229" s="0" t="n">
        <f aca="false">D2229/12000</f>
        <v>0.0006655</v>
      </c>
    </row>
    <row r="2230" customFormat="false" ht="15" hidden="false" customHeight="false" outlineLevel="0" collapsed="false">
      <c r="A2230" s="2" t="n">
        <v>39707.8597222222</v>
      </c>
      <c r="B2230" s="0" t="n">
        <v>0</v>
      </c>
      <c r="C2230" s="0" t="n">
        <v>2.1</v>
      </c>
      <c r="D2230" s="0" t="n">
        <f aca="false">6*(B2230^3)</f>
        <v>0</v>
      </c>
      <c r="E2230" s="0" t="n">
        <f aca="false">D2230/12000</f>
        <v>0</v>
      </c>
    </row>
    <row r="2231" customFormat="false" ht="15" hidden="false" customHeight="false" outlineLevel="0" collapsed="false">
      <c r="A2231" s="2" t="n">
        <v>39707.8631944444</v>
      </c>
      <c r="B2231" s="0" t="n">
        <v>0</v>
      </c>
      <c r="C2231" s="0" t="n">
        <v>1.7</v>
      </c>
      <c r="D2231" s="0" t="n">
        <f aca="false">6*(B2231^3)</f>
        <v>0</v>
      </c>
      <c r="E2231" s="0" t="n">
        <f aca="false">D2231/12000</f>
        <v>0</v>
      </c>
    </row>
    <row r="2232" customFormat="false" ht="15" hidden="false" customHeight="false" outlineLevel="0" collapsed="false">
      <c r="A2232" s="2" t="n">
        <v>39707.8666666667</v>
      </c>
      <c r="B2232" s="0" t="n">
        <v>1.2</v>
      </c>
      <c r="C2232" s="0" t="n">
        <v>1.9</v>
      </c>
      <c r="D2232" s="0" t="n">
        <f aca="false">6*(B2232^3)</f>
        <v>10.368</v>
      </c>
      <c r="E2232" s="0" t="n">
        <f aca="false">D2232/12000</f>
        <v>0.000864</v>
      </c>
    </row>
    <row r="2233" customFormat="false" ht="15" hidden="false" customHeight="false" outlineLevel="0" collapsed="false">
      <c r="A2233" s="2" t="n">
        <v>39707.8701388889</v>
      </c>
      <c r="B2233" s="0" t="n">
        <v>1.4</v>
      </c>
      <c r="C2233" s="0" t="n">
        <v>1.9</v>
      </c>
      <c r="D2233" s="0" t="n">
        <f aca="false">6*(B2233^3)</f>
        <v>16.464</v>
      </c>
      <c r="E2233" s="0" t="n">
        <f aca="false">D2233/12000</f>
        <v>0.001372</v>
      </c>
    </row>
    <row r="2234" customFormat="false" ht="15" hidden="false" customHeight="false" outlineLevel="0" collapsed="false">
      <c r="A2234" s="2" t="n">
        <v>39707.8736111111</v>
      </c>
      <c r="B2234" s="0" t="n">
        <v>1.5</v>
      </c>
      <c r="C2234" s="0" t="n">
        <v>1.8</v>
      </c>
      <c r="D2234" s="0" t="n">
        <f aca="false">6*(B2234^3)</f>
        <v>20.25</v>
      </c>
      <c r="E2234" s="0" t="n">
        <f aca="false">D2234/12000</f>
        <v>0.0016875</v>
      </c>
    </row>
    <row r="2235" customFormat="false" ht="15" hidden="false" customHeight="false" outlineLevel="0" collapsed="false">
      <c r="A2235" s="2" t="n">
        <v>39707.8770833333</v>
      </c>
      <c r="B2235" s="0" t="n">
        <v>1.4</v>
      </c>
      <c r="C2235" s="0" t="n">
        <v>2.5</v>
      </c>
      <c r="D2235" s="0" t="n">
        <f aca="false">6*(B2235^3)</f>
        <v>16.464</v>
      </c>
      <c r="E2235" s="0" t="n">
        <f aca="false">D2235/12000</f>
        <v>0.001372</v>
      </c>
    </row>
    <row r="2236" customFormat="false" ht="15" hidden="false" customHeight="false" outlineLevel="0" collapsed="false">
      <c r="A2236" s="2" t="n">
        <v>39707.8805555556</v>
      </c>
      <c r="B2236" s="0" t="n">
        <v>1.2</v>
      </c>
      <c r="C2236" s="0" t="n">
        <v>1.9</v>
      </c>
      <c r="D2236" s="0" t="n">
        <f aca="false">6*(B2236^3)</f>
        <v>10.368</v>
      </c>
      <c r="E2236" s="0" t="n">
        <f aca="false">D2236/12000</f>
        <v>0.000864</v>
      </c>
    </row>
    <row r="2237" customFormat="false" ht="15" hidden="false" customHeight="false" outlineLevel="0" collapsed="false">
      <c r="A2237" s="2" t="n">
        <v>39707.8840277778</v>
      </c>
      <c r="B2237" s="0" t="n">
        <v>1.7</v>
      </c>
      <c r="C2237" s="0" t="n">
        <v>2.2</v>
      </c>
      <c r="D2237" s="0" t="n">
        <f aca="false">6*(B2237^3)</f>
        <v>29.478</v>
      </c>
      <c r="E2237" s="0" t="n">
        <f aca="false">D2237/12000</f>
        <v>0.0024565</v>
      </c>
    </row>
    <row r="2238" customFormat="false" ht="15" hidden="false" customHeight="false" outlineLevel="0" collapsed="false">
      <c r="A2238" s="2" t="n">
        <v>39707.8875</v>
      </c>
      <c r="B2238" s="0" t="n">
        <v>1.6</v>
      </c>
      <c r="C2238" s="0" t="n">
        <v>2</v>
      </c>
      <c r="D2238" s="0" t="n">
        <f aca="false">6*(B2238^3)</f>
        <v>24.576</v>
      </c>
      <c r="E2238" s="0" t="n">
        <f aca="false">D2238/12000</f>
        <v>0.002048</v>
      </c>
    </row>
    <row r="2239" customFormat="false" ht="15" hidden="false" customHeight="false" outlineLevel="0" collapsed="false">
      <c r="A2239" s="2" t="n">
        <v>39707.8909722222</v>
      </c>
      <c r="B2239" s="0" t="n">
        <v>1.4</v>
      </c>
      <c r="C2239" s="0" t="n">
        <v>2.3</v>
      </c>
      <c r="D2239" s="0" t="n">
        <f aca="false">6*(B2239^3)</f>
        <v>16.464</v>
      </c>
      <c r="E2239" s="0" t="n">
        <f aca="false">D2239/12000</f>
        <v>0.001372</v>
      </c>
    </row>
    <row r="2240" customFormat="false" ht="15" hidden="false" customHeight="false" outlineLevel="0" collapsed="false">
      <c r="A2240" s="2" t="n">
        <v>39707.8944444444</v>
      </c>
      <c r="B2240" s="0" t="n">
        <v>1.5</v>
      </c>
      <c r="C2240" s="0" t="n">
        <v>2</v>
      </c>
      <c r="D2240" s="0" t="n">
        <f aca="false">6*(B2240^3)</f>
        <v>20.25</v>
      </c>
      <c r="E2240" s="0" t="n">
        <f aca="false">D2240/12000</f>
        <v>0.0016875</v>
      </c>
    </row>
    <row r="2241" customFormat="false" ht="15" hidden="false" customHeight="false" outlineLevel="0" collapsed="false">
      <c r="A2241" s="2" t="n">
        <v>39707.8979166667</v>
      </c>
      <c r="B2241" s="0" t="n">
        <v>1.5</v>
      </c>
      <c r="C2241" s="0" t="n">
        <v>3</v>
      </c>
      <c r="D2241" s="0" t="n">
        <f aca="false">6*(B2241^3)</f>
        <v>20.25</v>
      </c>
      <c r="E2241" s="0" t="n">
        <f aca="false">D2241/12000</f>
        <v>0.0016875</v>
      </c>
    </row>
    <row r="2242" customFormat="false" ht="15" hidden="false" customHeight="false" outlineLevel="0" collapsed="false">
      <c r="A2242" s="2" t="n">
        <v>39707.9013888889</v>
      </c>
      <c r="B2242" s="0" t="n">
        <v>1.3</v>
      </c>
      <c r="C2242" s="0" t="n">
        <v>1.9</v>
      </c>
      <c r="D2242" s="0" t="n">
        <f aca="false">6*(B2242^3)</f>
        <v>13.182</v>
      </c>
      <c r="E2242" s="0" t="n">
        <f aca="false">D2242/12000</f>
        <v>0.0010985</v>
      </c>
    </row>
    <row r="2243" customFormat="false" ht="15" hidden="false" customHeight="false" outlineLevel="0" collapsed="false">
      <c r="A2243" s="2" t="n">
        <v>39707.9048611111</v>
      </c>
      <c r="B2243" s="0" t="n">
        <v>1.3</v>
      </c>
      <c r="C2243" s="0" t="n">
        <v>1.9</v>
      </c>
      <c r="D2243" s="0" t="n">
        <f aca="false">6*(B2243^3)</f>
        <v>13.182</v>
      </c>
      <c r="E2243" s="0" t="n">
        <f aca="false">D2243/12000</f>
        <v>0.0010985</v>
      </c>
    </row>
    <row r="2244" customFormat="false" ht="15" hidden="false" customHeight="false" outlineLevel="0" collapsed="false">
      <c r="A2244" s="2" t="n">
        <v>39707.9083333333</v>
      </c>
      <c r="B2244" s="0" t="n">
        <v>1.4</v>
      </c>
      <c r="C2244" s="0" t="n">
        <v>1.6</v>
      </c>
      <c r="D2244" s="0" t="n">
        <f aca="false">6*(B2244^3)</f>
        <v>16.464</v>
      </c>
      <c r="E2244" s="0" t="n">
        <f aca="false">D2244/12000</f>
        <v>0.001372</v>
      </c>
    </row>
    <row r="2245" customFormat="false" ht="15" hidden="false" customHeight="false" outlineLevel="0" collapsed="false">
      <c r="A2245" s="2" t="n">
        <v>39707.9118055556</v>
      </c>
      <c r="B2245" s="0" t="n">
        <v>1.4</v>
      </c>
      <c r="C2245" s="0" t="n">
        <v>2.2</v>
      </c>
      <c r="D2245" s="0" t="n">
        <f aca="false">6*(B2245^3)</f>
        <v>16.464</v>
      </c>
      <c r="E2245" s="0" t="n">
        <f aca="false">D2245/12000</f>
        <v>0.001372</v>
      </c>
    </row>
    <row r="2246" customFormat="false" ht="15" hidden="false" customHeight="false" outlineLevel="0" collapsed="false">
      <c r="A2246" s="2" t="n">
        <v>39707.9152777778</v>
      </c>
      <c r="B2246" s="0" t="n">
        <v>1.1</v>
      </c>
      <c r="C2246" s="0" t="n">
        <v>1.8</v>
      </c>
      <c r="D2246" s="0" t="n">
        <f aca="false">6*(B2246^3)</f>
        <v>7.986</v>
      </c>
      <c r="E2246" s="0" t="n">
        <f aca="false">D2246/12000</f>
        <v>0.0006655</v>
      </c>
    </row>
    <row r="2247" customFormat="false" ht="15" hidden="false" customHeight="false" outlineLevel="0" collapsed="false">
      <c r="A2247" s="2" t="n">
        <v>39707.91875</v>
      </c>
      <c r="B2247" s="0" t="n">
        <v>1.2</v>
      </c>
      <c r="C2247" s="0" t="n">
        <v>1.7</v>
      </c>
      <c r="D2247" s="0" t="n">
        <f aca="false">6*(B2247^3)</f>
        <v>10.368</v>
      </c>
      <c r="E2247" s="0" t="n">
        <f aca="false">D2247/12000</f>
        <v>0.000864</v>
      </c>
    </row>
    <row r="2248" customFormat="false" ht="15" hidden="false" customHeight="false" outlineLevel="0" collapsed="false">
      <c r="A2248" s="2" t="n">
        <v>39707.9222222222</v>
      </c>
      <c r="B2248" s="0" t="n">
        <v>1.2</v>
      </c>
      <c r="C2248" s="0" t="n">
        <v>1.5</v>
      </c>
      <c r="D2248" s="0" t="n">
        <f aca="false">6*(B2248^3)</f>
        <v>10.368</v>
      </c>
      <c r="E2248" s="0" t="n">
        <f aca="false">D2248/12000</f>
        <v>0.000864</v>
      </c>
    </row>
    <row r="2249" customFormat="false" ht="15" hidden="false" customHeight="false" outlineLevel="0" collapsed="false">
      <c r="A2249" s="2" t="n">
        <v>39707.9256944444</v>
      </c>
      <c r="B2249" s="0" t="n">
        <v>1.3</v>
      </c>
      <c r="C2249" s="0" t="n">
        <v>1.6</v>
      </c>
      <c r="D2249" s="0" t="n">
        <f aca="false">6*(B2249^3)</f>
        <v>13.182</v>
      </c>
      <c r="E2249" s="0" t="n">
        <f aca="false">D2249/12000</f>
        <v>0.0010985</v>
      </c>
    </row>
    <row r="2250" customFormat="false" ht="15" hidden="false" customHeight="false" outlineLevel="0" collapsed="false">
      <c r="A2250" s="2" t="n">
        <v>39707.9291666667</v>
      </c>
      <c r="B2250" s="0" t="n">
        <v>1.2</v>
      </c>
      <c r="C2250" s="0" t="n">
        <v>1.4</v>
      </c>
      <c r="D2250" s="0" t="n">
        <f aca="false">6*(B2250^3)</f>
        <v>10.368</v>
      </c>
      <c r="E2250" s="0" t="n">
        <f aca="false">D2250/12000</f>
        <v>0.000864</v>
      </c>
    </row>
    <row r="2251" customFormat="false" ht="15" hidden="false" customHeight="false" outlineLevel="0" collapsed="false">
      <c r="A2251" s="2" t="n">
        <v>39707.9326388889</v>
      </c>
      <c r="B2251" s="0" t="n">
        <v>1.1</v>
      </c>
      <c r="C2251" s="0" t="n">
        <v>1.4</v>
      </c>
      <c r="D2251" s="0" t="n">
        <f aca="false">6*(B2251^3)</f>
        <v>7.986</v>
      </c>
      <c r="E2251" s="0" t="n">
        <f aca="false">D2251/12000</f>
        <v>0.0006655</v>
      </c>
    </row>
    <row r="2252" customFormat="false" ht="15" hidden="false" customHeight="false" outlineLevel="0" collapsed="false">
      <c r="A2252" s="2" t="n">
        <v>39707.9361111111</v>
      </c>
      <c r="B2252" s="0" t="n">
        <v>1.1</v>
      </c>
      <c r="C2252" s="0" t="n">
        <v>1.8</v>
      </c>
      <c r="D2252" s="0" t="n">
        <f aca="false">6*(B2252^3)</f>
        <v>7.986</v>
      </c>
      <c r="E2252" s="0" t="n">
        <f aca="false">D2252/12000</f>
        <v>0.0006655</v>
      </c>
    </row>
    <row r="2253" customFormat="false" ht="15" hidden="false" customHeight="false" outlineLevel="0" collapsed="false">
      <c r="A2253" s="2" t="n">
        <v>39707.9395833333</v>
      </c>
      <c r="B2253" s="0" t="n">
        <v>1.4</v>
      </c>
      <c r="C2253" s="0" t="n">
        <v>1.6</v>
      </c>
      <c r="D2253" s="0" t="n">
        <f aca="false">6*(B2253^3)</f>
        <v>16.464</v>
      </c>
      <c r="E2253" s="0" t="n">
        <f aca="false">D2253/12000</f>
        <v>0.001372</v>
      </c>
    </row>
    <row r="2254" customFormat="false" ht="15" hidden="false" customHeight="false" outlineLevel="0" collapsed="false">
      <c r="A2254" s="2" t="n">
        <v>39707.9430555556</v>
      </c>
      <c r="B2254" s="0" t="n">
        <v>1.4</v>
      </c>
      <c r="C2254" s="0" t="n">
        <v>1.9</v>
      </c>
      <c r="D2254" s="0" t="n">
        <f aca="false">6*(B2254^3)</f>
        <v>16.464</v>
      </c>
      <c r="E2254" s="0" t="n">
        <f aca="false">D2254/12000</f>
        <v>0.001372</v>
      </c>
    </row>
    <row r="2255" customFormat="false" ht="15" hidden="false" customHeight="false" outlineLevel="0" collapsed="false">
      <c r="A2255" s="2" t="n">
        <v>39707.9465277778</v>
      </c>
      <c r="B2255" s="0" t="n">
        <v>1.6</v>
      </c>
      <c r="C2255" s="0" t="n">
        <v>1.8</v>
      </c>
      <c r="D2255" s="0" t="n">
        <f aca="false">6*(B2255^3)</f>
        <v>24.576</v>
      </c>
      <c r="E2255" s="0" t="n">
        <f aca="false">D2255/12000</f>
        <v>0.002048</v>
      </c>
    </row>
    <row r="2256" customFormat="false" ht="15" hidden="false" customHeight="false" outlineLevel="0" collapsed="false">
      <c r="A2256" s="2" t="n">
        <v>39707.95</v>
      </c>
      <c r="B2256" s="0" t="n">
        <v>1.4</v>
      </c>
      <c r="C2256" s="0" t="n">
        <v>2</v>
      </c>
      <c r="D2256" s="0" t="n">
        <f aca="false">6*(B2256^3)</f>
        <v>16.464</v>
      </c>
      <c r="E2256" s="0" t="n">
        <f aca="false">D2256/12000</f>
        <v>0.001372</v>
      </c>
    </row>
    <row r="2257" customFormat="false" ht="15" hidden="false" customHeight="false" outlineLevel="0" collapsed="false">
      <c r="A2257" s="2" t="n">
        <v>39707.9534722222</v>
      </c>
      <c r="B2257" s="0" t="n">
        <v>1.2</v>
      </c>
      <c r="C2257" s="0" t="n">
        <v>1.8</v>
      </c>
      <c r="D2257" s="0" t="n">
        <f aca="false">6*(B2257^3)</f>
        <v>10.368</v>
      </c>
      <c r="E2257" s="0" t="n">
        <f aca="false">D2257/12000</f>
        <v>0.000864</v>
      </c>
    </row>
    <row r="2258" customFormat="false" ht="15" hidden="false" customHeight="false" outlineLevel="0" collapsed="false">
      <c r="A2258" s="2" t="n">
        <v>39707.9569444444</v>
      </c>
      <c r="B2258" s="0" t="n">
        <v>1.5</v>
      </c>
      <c r="C2258" s="0" t="n">
        <v>1.9</v>
      </c>
      <c r="D2258" s="0" t="n">
        <f aca="false">6*(B2258^3)</f>
        <v>20.25</v>
      </c>
      <c r="E2258" s="0" t="n">
        <f aca="false">D2258/12000</f>
        <v>0.0016875</v>
      </c>
    </row>
    <row r="2259" customFormat="false" ht="15" hidden="false" customHeight="false" outlineLevel="0" collapsed="false">
      <c r="A2259" s="2" t="n">
        <v>39707.9604166667</v>
      </c>
      <c r="B2259" s="0" t="n">
        <v>2.1</v>
      </c>
      <c r="C2259" s="0" t="n">
        <v>2.1</v>
      </c>
      <c r="D2259" s="0" t="n">
        <f aca="false">6*(B2259^3)</f>
        <v>55.566</v>
      </c>
      <c r="E2259" s="0" t="n">
        <f aca="false">D2259/12000</f>
        <v>0.0046305</v>
      </c>
    </row>
    <row r="2260" customFormat="false" ht="15" hidden="false" customHeight="false" outlineLevel="0" collapsed="false">
      <c r="A2260" s="2" t="n">
        <v>39707.9638888889</v>
      </c>
      <c r="B2260" s="0" t="n">
        <v>1.5</v>
      </c>
      <c r="C2260" s="0" t="n">
        <v>2.2</v>
      </c>
      <c r="D2260" s="0" t="n">
        <f aca="false">6*(B2260^3)</f>
        <v>20.25</v>
      </c>
      <c r="E2260" s="0" t="n">
        <f aca="false">D2260/12000</f>
        <v>0.0016875</v>
      </c>
    </row>
    <row r="2261" customFormat="false" ht="15" hidden="false" customHeight="false" outlineLevel="0" collapsed="false">
      <c r="A2261" s="2" t="n">
        <v>39707.9673611111</v>
      </c>
      <c r="B2261" s="0" t="n">
        <v>1.3</v>
      </c>
      <c r="C2261" s="0" t="n">
        <v>1.7</v>
      </c>
      <c r="D2261" s="0" t="n">
        <f aca="false">6*(B2261^3)</f>
        <v>13.182</v>
      </c>
      <c r="E2261" s="0" t="n">
        <f aca="false">D2261/12000</f>
        <v>0.0010985</v>
      </c>
    </row>
    <row r="2262" customFormat="false" ht="15" hidden="false" customHeight="false" outlineLevel="0" collapsed="false">
      <c r="A2262" s="2" t="n">
        <v>39707.9708333333</v>
      </c>
      <c r="B2262" s="0" t="n">
        <v>1.3</v>
      </c>
      <c r="C2262" s="0" t="n">
        <v>1.6</v>
      </c>
      <c r="D2262" s="0" t="n">
        <f aca="false">6*(B2262^3)</f>
        <v>13.182</v>
      </c>
      <c r="E2262" s="0" t="n">
        <f aca="false">D2262/12000</f>
        <v>0.0010985</v>
      </c>
    </row>
    <row r="2263" customFormat="false" ht="15" hidden="false" customHeight="false" outlineLevel="0" collapsed="false">
      <c r="A2263" s="2" t="n">
        <v>39707.9743055556</v>
      </c>
      <c r="B2263" s="0" t="n">
        <v>1.3</v>
      </c>
      <c r="C2263" s="0" t="n">
        <v>1.6</v>
      </c>
      <c r="D2263" s="0" t="n">
        <f aca="false">6*(B2263^3)</f>
        <v>13.182</v>
      </c>
      <c r="E2263" s="0" t="n">
        <f aca="false">D2263/12000</f>
        <v>0.0010985</v>
      </c>
    </row>
    <row r="2264" customFormat="false" ht="15" hidden="false" customHeight="false" outlineLevel="0" collapsed="false">
      <c r="A2264" s="2" t="n">
        <v>39707.9777777778</v>
      </c>
      <c r="B2264" s="0" t="n">
        <v>1.1</v>
      </c>
      <c r="C2264" s="0" t="n">
        <v>1.4</v>
      </c>
      <c r="D2264" s="0" t="n">
        <f aca="false">6*(B2264^3)</f>
        <v>7.986</v>
      </c>
      <c r="E2264" s="0" t="n">
        <f aca="false">D2264/12000</f>
        <v>0.0006655</v>
      </c>
    </row>
    <row r="2265" customFormat="false" ht="15" hidden="false" customHeight="false" outlineLevel="0" collapsed="false">
      <c r="A2265" s="2" t="n">
        <v>39707.98125</v>
      </c>
      <c r="B2265" s="0" t="n">
        <v>0</v>
      </c>
      <c r="C2265" s="0" t="n">
        <v>1.3</v>
      </c>
      <c r="D2265" s="0" t="n">
        <f aca="false">6*(B2265^3)</f>
        <v>0</v>
      </c>
      <c r="E2265" s="0" t="n">
        <f aca="false">D2265/12000</f>
        <v>0</v>
      </c>
    </row>
    <row r="2266" customFormat="false" ht="15" hidden="false" customHeight="false" outlineLevel="0" collapsed="false">
      <c r="A2266" s="2" t="n">
        <v>39707.9847222222</v>
      </c>
      <c r="B2266" s="0" t="n">
        <v>1.3</v>
      </c>
      <c r="C2266" s="0" t="n">
        <v>1.4</v>
      </c>
      <c r="D2266" s="0" t="n">
        <f aca="false">6*(B2266^3)</f>
        <v>13.182</v>
      </c>
      <c r="E2266" s="0" t="n">
        <f aca="false">D2266/12000</f>
        <v>0.0010985</v>
      </c>
    </row>
    <row r="2267" customFormat="false" ht="15" hidden="false" customHeight="false" outlineLevel="0" collapsed="false">
      <c r="A2267" s="2" t="n">
        <v>39707.9881944444</v>
      </c>
      <c r="B2267" s="0" t="n">
        <v>1.2</v>
      </c>
      <c r="C2267" s="0" t="n">
        <v>1.9</v>
      </c>
      <c r="D2267" s="0" t="n">
        <f aca="false">6*(B2267^3)</f>
        <v>10.368</v>
      </c>
      <c r="E2267" s="0" t="n">
        <f aca="false">D2267/12000</f>
        <v>0.000864</v>
      </c>
    </row>
    <row r="2268" customFormat="false" ht="15" hidden="false" customHeight="false" outlineLevel="0" collapsed="false">
      <c r="A2268" s="2" t="n">
        <v>39707.9916666667</v>
      </c>
      <c r="B2268" s="0" t="n">
        <v>0</v>
      </c>
      <c r="C2268" s="0" t="n">
        <v>1.3</v>
      </c>
      <c r="D2268" s="0" t="n">
        <f aca="false">6*(B2268^3)</f>
        <v>0</v>
      </c>
      <c r="E2268" s="0" t="n">
        <f aca="false">D2268/12000</f>
        <v>0</v>
      </c>
    </row>
    <row r="2269" customFormat="false" ht="15" hidden="false" customHeight="false" outlineLevel="0" collapsed="false">
      <c r="A2269" s="2" t="n">
        <v>39707.9951388889</v>
      </c>
      <c r="B2269" s="0" t="n">
        <v>1</v>
      </c>
      <c r="C2269" s="0" t="n">
        <v>1.5</v>
      </c>
      <c r="D2269" s="0" t="n">
        <f aca="false">6*(B2269^3)</f>
        <v>6</v>
      </c>
      <c r="E2269" s="0" t="n">
        <f aca="false">D2269/12000</f>
        <v>0.0005</v>
      </c>
    </row>
    <row r="2270" customFormat="false" ht="15" hidden="false" customHeight="false" outlineLevel="0" collapsed="false">
      <c r="A2270" s="2" t="n">
        <v>39707.9986111111</v>
      </c>
      <c r="B2270" s="0" t="n">
        <v>1.1</v>
      </c>
      <c r="C2270" s="0" t="n">
        <v>1.4</v>
      </c>
      <c r="D2270" s="0" t="n">
        <f aca="false">6*(B2270^3)</f>
        <v>7.986</v>
      </c>
      <c r="E2270" s="0" t="n">
        <f aca="false">D2270/12000</f>
        <v>0.0006655</v>
      </c>
    </row>
    <row r="2271" customFormat="false" ht="15" hidden="false" customHeight="false" outlineLevel="0" collapsed="false">
      <c r="A2271" s="2" t="n">
        <v>39708.0020949074</v>
      </c>
      <c r="B2271" s="0" t="n">
        <v>0</v>
      </c>
      <c r="C2271" s="0" t="n">
        <v>1.2</v>
      </c>
      <c r="D2271" s="0" t="n">
        <f aca="false">6*(B2271^3)</f>
        <v>0</v>
      </c>
      <c r="E2271" s="0" t="n">
        <f aca="false">D2271/12000</f>
        <v>0</v>
      </c>
    </row>
    <row r="2272" customFormat="false" ht="15" hidden="false" customHeight="false" outlineLevel="0" collapsed="false">
      <c r="A2272" s="2" t="n">
        <v>39708.0055671296</v>
      </c>
      <c r="B2272" s="0" t="n">
        <v>1</v>
      </c>
      <c r="C2272" s="0" t="n">
        <v>1.2</v>
      </c>
      <c r="D2272" s="0" t="n">
        <f aca="false">6*(B2272^3)</f>
        <v>6</v>
      </c>
      <c r="E2272" s="0" t="n">
        <f aca="false">D2272/12000</f>
        <v>0.0005</v>
      </c>
    </row>
    <row r="2273" customFormat="false" ht="15" hidden="false" customHeight="false" outlineLevel="0" collapsed="false">
      <c r="A2273" s="2" t="n">
        <v>39708.0090393519</v>
      </c>
      <c r="B2273" s="0" t="n">
        <v>0</v>
      </c>
      <c r="C2273" s="0" t="n">
        <v>1.2</v>
      </c>
      <c r="D2273" s="0" t="n">
        <f aca="false">6*(B2273^3)</f>
        <v>0</v>
      </c>
      <c r="E2273" s="0" t="n">
        <f aca="false">D2273/12000</f>
        <v>0</v>
      </c>
    </row>
    <row r="2274" customFormat="false" ht="15" hidden="false" customHeight="false" outlineLevel="0" collapsed="false">
      <c r="A2274" s="2" t="n">
        <v>39708.0125115741</v>
      </c>
      <c r="B2274" s="0" t="n">
        <v>0</v>
      </c>
      <c r="C2274" s="0" t="n">
        <v>1.2</v>
      </c>
      <c r="D2274" s="0" t="n">
        <f aca="false">6*(B2274^3)</f>
        <v>0</v>
      </c>
      <c r="E2274" s="0" t="n">
        <f aca="false">D2274/12000</f>
        <v>0</v>
      </c>
    </row>
    <row r="2275" customFormat="false" ht="15" hidden="false" customHeight="false" outlineLevel="0" collapsed="false">
      <c r="A2275" s="2" t="n">
        <v>39708.0159837963</v>
      </c>
      <c r="B2275" s="0" t="n">
        <v>0</v>
      </c>
      <c r="C2275" s="0" t="n">
        <v>1.2</v>
      </c>
      <c r="D2275" s="0" t="n">
        <f aca="false">6*(B2275^3)</f>
        <v>0</v>
      </c>
      <c r="E2275" s="0" t="n">
        <f aca="false">D2275/12000</f>
        <v>0</v>
      </c>
    </row>
    <row r="2276" customFormat="false" ht="15" hidden="false" customHeight="false" outlineLevel="0" collapsed="false">
      <c r="A2276" s="2" t="n">
        <v>39708.0194560185</v>
      </c>
      <c r="B2276" s="0" t="n">
        <v>1.1</v>
      </c>
      <c r="C2276" s="0" t="n">
        <v>1.2</v>
      </c>
      <c r="D2276" s="0" t="n">
        <f aca="false">6*(B2276^3)</f>
        <v>7.986</v>
      </c>
      <c r="E2276" s="0" t="n">
        <f aca="false">D2276/12000</f>
        <v>0.0006655</v>
      </c>
    </row>
    <row r="2277" customFormat="false" ht="15" hidden="false" customHeight="false" outlineLevel="0" collapsed="false">
      <c r="A2277" s="2" t="n">
        <v>39708.0229282407</v>
      </c>
      <c r="B2277" s="0" t="n">
        <v>0</v>
      </c>
      <c r="C2277" s="0" t="n">
        <v>1.2</v>
      </c>
      <c r="D2277" s="0" t="n">
        <f aca="false">6*(B2277^3)</f>
        <v>0</v>
      </c>
      <c r="E2277" s="0" t="n">
        <f aca="false">D2277/12000</f>
        <v>0</v>
      </c>
    </row>
    <row r="2278" customFormat="false" ht="15" hidden="false" customHeight="false" outlineLevel="0" collapsed="false">
      <c r="A2278" s="2" t="n">
        <v>39708.026400463</v>
      </c>
      <c r="B2278" s="0" t="n">
        <v>0</v>
      </c>
      <c r="C2278" s="0" t="n">
        <v>0</v>
      </c>
      <c r="D2278" s="0" t="n">
        <f aca="false">6*(B2278^3)</f>
        <v>0</v>
      </c>
      <c r="E2278" s="0" t="n">
        <f aca="false">D2278/12000</f>
        <v>0</v>
      </c>
    </row>
    <row r="2279" customFormat="false" ht="15" hidden="false" customHeight="false" outlineLevel="0" collapsed="false">
      <c r="A2279" s="2" t="n">
        <v>39708.0298726852</v>
      </c>
      <c r="B2279" s="0" t="n">
        <v>1</v>
      </c>
      <c r="C2279" s="0" t="n">
        <v>1.2</v>
      </c>
      <c r="D2279" s="0" t="n">
        <f aca="false">6*(B2279^3)</f>
        <v>6</v>
      </c>
      <c r="E2279" s="0" t="n">
        <f aca="false">D2279/12000</f>
        <v>0.0005</v>
      </c>
    </row>
    <row r="2280" customFormat="false" ht="15" hidden="false" customHeight="false" outlineLevel="0" collapsed="false">
      <c r="A2280" s="2" t="n">
        <v>39708.0333449074</v>
      </c>
      <c r="B2280" s="0" t="n">
        <v>0</v>
      </c>
      <c r="C2280" s="0" t="n">
        <v>1.1</v>
      </c>
      <c r="D2280" s="0" t="n">
        <f aca="false">6*(B2280^3)</f>
        <v>0</v>
      </c>
      <c r="E2280" s="0" t="n">
        <f aca="false">D2280/12000</f>
        <v>0</v>
      </c>
    </row>
    <row r="2281" customFormat="false" ht="15" hidden="false" customHeight="false" outlineLevel="0" collapsed="false">
      <c r="A2281" s="2" t="n">
        <v>39708.0368171296</v>
      </c>
      <c r="B2281" s="0" t="n">
        <v>0</v>
      </c>
      <c r="C2281" s="0" t="n">
        <v>0</v>
      </c>
      <c r="D2281" s="0" t="n">
        <f aca="false">6*(B2281^3)</f>
        <v>0</v>
      </c>
      <c r="E2281" s="0" t="n">
        <f aca="false">D2281/12000</f>
        <v>0</v>
      </c>
    </row>
    <row r="2282" customFormat="false" ht="15" hidden="false" customHeight="false" outlineLevel="0" collapsed="false">
      <c r="A2282" s="2" t="n">
        <v>39708.0402893519</v>
      </c>
      <c r="B2282" s="0" t="n">
        <v>1.2</v>
      </c>
      <c r="C2282" s="0" t="n">
        <v>1.3</v>
      </c>
      <c r="D2282" s="0" t="n">
        <f aca="false">6*(B2282^3)</f>
        <v>10.368</v>
      </c>
      <c r="E2282" s="0" t="n">
        <f aca="false">D2282/12000</f>
        <v>0.000864</v>
      </c>
    </row>
    <row r="2283" customFormat="false" ht="15" hidden="false" customHeight="false" outlineLevel="0" collapsed="false">
      <c r="A2283" s="2" t="n">
        <v>39708.0437615741</v>
      </c>
      <c r="B2283" s="0" t="n">
        <v>1.1</v>
      </c>
      <c r="C2283" s="0" t="n">
        <v>1.3</v>
      </c>
      <c r="D2283" s="0" t="n">
        <f aca="false">6*(B2283^3)</f>
        <v>7.986</v>
      </c>
      <c r="E2283" s="0" t="n">
        <f aca="false">D2283/12000</f>
        <v>0.0006655</v>
      </c>
    </row>
    <row r="2284" customFormat="false" ht="15" hidden="false" customHeight="false" outlineLevel="0" collapsed="false">
      <c r="A2284" s="2" t="n">
        <v>39708.0472337963</v>
      </c>
      <c r="B2284" s="0" t="n">
        <v>1.1</v>
      </c>
      <c r="C2284" s="0" t="n">
        <v>1.2</v>
      </c>
      <c r="D2284" s="0" t="n">
        <f aca="false">6*(B2284^3)</f>
        <v>7.986</v>
      </c>
      <c r="E2284" s="0" t="n">
        <f aca="false">D2284/12000</f>
        <v>0.0006655</v>
      </c>
    </row>
    <row r="2285" customFormat="false" ht="15" hidden="false" customHeight="false" outlineLevel="0" collapsed="false">
      <c r="A2285" s="2" t="n">
        <v>39708.0507060185</v>
      </c>
      <c r="B2285" s="0" t="n">
        <v>1.2</v>
      </c>
      <c r="C2285" s="0" t="n">
        <v>1.2</v>
      </c>
      <c r="D2285" s="0" t="n">
        <f aca="false">6*(B2285^3)</f>
        <v>10.368</v>
      </c>
      <c r="E2285" s="0" t="n">
        <f aca="false">D2285/12000</f>
        <v>0.000864</v>
      </c>
    </row>
    <row r="2286" customFormat="false" ht="15" hidden="false" customHeight="false" outlineLevel="0" collapsed="false">
      <c r="A2286" s="2" t="n">
        <v>39708.0541782407</v>
      </c>
      <c r="B2286" s="0" t="n">
        <v>1.3</v>
      </c>
      <c r="C2286" s="0" t="n">
        <v>1.3</v>
      </c>
      <c r="D2286" s="0" t="n">
        <f aca="false">6*(B2286^3)</f>
        <v>13.182</v>
      </c>
      <c r="E2286" s="0" t="n">
        <f aca="false">D2286/12000</f>
        <v>0.0010985</v>
      </c>
    </row>
    <row r="2287" customFormat="false" ht="15" hidden="false" customHeight="false" outlineLevel="0" collapsed="false">
      <c r="A2287" s="2" t="n">
        <v>39708.057650463</v>
      </c>
      <c r="B2287" s="0" t="n">
        <v>0</v>
      </c>
      <c r="C2287" s="0" t="n">
        <v>1.3</v>
      </c>
      <c r="D2287" s="0" t="n">
        <f aca="false">6*(B2287^3)</f>
        <v>0</v>
      </c>
      <c r="E2287" s="0" t="n">
        <f aca="false">D2287/12000</f>
        <v>0</v>
      </c>
    </row>
    <row r="2288" customFormat="false" ht="15" hidden="false" customHeight="false" outlineLevel="0" collapsed="false">
      <c r="A2288" s="2" t="n">
        <v>39708.0611226852</v>
      </c>
      <c r="B2288" s="0" t="n">
        <v>1.2</v>
      </c>
      <c r="C2288" s="0" t="n">
        <v>1.3</v>
      </c>
      <c r="D2288" s="0" t="n">
        <f aca="false">6*(B2288^3)</f>
        <v>10.368</v>
      </c>
      <c r="E2288" s="0" t="n">
        <f aca="false">D2288/12000</f>
        <v>0.000864</v>
      </c>
    </row>
    <row r="2289" customFormat="false" ht="15" hidden="false" customHeight="false" outlineLevel="0" collapsed="false">
      <c r="A2289" s="2" t="n">
        <v>39708.0645949074</v>
      </c>
      <c r="B2289" s="0" t="n">
        <v>1.2</v>
      </c>
      <c r="C2289" s="0" t="n">
        <v>1.4</v>
      </c>
      <c r="D2289" s="0" t="n">
        <f aca="false">6*(B2289^3)</f>
        <v>10.368</v>
      </c>
      <c r="E2289" s="0" t="n">
        <f aca="false">D2289/12000</f>
        <v>0.000864</v>
      </c>
    </row>
    <row r="2290" customFormat="false" ht="15" hidden="false" customHeight="false" outlineLevel="0" collapsed="false">
      <c r="A2290" s="2" t="n">
        <v>39708.0680671296</v>
      </c>
      <c r="B2290" s="0" t="n">
        <v>1.2</v>
      </c>
      <c r="C2290" s="0" t="n">
        <v>1.4</v>
      </c>
      <c r="D2290" s="0" t="n">
        <f aca="false">6*(B2290^3)</f>
        <v>10.368</v>
      </c>
      <c r="E2290" s="0" t="n">
        <f aca="false">D2290/12000</f>
        <v>0.000864</v>
      </c>
    </row>
    <row r="2291" customFormat="false" ht="15" hidden="false" customHeight="false" outlineLevel="0" collapsed="false">
      <c r="A2291" s="2" t="n">
        <v>39708.0715393519</v>
      </c>
      <c r="B2291" s="0" t="n">
        <v>1</v>
      </c>
      <c r="C2291" s="0" t="n">
        <v>1.2</v>
      </c>
      <c r="D2291" s="0" t="n">
        <f aca="false">6*(B2291^3)</f>
        <v>6</v>
      </c>
      <c r="E2291" s="0" t="n">
        <f aca="false">D2291/12000</f>
        <v>0.0005</v>
      </c>
    </row>
    <row r="2292" customFormat="false" ht="15" hidden="false" customHeight="false" outlineLevel="0" collapsed="false">
      <c r="A2292" s="2" t="n">
        <v>39708.0750115741</v>
      </c>
      <c r="B2292" s="0" t="n">
        <v>1.3</v>
      </c>
      <c r="C2292" s="0" t="n">
        <v>1.4</v>
      </c>
      <c r="D2292" s="0" t="n">
        <f aca="false">6*(B2292^3)</f>
        <v>13.182</v>
      </c>
      <c r="E2292" s="0" t="n">
        <f aca="false">D2292/12000</f>
        <v>0.0010985</v>
      </c>
    </row>
    <row r="2293" customFormat="false" ht="15" hidden="false" customHeight="false" outlineLevel="0" collapsed="false">
      <c r="A2293" s="2" t="n">
        <v>39708.0784837963</v>
      </c>
      <c r="B2293" s="0" t="n">
        <v>1.3</v>
      </c>
      <c r="C2293" s="0" t="n">
        <v>1.5</v>
      </c>
      <c r="D2293" s="0" t="n">
        <f aca="false">6*(B2293^3)</f>
        <v>13.182</v>
      </c>
      <c r="E2293" s="0" t="n">
        <f aca="false">D2293/12000</f>
        <v>0.0010985</v>
      </c>
    </row>
    <row r="2294" customFormat="false" ht="15" hidden="false" customHeight="false" outlineLevel="0" collapsed="false">
      <c r="A2294" s="2" t="n">
        <v>39708.0819560185</v>
      </c>
      <c r="B2294" s="0" t="n">
        <v>1.4</v>
      </c>
      <c r="C2294" s="0" t="n">
        <v>2.1</v>
      </c>
      <c r="D2294" s="0" t="n">
        <f aca="false">6*(B2294^3)</f>
        <v>16.464</v>
      </c>
      <c r="E2294" s="0" t="n">
        <f aca="false">D2294/12000</f>
        <v>0.001372</v>
      </c>
    </row>
    <row r="2295" customFormat="false" ht="15" hidden="false" customHeight="false" outlineLevel="0" collapsed="false">
      <c r="A2295" s="2" t="n">
        <v>39708.0854282407</v>
      </c>
      <c r="B2295" s="0" t="n">
        <v>1.4</v>
      </c>
      <c r="C2295" s="0" t="n">
        <v>1.7</v>
      </c>
      <c r="D2295" s="0" t="n">
        <f aca="false">6*(B2295^3)</f>
        <v>16.464</v>
      </c>
      <c r="E2295" s="0" t="n">
        <f aca="false">D2295/12000</f>
        <v>0.001372</v>
      </c>
    </row>
    <row r="2296" customFormat="false" ht="15" hidden="false" customHeight="false" outlineLevel="0" collapsed="false">
      <c r="A2296" s="2" t="n">
        <v>39708.088900463</v>
      </c>
      <c r="B2296" s="0" t="n">
        <v>1.2</v>
      </c>
      <c r="C2296" s="0" t="n">
        <v>1.4</v>
      </c>
      <c r="D2296" s="0" t="n">
        <f aca="false">6*(B2296^3)</f>
        <v>10.368</v>
      </c>
      <c r="E2296" s="0" t="n">
        <f aca="false">D2296/12000</f>
        <v>0.000864</v>
      </c>
    </row>
    <row r="2297" customFormat="false" ht="15" hidden="false" customHeight="false" outlineLevel="0" collapsed="false">
      <c r="A2297" s="2" t="n">
        <v>39708.0923726852</v>
      </c>
      <c r="B2297" s="0" t="n">
        <v>1.3</v>
      </c>
      <c r="C2297" s="0" t="n">
        <v>1.5</v>
      </c>
      <c r="D2297" s="0" t="n">
        <f aca="false">6*(B2297^3)</f>
        <v>13.182</v>
      </c>
      <c r="E2297" s="0" t="n">
        <f aca="false">D2297/12000</f>
        <v>0.0010985</v>
      </c>
    </row>
    <row r="2298" customFormat="false" ht="15" hidden="false" customHeight="false" outlineLevel="0" collapsed="false">
      <c r="A2298" s="2" t="n">
        <v>39708.0958449074</v>
      </c>
      <c r="B2298" s="0" t="n">
        <v>1.3</v>
      </c>
      <c r="C2298" s="0" t="n">
        <v>1.6</v>
      </c>
      <c r="D2298" s="0" t="n">
        <f aca="false">6*(B2298^3)</f>
        <v>13.182</v>
      </c>
      <c r="E2298" s="0" t="n">
        <f aca="false">D2298/12000</f>
        <v>0.0010985</v>
      </c>
    </row>
    <row r="2299" customFormat="false" ht="15" hidden="false" customHeight="false" outlineLevel="0" collapsed="false">
      <c r="A2299" s="2" t="n">
        <v>39708.0993171296</v>
      </c>
      <c r="B2299" s="0" t="n">
        <v>1.6</v>
      </c>
      <c r="C2299" s="0" t="n">
        <v>1.6</v>
      </c>
      <c r="D2299" s="0" t="n">
        <f aca="false">6*(B2299^3)</f>
        <v>24.576</v>
      </c>
      <c r="E2299" s="0" t="n">
        <f aca="false">D2299/12000</f>
        <v>0.002048</v>
      </c>
    </row>
    <row r="2300" customFormat="false" ht="15" hidden="false" customHeight="false" outlineLevel="0" collapsed="false">
      <c r="A2300" s="2" t="n">
        <v>39708.1027893519</v>
      </c>
      <c r="B2300" s="0" t="n">
        <v>1.3</v>
      </c>
      <c r="C2300" s="0" t="n">
        <v>1.6</v>
      </c>
      <c r="D2300" s="0" t="n">
        <f aca="false">6*(B2300^3)</f>
        <v>13.182</v>
      </c>
      <c r="E2300" s="0" t="n">
        <f aca="false">D2300/12000</f>
        <v>0.0010985</v>
      </c>
    </row>
    <row r="2301" customFormat="false" ht="15" hidden="false" customHeight="false" outlineLevel="0" collapsed="false">
      <c r="A2301" s="2" t="n">
        <v>39708.1062615741</v>
      </c>
      <c r="B2301" s="0" t="n">
        <v>1.2</v>
      </c>
      <c r="C2301" s="0" t="n">
        <v>1.4</v>
      </c>
      <c r="D2301" s="0" t="n">
        <f aca="false">6*(B2301^3)</f>
        <v>10.368</v>
      </c>
      <c r="E2301" s="0" t="n">
        <f aca="false">D2301/12000</f>
        <v>0.000864</v>
      </c>
    </row>
    <row r="2302" customFormat="false" ht="15" hidden="false" customHeight="false" outlineLevel="0" collapsed="false">
      <c r="A2302" s="2" t="n">
        <v>39708.1097337963</v>
      </c>
      <c r="B2302" s="0" t="n">
        <v>1.2</v>
      </c>
      <c r="C2302" s="0" t="n">
        <v>1.4</v>
      </c>
      <c r="D2302" s="0" t="n">
        <f aca="false">6*(B2302^3)</f>
        <v>10.368</v>
      </c>
      <c r="E2302" s="0" t="n">
        <f aca="false">D2302/12000</f>
        <v>0.000864</v>
      </c>
    </row>
    <row r="2303" customFormat="false" ht="15" hidden="false" customHeight="false" outlineLevel="0" collapsed="false">
      <c r="A2303" s="2" t="n">
        <v>39708.1132060185</v>
      </c>
      <c r="B2303" s="0" t="n">
        <v>1.3</v>
      </c>
      <c r="C2303" s="0" t="n">
        <v>1.6</v>
      </c>
      <c r="D2303" s="0" t="n">
        <f aca="false">6*(B2303^3)</f>
        <v>13.182</v>
      </c>
      <c r="E2303" s="0" t="n">
        <f aca="false">D2303/12000</f>
        <v>0.0010985</v>
      </c>
    </row>
    <row r="2304" customFormat="false" ht="15" hidden="false" customHeight="false" outlineLevel="0" collapsed="false">
      <c r="A2304" s="2" t="n">
        <v>39708.1166782407</v>
      </c>
      <c r="B2304" s="0" t="n">
        <v>1.4</v>
      </c>
      <c r="C2304" s="0" t="n">
        <v>1.4</v>
      </c>
      <c r="D2304" s="0" t="n">
        <f aca="false">6*(B2304^3)</f>
        <v>16.464</v>
      </c>
      <c r="E2304" s="0" t="n">
        <f aca="false">D2304/12000</f>
        <v>0.001372</v>
      </c>
    </row>
    <row r="2305" customFormat="false" ht="15" hidden="false" customHeight="false" outlineLevel="0" collapsed="false">
      <c r="A2305" s="2" t="n">
        <v>39708.120150463</v>
      </c>
      <c r="B2305" s="0" t="n">
        <v>1.4</v>
      </c>
      <c r="C2305" s="0" t="n">
        <v>1.5</v>
      </c>
      <c r="D2305" s="0" t="n">
        <f aca="false">6*(B2305^3)</f>
        <v>16.464</v>
      </c>
      <c r="E2305" s="0" t="n">
        <f aca="false">D2305/12000</f>
        <v>0.001372</v>
      </c>
    </row>
    <row r="2306" customFormat="false" ht="15" hidden="false" customHeight="false" outlineLevel="0" collapsed="false">
      <c r="A2306" s="2" t="n">
        <v>39708.1236226852</v>
      </c>
      <c r="B2306" s="0" t="n">
        <v>1.2</v>
      </c>
      <c r="C2306" s="0" t="n">
        <v>1.5</v>
      </c>
      <c r="D2306" s="0" t="n">
        <f aca="false">6*(B2306^3)</f>
        <v>10.368</v>
      </c>
      <c r="E2306" s="0" t="n">
        <f aca="false">D2306/12000</f>
        <v>0.000864</v>
      </c>
    </row>
    <row r="2307" customFormat="false" ht="15" hidden="false" customHeight="false" outlineLevel="0" collapsed="false">
      <c r="A2307" s="2" t="n">
        <v>39708.1270949074</v>
      </c>
      <c r="B2307" s="0" t="n">
        <v>1.4</v>
      </c>
      <c r="C2307" s="0" t="n">
        <v>1.8</v>
      </c>
      <c r="D2307" s="0" t="n">
        <f aca="false">6*(B2307^3)</f>
        <v>16.464</v>
      </c>
      <c r="E2307" s="0" t="n">
        <f aca="false">D2307/12000</f>
        <v>0.001372</v>
      </c>
    </row>
    <row r="2308" customFormat="false" ht="15" hidden="false" customHeight="false" outlineLevel="0" collapsed="false">
      <c r="A2308" s="2" t="n">
        <v>39708.1305671296</v>
      </c>
      <c r="B2308" s="0" t="n">
        <v>1.3</v>
      </c>
      <c r="C2308" s="0" t="n">
        <v>1.5</v>
      </c>
      <c r="D2308" s="0" t="n">
        <f aca="false">6*(B2308^3)</f>
        <v>13.182</v>
      </c>
      <c r="E2308" s="0" t="n">
        <f aca="false">D2308/12000</f>
        <v>0.0010985</v>
      </c>
    </row>
    <row r="2309" customFormat="false" ht="15" hidden="false" customHeight="false" outlineLevel="0" collapsed="false">
      <c r="A2309" s="2" t="n">
        <v>39708.1340393519</v>
      </c>
      <c r="B2309" s="0" t="n">
        <v>1.3</v>
      </c>
      <c r="C2309" s="0" t="n">
        <v>1.5</v>
      </c>
      <c r="D2309" s="0" t="n">
        <f aca="false">6*(B2309^3)</f>
        <v>13.182</v>
      </c>
      <c r="E2309" s="0" t="n">
        <f aca="false">D2309/12000</f>
        <v>0.0010985</v>
      </c>
    </row>
    <row r="2310" customFormat="false" ht="15" hidden="false" customHeight="false" outlineLevel="0" collapsed="false">
      <c r="A2310" s="2" t="n">
        <v>39708.1375115741</v>
      </c>
      <c r="B2310" s="0" t="n">
        <v>1.5</v>
      </c>
      <c r="C2310" s="0" t="n">
        <v>1.6</v>
      </c>
      <c r="D2310" s="0" t="n">
        <f aca="false">6*(B2310^3)</f>
        <v>20.25</v>
      </c>
      <c r="E2310" s="0" t="n">
        <f aca="false">D2310/12000</f>
        <v>0.0016875</v>
      </c>
    </row>
    <row r="2311" customFormat="false" ht="15" hidden="false" customHeight="false" outlineLevel="0" collapsed="false">
      <c r="A2311" s="2" t="n">
        <v>39708.1409837963</v>
      </c>
      <c r="B2311" s="0" t="n">
        <v>1.2</v>
      </c>
      <c r="C2311" s="0" t="n">
        <v>1.6</v>
      </c>
      <c r="D2311" s="0" t="n">
        <f aca="false">6*(B2311^3)</f>
        <v>10.368</v>
      </c>
      <c r="E2311" s="0" t="n">
        <f aca="false">D2311/12000</f>
        <v>0.000864</v>
      </c>
    </row>
    <row r="2312" customFormat="false" ht="15" hidden="false" customHeight="false" outlineLevel="0" collapsed="false">
      <c r="A2312" s="2" t="n">
        <v>39708.1444560185</v>
      </c>
      <c r="B2312" s="0" t="n">
        <v>1.3</v>
      </c>
      <c r="C2312" s="0" t="n">
        <v>1.6</v>
      </c>
      <c r="D2312" s="0" t="n">
        <f aca="false">6*(B2312^3)</f>
        <v>13.182</v>
      </c>
      <c r="E2312" s="0" t="n">
        <f aca="false">D2312/12000</f>
        <v>0.0010985</v>
      </c>
    </row>
    <row r="2313" customFormat="false" ht="15" hidden="false" customHeight="false" outlineLevel="0" collapsed="false">
      <c r="A2313" s="2" t="n">
        <v>39708.1479282407</v>
      </c>
      <c r="B2313" s="0" t="n">
        <v>1.2</v>
      </c>
      <c r="C2313" s="0" t="n">
        <v>1.6</v>
      </c>
      <c r="D2313" s="0" t="n">
        <f aca="false">6*(B2313^3)</f>
        <v>10.368</v>
      </c>
      <c r="E2313" s="0" t="n">
        <f aca="false">D2313/12000</f>
        <v>0.000864</v>
      </c>
    </row>
    <row r="2314" customFormat="false" ht="15" hidden="false" customHeight="false" outlineLevel="0" collapsed="false">
      <c r="A2314" s="2" t="n">
        <v>39708.151400463</v>
      </c>
      <c r="B2314" s="0" t="n">
        <v>1</v>
      </c>
      <c r="C2314" s="0" t="n">
        <v>1.3</v>
      </c>
      <c r="D2314" s="0" t="n">
        <f aca="false">6*(B2314^3)</f>
        <v>6</v>
      </c>
      <c r="E2314" s="0" t="n">
        <f aca="false">D2314/12000</f>
        <v>0.0005</v>
      </c>
    </row>
    <row r="2315" customFormat="false" ht="15" hidden="false" customHeight="false" outlineLevel="0" collapsed="false">
      <c r="A2315" s="2" t="n">
        <v>39708.1548726852</v>
      </c>
      <c r="B2315" s="0" t="n">
        <v>1</v>
      </c>
      <c r="C2315" s="0" t="n">
        <v>1.2</v>
      </c>
      <c r="D2315" s="0" t="n">
        <f aca="false">6*(B2315^3)</f>
        <v>6</v>
      </c>
      <c r="E2315" s="0" t="n">
        <f aca="false">D2315/12000</f>
        <v>0.0005</v>
      </c>
    </row>
    <row r="2316" customFormat="false" ht="15" hidden="false" customHeight="false" outlineLevel="0" collapsed="false">
      <c r="A2316" s="2" t="n">
        <v>39708.1583449074</v>
      </c>
      <c r="B2316" s="0" t="n">
        <v>1.1</v>
      </c>
      <c r="C2316" s="0" t="n">
        <v>1.4</v>
      </c>
      <c r="D2316" s="0" t="n">
        <f aca="false">6*(B2316^3)</f>
        <v>7.986</v>
      </c>
      <c r="E2316" s="0" t="n">
        <f aca="false">D2316/12000</f>
        <v>0.0006655</v>
      </c>
    </row>
    <row r="2317" customFormat="false" ht="15" hidden="false" customHeight="false" outlineLevel="0" collapsed="false">
      <c r="A2317" s="2" t="n">
        <v>39708.1618171296</v>
      </c>
      <c r="B2317" s="0" t="n">
        <v>0</v>
      </c>
      <c r="C2317" s="0" t="n">
        <v>1.2</v>
      </c>
      <c r="D2317" s="0" t="n">
        <f aca="false">6*(B2317^3)</f>
        <v>0</v>
      </c>
      <c r="E2317" s="0" t="n">
        <f aca="false">D2317/12000</f>
        <v>0</v>
      </c>
    </row>
    <row r="2318" customFormat="false" ht="15" hidden="false" customHeight="false" outlineLevel="0" collapsed="false">
      <c r="A2318" s="2" t="n">
        <v>39708.1652893519</v>
      </c>
      <c r="B2318" s="0" t="n">
        <v>1.1</v>
      </c>
      <c r="C2318" s="0" t="n">
        <v>1.2</v>
      </c>
      <c r="D2318" s="0" t="n">
        <f aca="false">6*(B2318^3)</f>
        <v>7.986</v>
      </c>
      <c r="E2318" s="0" t="n">
        <f aca="false">D2318/12000</f>
        <v>0.0006655</v>
      </c>
    </row>
    <row r="2319" customFormat="false" ht="15" hidden="false" customHeight="false" outlineLevel="0" collapsed="false">
      <c r="A2319" s="2" t="n">
        <v>39708.1687615741</v>
      </c>
      <c r="B2319" s="0" t="n">
        <v>1.1</v>
      </c>
      <c r="C2319" s="0" t="n">
        <v>1.2</v>
      </c>
      <c r="D2319" s="0" t="n">
        <f aca="false">6*(B2319^3)</f>
        <v>7.986</v>
      </c>
      <c r="E2319" s="0" t="n">
        <f aca="false">D2319/12000</f>
        <v>0.0006655</v>
      </c>
    </row>
    <row r="2320" customFormat="false" ht="15" hidden="false" customHeight="false" outlineLevel="0" collapsed="false">
      <c r="A2320" s="2" t="n">
        <v>39708.1722337963</v>
      </c>
      <c r="B2320" s="0" t="n">
        <v>1</v>
      </c>
      <c r="C2320" s="0" t="n">
        <v>1.1</v>
      </c>
      <c r="D2320" s="0" t="n">
        <f aca="false">6*(B2320^3)</f>
        <v>6</v>
      </c>
      <c r="E2320" s="0" t="n">
        <f aca="false">D2320/12000</f>
        <v>0.0005</v>
      </c>
    </row>
    <row r="2321" customFormat="false" ht="15" hidden="false" customHeight="false" outlineLevel="0" collapsed="false">
      <c r="A2321" s="2" t="n">
        <v>39708.1757060185</v>
      </c>
      <c r="B2321" s="0" t="n">
        <v>1.2</v>
      </c>
      <c r="C2321" s="0" t="n">
        <v>1.3</v>
      </c>
      <c r="D2321" s="0" t="n">
        <f aca="false">6*(B2321^3)</f>
        <v>10.368</v>
      </c>
      <c r="E2321" s="0" t="n">
        <f aca="false">D2321/12000</f>
        <v>0.000864</v>
      </c>
    </row>
    <row r="2322" customFormat="false" ht="15" hidden="false" customHeight="false" outlineLevel="0" collapsed="false">
      <c r="A2322" s="2" t="n">
        <v>39708.1791782407</v>
      </c>
      <c r="B2322" s="0" t="n">
        <v>1.1</v>
      </c>
      <c r="C2322" s="0" t="n">
        <v>1.3</v>
      </c>
      <c r="D2322" s="0" t="n">
        <f aca="false">6*(B2322^3)</f>
        <v>7.986</v>
      </c>
      <c r="E2322" s="0" t="n">
        <f aca="false">D2322/12000</f>
        <v>0.0006655</v>
      </c>
    </row>
    <row r="2323" customFormat="false" ht="15" hidden="false" customHeight="false" outlineLevel="0" collapsed="false">
      <c r="A2323" s="2" t="n">
        <v>39708.182650463</v>
      </c>
      <c r="B2323" s="0" t="n">
        <v>1.2</v>
      </c>
      <c r="C2323" s="0" t="n">
        <v>1.3</v>
      </c>
      <c r="D2323" s="0" t="n">
        <f aca="false">6*(B2323^3)</f>
        <v>10.368</v>
      </c>
      <c r="E2323" s="0" t="n">
        <f aca="false">D2323/12000</f>
        <v>0.000864</v>
      </c>
    </row>
    <row r="2324" customFormat="false" ht="15" hidden="false" customHeight="false" outlineLevel="0" collapsed="false">
      <c r="A2324" s="2" t="n">
        <v>39708.1861226852</v>
      </c>
      <c r="B2324" s="0" t="n">
        <v>1.2</v>
      </c>
      <c r="C2324" s="0" t="n">
        <v>1.3</v>
      </c>
      <c r="D2324" s="0" t="n">
        <f aca="false">6*(B2324^3)</f>
        <v>10.368</v>
      </c>
      <c r="E2324" s="0" t="n">
        <f aca="false">D2324/12000</f>
        <v>0.000864</v>
      </c>
    </row>
    <row r="2325" customFormat="false" ht="15" hidden="false" customHeight="false" outlineLevel="0" collapsed="false">
      <c r="A2325" s="2" t="n">
        <v>39708.1895949074</v>
      </c>
      <c r="B2325" s="0" t="n">
        <v>1.2</v>
      </c>
      <c r="C2325" s="0" t="n">
        <v>1.2</v>
      </c>
      <c r="D2325" s="0" t="n">
        <f aca="false">6*(B2325^3)</f>
        <v>10.368</v>
      </c>
      <c r="E2325" s="0" t="n">
        <f aca="false">D2325/12000</f>
        <v>0.000864</v>
      </c>
    </row>
    <row r="2326" customFormat="false" ht="15" hidden="false" customHeight="false" outlineLevel="0" collapsed="false">
      <c r="A2326" s="2" t="n">
        <v>39708.1930671296</v>
      </c>
      <c r="B2326" s="0" t="n">
        <v>0</v>
      </c>
      <c r="C2326" s="0" t="n">
        <v>1.2</v>
      </c>
      <c r="D2326" s="0" t="n">
        <f aca="false">6*(B2326^3)</f>
        <v>0</v>
      </c>
      <c r="E2326" s="0" t="n">
        <f aca="false">D2326/12000</f>
        <v>0</v>
      </c>
    </row>
    <row r="2327" customFormat="false" ht="15" hidden="false" customHeight="false" outlineLevel="0" collapsed="false">
      <c r="A2327" s="2" t="n">
        <v>39708.1965393519</v>
      </c>
      <c r="B2327" s="0" t="n">
        <v>0</v>
      </c>
      <c r="C2327" s="0" t="n">
        <v>1.1</v>
      </c>
      <c r="D2327" s="0" t="n">
        <f aca="false">6*(B2327^3)</f>
        <v>0</v>
      </c>
      <c r="E2327" s="0" t="n">
        <f aca="false">D2327/12000</f>
        <v>0</v>
      </c>
    </row>
    <row r="2328" customFormat="false" ht="15" hidden="false" customHeight="false" outlineLevel="0" collapsed="false">
      <c r="A2328" s="2" t="n">
        <v>39708.2000115741</v>
      </c>
      <c r="B2328" s="0" t="n">
        <v>0</v>
      </c>
      <c r="C2328" s="0" t="n">
        <v>0</v>
      </c>
      <c r="D2328" s="0" t="n">
        <f aca="false">6*(B2328^3)</f>
        <v>0</v>
      </c>
      <c r="E2328" s="0" t="n">
        <f aca="false">D2328/12000</f>
        <v>0</v>
      </c>
    </row>
    <row r="2329" customFormat="false" ht="15" hidden="false" customHeight="false" outlineLevel="0" collapsed="false">
      <c r="A2329" s="2" t="n">
        <v>39708.2034837963</v>
      </c>
      <c r="B2329" s="0" t="n">
        <v>0</v>
      </c>
      <c r="C2329" s="0" t="n">
        <v>0</v>
      </c>
      <c r="D2329" s="0" t="n">
        <f aca="false">6*(B2329^3)</f>
        <v>0</v>
      </c>
      <c r="E2329" s="0" t="n">
        <f aca="false">D2329/12000</f>
        <v>0</v>
      </c>
    </row>
    <row r="2330" customFormat="false" ht="15" hidden="false" customHeight="false" outlineLevel="0" collapsed="false">
      <c r="A2330" s="2" t="n">
        <v>39708.2069560185</v>
      </c>
      <c r="B2330" s="0" t="n">
        <v>0</v>
      </c>
      <c r="C2330" s="0" t="n">
        <v>1.2</v>
      </c>
      <c r="D2330" s="0" t="n">
        <f aca="false">6*(B2330^3)</f>
        <v>0</v>
      </c>
      <c r="E2330" s="0" t="n">
        <f aca="false">D2330/12000</f>
        <v>0</v>
      </c>
    </row>
    <row r="2331" customFormat="false" ht="15" hidden="false" customHeight="false" outlineLevel="0" collapsed="false">
      <c r="A2331" s="2" t="n">
        <v>39708.2104282407</v>
      </c>
      <c r="B2331" s="0" t="n">
        <v>1.1</v>
      </c>
      <c r="C2331" s="0" t="n">
        <v>1.3</v>
      </c>
      <c r="D2331" s="0" t="n">
        <f aca="false">6*(B2331^3)</f>
        <v>7.986</v>
      </c>
      <c r="E2331" s="0" t="n">
        <f aca="false">D2331/12000</f>
        <v>0.0006655</v>
      </c>
    </row>
    <row r="2332" customFormat="false" ht="15" hidden="false" customHeight="false" outlineLevel="0" collapsed="false">
      <c r="A2332" s="2" t="n">
        <v>39708.213900463</v>
      </c>
      <c r="B2332" s="0" t="n">
        <v>0</v>
      </c>
      <c r="C2332" s="0" t="n">
        <v>1.2</v>
      </c>
      <c r="D2332" s="0" t="n">
        <f aca="false">6*(B2332^3)</f>
        <v>0</v>
      </c>
      <c r="E2332" s="0" t="n">
        <f aca="false">D2332/12000</f>
        <v>0</v>
      </c>
    </row>
    <row r="2333" customFormat="false" ht="15" hidden="false" customHeight="false" outlineLevel="0" collapsed="false">
      <c r="A2333" s="2" t="n">
        <v>39708.2173726852</v>
      </c>
      <c r="B2333" s="0" t="n">
        <v>0</v>
      </c>
      <c r="C2333" s="0" t="n">
        <v>0</v>
      </c>
      <c r="D2333" s="0" t="n">
        <f aca="false">6*(B2333^3)</f>
        <v>0</v>
      </c>
      <c r="E2333" s="0" t="n">
        <f aca="false">D2333/12000</f>
        <v>0</v>
      </c>
    </row>
    <row r="2334" customFormat="false" ht="15" hidden="false" customHeight="false" outlineLevel="0" collapsed="false">
      <c r="A2334" s="2" t="n">
        <v>39708.2208449074</v>
      </c>
      <c r="B2334" s="0" t="n">
        <v>0</v>
      </c>
      <c r="C2334" s="0" t="n">
        <v>0</v>
      </c>
      <c r="D2334" s="0" t="n">
        <f aca="false">6*(B2334^3)</f>
        <v>0</v>
      </c>
      <c r="E2334" s="0" t="n">
        <f aca="false">D2334/12000</f>
        <v>0</v>
      </c>
    </row>
    <row r="2335" customFormat="false" ht="15" hidden="false" customHeight="false" outlineLevel="0" collapsed="false">
      <c r="A2335" s="2" t="n">
        <v>39708.2243171296</v>
      </c>
      <c r="B2335" s="0" t="n">
        <v>0</v>
      </c>
      <c r="C2335" s="0" t="n">
        <v>1.1</v>
      </c>
      <c r="D2335" s="0" t="n">
        <f aca="false">6*(B2335^3)</f>
        <v>0</v>
      </c>
      <c r="E2335" s="0" t="n">
        <f aca="false">D2335/12000</f>
        <v>0</v>
      </c>
    </row>
    <row r="2336" customFormat="false" ht="15" hidden="false" customHeight="false" outlineLevel="0" collapsed="false">
      <c r="A2336" s="2" t="n">
        <v>39708.2277893519</v>
      </c>
      <c r="B2336" s="0" t="n">
        <v>0</v>
      </c>
      <c r="C2336" s="0" t="n">
        <v>0</v>
      </c>
      <c r="D2336" s="0" t="n">
        <f aca="false">6*(B2336^3)</f>
        <v>0</v>
      </c>
      <c r="E2336" s="0" t="n">
        <f aca="false">D2336/12000</f>
        <v>0</v>
      </c>
    </row>
    <row r="2337" customFormat="false" ht="15" hidden="false" customHeight="false" outlineLevel="0" collapsed="false">
      <c r="A2337" s="2" t="n">
        <v>39708.2312615741</v>
      </c>
      <c r="B2337" s="0" t="n">
        <v>0</v>
      </c>
      <c r="C2337" s="0" t="n">
        <v>0</v>
      </c>
      <c r="D2337" s="0" t="n">
        <f aca="false">6*(B2337^3)</f>
        <v>0</v>
      </c>
      <c r="E2337" s="0" t="n">
        <f aca="false">D2337/12000</f>
        <v>0</v>
      </c>
    </row>
    <row r="2338" customFormat="false" ht="15" hidden="false" customHeight="false" outlineLevel="0" collapsed="false">
      <c r="A2338" s="2" t="n">
        <v>39708.2347337963</v>
      </c>
      <c r="B2338" s="0" t="n">
        <v>0</v>
      </c>
      <c r="C2338" s="0" t="n">
        <v>0</v>
      </c>
      <c r="D2338" s="0" t="n">
        <f aca="false">6*(B2338^3)</f>
        <v>0</v>
      </c>
      <c r="E2338" s="0" t="n">
        <f aca="false">D2338/12000</f>
        <v>0</v>
      </c>
    </row>
    <row r="2339" customFormat="false" ht="15" hidden="false" customHeight="false" outlineLevel="0" collapsed="false">
      <c r="A2339" s="2" t="n">
        <v>39708.2382060185</v>
      </c>
      <c r="B2339" s="0" t="n">
        <v>0</v>
      </c>
      <c r="C2339" s="0" t="n">
        <v>0</v>
      </c>
      <c r="D2339" s="0" t="n">
        <f aca="false">6*(B2339^3)</f>
        <v>0</v>
      </c>
      <c r="E2339" s="0" t="n">
        <f aca="false">D2339/12000</f>
        <v>0</v>
      </c>
    </row>
    <row r="2340" customFormat="false" ht="15" hidden="false" customHeight="false" outlineLevel="0" collapsed="false">
      <c r="A2340" s="2" t="n">
        <v>39708.2416782407</v>
      </c>
      <c r="B2340" s="0" t="n">
        <v>0</v>
      </c>
      <c r="C2340" s="0" t="n">
        <v>0</v>
      </c>
      <c r="D2340" s="0" t="n">
        <f aca="false">6*(B2340^3)</f>
        <v>0</v>
      </c>
      <c r="E2340" s="0" t="n">
        <f aca="false">D2340/12000</f>
        <v>0</v>
      </c>
    </row>
    <row r="2341" customFormat="false" ht="15" hidden="false" customHeight="false" outlineLevel="0" collapsed="false">
      <c r="A2341" s="2" t="n">
        <v>39708.245150463</v>
      </c>
      <c r="B2341" s="0" t="n">
        <v>0</v>
      </c>
      <c r="C2341" s="0" t="n">
        <v>0</v>
      </c>
      <c r="D2341" s="0" t="n">
        <f aca="false">6*(B2341^3)</f>
        <v>0</v>
      </c>
      <c r="E2341" s="0" t="n">
        <f aca="false">D2341/12000</f>
        <v>0</v>
      </c>
    </row>
    <row r="2342" customFormat="false" ht="15" hidden="false" customHeight="false" outlineLevel="0" collapsed="false">
      <c r="A2342" s="2" t="n">
        <v>39708.2486226852</v>
      </c>
      <c r="B2342" s="0" t="n">
        <v>0</v>
      </c>
      <c r="C2342" s="0" t="n">
        <v>0</v>
      </c>
      <c r="D2342" s="0" t="n">
        <f aca="false">6*(B2342^3)</f>
        <v>0</v>
      </c>
      <c r="E2342" s="0" t="n">
        <f aca="false">D2342/12000</f>
        <v>0</v>
      </c>
    </row>
    <row r="2343" customFormat="false" ht="15" hidden="false" customHeight="false" outlineLevel="0" collapsed="false">
      <c r="A2343" s="2" t="n">
        <v>39708.2520949074</v>
      </c>
      <c r="B2343" s="0" t="n">
        <v>0</v>
      </c>
      <c r="C2343" s="0" t="n">
        <v>0</v>
      </c>
      <c r="D2343" s="0" t="n">
        <f aca="false">6*(B2343^3)</f>
        <v>0</v>
      </c>
      <c r="E2343" s="0" t="n">
        <f aca="false">D2343/12000</f>
        <v>0</v>
      </c>
    </row>
    <row r="2344" customFormat="false" ht="15" hidden="false" customHeight="false" outlineLevel="0" collapsed="false">
      <c r="A2344" s="2" t="n">
        <v>39708.2555671296</v>
      </c>
      <c r="B2344" s="0" t="n">
        <v>0</v>
      </c>
      <c r="C2344" s="0" t="n">
        <v>0</v>
      </c>
      <c r="D2344" s="0" t="n">
        <f aca="false">6*(B2344^3)</f>
        <v>0</v>
      </c>
      <c r="E2344" s="0" t="n">
        <f aca="false">D2344/12000</f>
        <v>0</v>
      </c>
    </row>
    <row r="2345" customFormat="false" ht="15" hidden="false" customHeight="false" outlineLevel="0" collapsed="false">
      <c r="A2345" s="2" t="n">
        <v>39708.2590393519</v>
      </c>
      <c r="B2345" s="0" t="n">
        <v>0</v>
      </c>
      <c r="C2345" s="0" t="n">
        <v>0</v>
      </c>
      <c r="D2345" s="0" t="n">
        <f aca="false">6*(B2345^3)</f>
        <v>0</v>
      </c>
      <c r="E2345" s="0" t="n">
        <f aca="false">D2345/12000</f>
        <v>0</v>
      </c>
    </row>
    <row r="2346" customFormat="false" ht="15" hidden="false" customHeight="false" outlineLevel="0" collapsed="false">
      <c r="A2346" s="2" t="n">
        <v>39708.2625115741</v>
      </c>
      <c r="B2346" s="0" t="n">
        <v>0</v>
      </c>
      <c r="C2346" s="0" t="n">
        <v>0</v>
      </c>
      <c r="D2346" s="0" t="n">
        <f aca="false">6*(B2346^3)</f>
        <v>0</v>
      </c>
      <c r="E2346" s="0" t="n">
        <f aca="false">D2346/12000</f>
        <v>0</v>
      </c>
    </row>
    <row r="2347" customFormat="false" ht="15" hidden="false" customHeight="false" outlineLevel="0" collapsed="false">
      <c r="A2347" s="2" t="n">
        <v>39708.2659837963</v>
      </c>
      <c r="B2347" s="0" t="n">
        <v>0</v>
      </c>
      <c r="C2347" s="0" t="n">
        <v>0</v>
      </c>
      <c r="D2347" s="0" t="n">
        <f aca="false">6*(B2347^3)</f>
        <v>0</v>
      </c>
      <c r="E2347" s="0" t="n">
        <f aca="false">D2347/12000</f>
        <v>0</v>
      </c>
    </row>
    <row r="2348" customFormat="false" ht="15" hidden="false" customHeight="false" outlineLevel="0" collapsed="false">
      <c r="A2348" s="2" t="n">
        <v>39708.2694560185</v>
      </c>
      <c r="B2348" s="0" t="n">
        <v>0</v>
      </c>
      <c r="C2348" s="0" t="n">
        <v>0</v>
      </c>
      <c r="D2348" s="0" t="n">
        <f aca="false">6*(B2348^3)</f>
        <v>0</v>
      </c>
      <c r="E2348" s="0" t="n">
        <f aca="false">D2348/12000</f>
        <v>0</v>
      </c>
    </row>
    <row r="2349" customFormat="false" ht="15" hidden="false" customHeight="false" outlineLevel="0" collapsed="false">
      <c r="A2349" s="2" t="n">
        <v>39708.2729282407</v>
      </c>
      <c r="B2349" s="0" t="n">
        <v>0</v>
      </c>
      <c r="C2349" s="0" t="n">
        <v>0</v>
      </c>
      <c r="D2349" s="0" t="n">
        <f aca="false">6*(B2349^3)</f>
        <v>0</v>
      </c>
      <c r="E2349" s="0" t="n">
        <f aca="false">D2349/12000</f>
        <v>0</v>
      </c>
    </row>
    <row r="2350" customFormat="false" ht="15" hidden="false" customHeight="false" outlineLevel="0" collapsed="false">
      <c r="A2350" s="2" t="n">
        <v>39708.276400463</v>
      </c>
      <c r="B2350" s="0" t="n">
        <v>0</v>
      </c>
      <c r="C2350" s="0" t="n">
        <v>0</v>
      </c>
      <c r="D2350" s="0" t="n">
        <f aca="false">6*(B2350^3)</f>
        <v>0</v>
      </c>
      <c r="E2350" s="0" t="n">
        <f aca="false">D2350/12000</f>
        <v>0</v>
      </c>
    </row>
    <row r="2351" customFormat="false" ht="15" hidden="false" customHeight="false" outlineLevel="0" collapsed="false">
      <c r="A2351" s="2" t="n">
        <v>39708.2798726852</v>
      </c>
      <c r="B2351" s="0" t="n">
        <v>0</v>
      </c>
      <c r="C2351" s="0" t="n">
        <v>0</v>
      </c>
      <c r="D2351" s="0" t="n">
        <f aca="false">6*(B2351^3)</f>
        <v>0</v>
      </c>
      <c r="E2351" s="0" t="n">
        <f aca="false">D2351/12000</f>
        <v>0</v>
      </c>
    </row>
    <row r="2352" customFormat="false" ht="15" hidden="false" customHeight="false" outlineLevel="0" collapsed="false">
      <c r="A2352" s="2" t="n">
        <v>39708.2833449074</v>
      </c>
      <c r="B2352" s="0" t="n">
        <v>0</v>
      </c>
      <c r="C2352" s="0" t="n">
        <v>0</v>
      </c>
      <c r="D2352" s="0" t="n">
        <f aca="false">6*(B2352^3)</f>
        <v>0</v>
      </c>
      <c r="E2352" s="0" t="n">
        <f aca="false">D2352/12000</f>
        <v>0</v>
      </c>
    </row>
    <row r="2353" customFormat="false" ht="15" hidden="false" customHeight="false" outlineLevel="0" collapsed="false">
      <c r="A2353" s="2" t="n">
        <v>39708.2868171296</v>
      </c>
      <c r="B2353" s="0" t="n">
        <v>0</v>
      </c>
      <c r="C2353" s="0" t="n">
        <v>0</v>
      </c>
      <c r="D2353" s="0" t="n">
        <f aca="false">6*(B2353^3)</f>
        <v>0</v>
      </c>
      <c r="E2353" s="0" t="n">
        <f aca="false">D2353/12000</f>
        <v>0</v>
      </c>
    </row>
    <row r="2354" customFormat="false" ht="15" hidden="false" customHeight="false" outlineLevel="0" collapsed="false">
      <c r="A2354" s="2" t="n">
        <v>39708.2902893519</v>
      </c>
      <c r="B2354" s="0" t="n">
        <v>0</v>
      </c>
      <c r="C2354" s="0" t="n">
        <v>0</v>
      </c>
      <c r="D2354" s="0" t="n">
        <f aca="false">6*(B2354^3)</f>
        <v>0</v>
      </c>
      <c r="E2354" s="0" t="n">
        <f aca="false">D2354/12000</f>
        <v>0</v>
      </c>
    </row>
    <row r="2355" customFormat="false" ht="15" hidden="false" customHeight="false" outlineLevel="0" collapsed="false">
      <c r="A2355" s="2" t="n">
        <v>39708.2937615741</v>
      </c>
      <c r="B2355" s="0" t="n">
        <v>0</v>
      </c>
      <c r="C2355" s="0" t="n">
        <v>0</v>
      </c>
      <c r="D2355" s="0" t="n">
        <f aca="false">6*(B2355^3)</f>
        <v>0</v>
      </c>
      <c r="E2355" s="0" t="n">
        <f aca="false">D2355/12000</f>
        <v>0</v>
      </c>
    </row>
    <row r="2356" customFormat="false" ht="15" hidden="false" customHeight="false" outlineLevel="0" collapsed="false">
      <c r="A2356" s="2" t="n">
        <v>39708.2972337963</v>
      </c>
      <c r="B2356" s="0" t="n">
        <v>0</v>
      </c>
      <c r="C2356" s="0" t="n">
        <v>0</v>
      </c>
      <c r="D2356" s="0" t="n">
        <f aca="false">6*(B2356^3)</f>
        <v>0</v>
      </c>
      <c r="E2356" s="0" t="n">
        <f aca="false">D2356/12000</f>
        <v>0</v>
      </c>
    </row>
    <row r="2357" customFormat="false" ht="15" hidden="false" customHeight="false" outlineLevel="0" collapsed="false">
      <c r="A2357" s="2" t="n">
        <v>39708.3007060185</v>
      </c>
      <c r="B2357" s="0" t="n">
        <v>0</v>
      </c>
      <c r="C2357" s="0" t="n">
        <v>0</v>
      </c>
      <c r="D2357" s="0" t="n">
        <f aca="false">6*(B2357^3)</f>
        <v>0</v>
      </c>
      <c r="E2357" s="0" t="n">
        <f aca="false">D2357/12000</f>
        <v>0</v>
      </c>
    </row>
    <row r="2358" customFormat="false" ht="15" hidden="false" customHeight="false" outlineLevel="0" collapsed="false">
      <c r="A2358" s="2" t="n">
        <v>39708.3041782407</v>
      </c>
      <c r="B2358" s="0" t="n">
        <v>0</v>
      </c>
      <c r="C2358" s="0" t="n">
        <v>0</v>
      </c>
      <c r="D2358" s="0" t="n">
        <f aca="false">6*(B2358^3)</f>
        <v>0</v>
      </c>
      <c r="E2358" s="0" t="n">
        <f aca="false">D2358/12000</f>
        <v>0</v>
      </c>
    </row>
    <row r="2359" customFormat="false" ht="15" hidden="false" customHeight="false" outlineLevel="0" collapsed="false">
      <c r="A2359" s="2" t="n">
        <v>39708.307650463</v>
      </c>
      <c r="B2359" s="0" t="n">
        <v>0</v>
      </c>
      <c r="C2359" s="0" t="n">
        <v>0</v>
      </c>
      <c r="D2359" s="0" t="n">
        <f aca="false">6*(B2359^3)</f>
        <v>0</v>
      </c>
      <c r="E2359" s="0" t="n">
        <f aca="false">D2359/12000</f>
        <v>0</v>
      </c>
    </row>
    <row r="2360" customFormat="false" ht="15" hidden="false" customHeight="false" outlineLevel="0" collapsed="false">
      <c r="A2360" s="2" t="n">
        <v>39708.3111226852</v>
      </c>
      <c r="B2360" s="0" t="n">
        <v>0</v>
      </c>
      <c r="C2360" s="0" t="n">
        <v>0</v>
      </c>
      <c r="D2360" s="0" t="n">
        <f aca="false">6*(B2360^3)</f>
        <v>0</v>
      </c>
      <c r="E2360" s="0" t="n">
        <f aca="false">D2360/12000</f>
        <v>0</v>
      </c>
    </row>
    <row r="2361" customFormat="false" ht="15" hidden="false" customHeight="false" outlineLevel="0" collapsed="false">
      <c r="A2361" s="2" t="n">
        <v>39708.3145949074</v>
      </c>
      <c r="B2361" s="0" t="n">
        <v>0</v>
      </c>
      <c r="C2361" s="0" t="n">
        <v>0</v>
      </c>
      <c r="D2361" s="0" t="n">
        <f aca="false">6*(B2361^3)</f>
        <v>0</v>
      </c>
      <c r="E2361" s="0" t="n">
        <f aca="false">D2361/12000</f>
        <v>0</v>
      </c>
    </row>
    <row r="2362" customFormat="false" ht="15" hidden="false" customHeight="false" outlineLevel="0" collapsed="false">
      <c r="A2362" s="2" t="n">
        <v>39708.3180671296</v>
      </c>
      <c r="B2362" s="0" t="n">
        <v>0</v>
      </c>
      <c r="C2362" s="0" t="n">
        <v>0</v>
      </c>
      <c r="D2362" s="0" t="n">
        <f aca="false">6*(B2362^3)</f>
        <v>0</v>
      </c>
      <c r="E2362" s="0" t="n">
        <f aca="false">D2362/12000</f>
        <v>0</v>
      </c>
    </row>
    <row r="2363" customFormat="false" ht="15" hidden="false" customHeight="false" outlineLevel="0" collapsed="false">
      <c r="A2363" s="2" t="n">
        <v>39708.3215393519</v>
      </c>
      <c r="B2363" s="0" t="n">
        <v>0</v>
      </c>
      <c r="C2363" s="0" t="n">
        <v>0</v>
      </c>
      <c r="D2363" s="0" t="n">
        <f aca="false">6*(B2363^3)</f>
        <v>0</v>
      </c>
      <c r="E2363" s="0" t="n">
        <f aca="false">D2363/12000</f>
        <v>0</v>
      </c>
    </row>
    <row r="2364" customFormat="false" ht="15" hidden="false" customHeight="false" outlineLevel="0" collapsed="false">
      <c r="A2364" s="2" t="n">
        <v>39708.3250115741</v>
      </c>
      <c r="B2364" s="0" t="n">
        <v>0</v>
      </c>
      <c r="C2364" s="0" t="n">
        <v>0</v>
      </c>
      <c r="D2364" s="0" t="n">
        <f aca="false">6*(B2364^3)</f>
        <v>0</v>
      </c>
      <c r="E2364" s="0" t="n">
        <f aca="false">D2364/12000</f>
        <v>0</v>
      </c>
    </row>
    <row r="2365" customFormat="false" ht="15" hidden="false" customHeight="false" outlineLevel="0" collapsed="false">
      <c r="A2365" s="2" t="n">
        <v>39708.3284837963</v>
      </c>
      <c r="B2365" s="0" t="n">
        <v>0</v>
      </c>
      <c r="C2365" s="0" t="n">
        <v>0</v>
      </c>
      <c r="D2365" s="0" t="n">
        <f aca="false">6*(B2365^3)</f>
        <v>0</v>
      </c>
      <c r="E2365" s="0" t="n">
        <f aca="false">D2365/12000</f>
        <v>0</v>
      </c>
    </row>
    <row r="2366" customFormat="false" ht="15" hidden="false" customHeight="false" outlineLevel="0" collapsed="false">
      <c r="A2366" s="2" t="n">
        <v>39708.3319560185</v>
      </c>
      <c r="B2366" s="0" t="n">
        <v>0</v>
      </c>
      <c r="C2366" s="0" t="n">
        <v>0</v>
      </c>
      <c r="D2366" s="0" t="n">
        <f aca="false">6*(B2366^3)</f>
        <v>0</v>
      </c>
      <c r="E2366" s="0" t="n">
        <f aca="false">D2366/12000</f>
        <v>0</v>
      </c>
    </row>
    <row r="2367" customFormat="false" ht="15" hidden="false" customHeight="false" outlineLevel="0" collapsed="false">
      <c r="A2367" s="2" t="n">
        <v>39708.3354282407</v>
      </c>
      <c r="B2367" s="0" t="n">
        <v>0</v>
      </c>
      <c r="C2367" s="0" t="n">
        <v>0</v>
      </c>
      <c r="D2367" s="0" t="n">
        <f aca="false">6*(B2367^3)</f>
        <v>0</v>
      </c>
      <c r="E2367" s="0" t="n">
        <f aca="false">D2367/12000</f>
        <v>0</v>
      </c>
    </row>
    <row r="2368" customFormat="false" ht="15" hidden="false" customHeight="false" outlineLevel="0" collapsed="false">
      <c r="A2368" s="2" t="n">
        <v>39708.338900463</v>
      </c>
      <c r="B2368" s="0" t="n">
        <v>0</v>
      </c>
      <c r="C2368" s="0" t="n">
        <v>0</v>
      </c>
      <c r="D2368" s="0" t="n">
        <f aca="false">6*(B2368^3)</f>
        <v>0</v>
      </c>
      <c r="E2368" s="0" t="n">
        <f aca="false">D2368/12000</f>
        <v>0</v>
      </c>
    </row>
    <row r="2369" customFormat="false" ht="15" hidden="false" customHeight="false" outlineLevel="0" collapsed="false">
      <c r="A2369" s="2" t="n">
        <v>39708.3423726852</v>
      </c>
      <c r="B2369" s="0" t="n">
        <v>0</v>
      </c>
      <c r="C2369" s="0" t="n">
        <v>0</v>
      </c>
      <c r="D2369" s="0" t="n">
        <f aca="false">6*(B2369^3)</f>
        <v>0</v>
      </c>
      <c r="E2369" s="0" t="n">
        <f aca="false">D2369/12000</f>
        <v>0</v>
      </c>
    </row>
    <row r="2370" customFormat="false" ht="15" hidden="false" customHeight="false" outlineLevel="0" collapsed="false">
      <c r="A2370" s="2" t="n">
        <v>39708.3458449074</v>
      </c>
      <c r="B2370" s="0" t="n">
        <v>0</v>
      </c>
      <c r="C2370" s="0" t="n">
        <v>0</v>
      </c>
      <c r="D2370" s="0" t="n">
        <f aca="false">6*(B2370^3)</f>
        <v>0</v>
      </c>
      <c r="E2370" s="0" t="n">
        <f aca="false">D2370/12000</f>
        <v>0</v>
      </c>
    </row>
    <row r="2371" customFormat="false" ht="15" hidden="false" customHeight="false" outlineLevel="0" collapsed="false">
      <c r="A2371" s="2" t="n">
        <v>39708.3493171296</v>
      </c>
      <c r="B2371" s="0" t="n">
        <v>0</v>
      </c>
      <c r="C2371" s="0" t="n">
        <v>1.1</v>
      </c>
      <c r="D2371" s="0" t="n">
        <f aca="false">6*(B2371^3)</f>
        <v>0</v>
      </c>
      <c r="E2371" s="0" t="n">
        <f aca="false">D2371/12000</f>
        <v>0</v>
      </c>
    </row>
    <row r="2372" customFormat="false" ht="15" hidden="false" customHeight="false" outlineLevel="0" collapsed="false">
      <c r="A2372" s="2" t="n">
        <v>39708.3527893519</v>
      </c>
      <c r="B2372" s="0" t="n">
        <v>0</v>
      </c>
      <c r="C2372" s="0" t="n">
        <v>0</v>
      </c>
      <c r="D2372" s="0" t="n">
        <f aca="false">6*(B2372^3)</f>
        <v>0</v>
      </c>
      <c r="E2372" s="0" t="n">
        <f aca="false">D2372/12000</f>
        <v>0</v>
      </c>
    </row>
    <row r="2373" customFormat="false" ht="15" hidden="false" customHeight="false" outlineLevel="0" collapsed="false">
      <c r="A2373" s="2" t="n">
        <v>39708.3562615741</v>
      </c>
      <c r="B2373" s="0" t="n">
        <v>1.1</v>
      </c>
      <c r="C2373" s="0" t="n">
        <v>1.2</v>
      </c>
      <c r="D2373" s="0" t="n">
        <f aca="false">6*(B2373^3)</f>
        <v>7.986</v>
      </c>
      <c r="E2373" s="0" t="n">
        <f aca="false">D2373/12000</f>
        <v>0.0006655</v>
      </c>
    </row>
    <row r="2374" customFormat="false" ht="15" hidden="false" customHeight="false" outlineLevel="0" collapsed="false">
      <c r="A2374" s="2" t="n">
        <v>39708.3597337963</v>
      </c>
      <c r="B2374" s="0" t="n">
        <v>1.1</v>
      </c>
      <c r="C2374" s="0" t="n">
        <v>1.2</v>
      </c>
      <c r="D2374" s="0" t="n">
        <f aca="false">6*(B2374^3)</f>
        <v>7.986</v>
      </c>
      <c r="E2374" s="0" t="n">
        <f aca="false">D2374/12000</f>
        <v>0.0006655</v>
      </c>
    </row>
    <row r="2375" customFormat="false" ht="15" hidden="false" customHeight="false" outlineLevel="0" collapsed="false">
      <c r="A2375" s="2" t="n">
        <v>39708.3632060185</v>
      </c>
      <c r="B2375" s="0" t="n">
        <v>0</v>
      </c>
      <c r="C2375" s="0" t="n">
        <v>1.5</v>
      </c>
      <c r="D2375" s="0" t="n">
        <f aca="false">6*(B2375^3)</f>
        <v>0</v>
      </c>
      <c r="E2375" s="0" t="n">
        <f aca="false">D2375/12000</f>
        <v>0</v>
      </c>
    </row>
    <row r="2376" customFormat="false" ht="15" hidden="false" customHeight="false" outlineLevel="0" collapsed="false">
      <c r="A2376" s="2" t="n">
        <v>39708.3666782407</v>
      </c>
      <c r="B2376" s="0" t="n">
        <v>0</v>
      </c>
      <c r="C2376" s="0" t="n">
        <v>1.3</v>
      </c>
      <c r="D2376" s="0" t="n">
        <f aca="false">6*(B2376^3)</f>
        <v>0</v>
      </c>
      <c r="E2376" s="0" t="n">
        <f aca="false">D2376/12000</f>
        <v>0</v>
      </c>
    </row>
    <row r="2377" customFormat="false" ht="15" hidden="false" customHeight="false" outlineLevel="0" collapsed="false">
      <c r="A2377" s="2" t="n">
        <v>39708.370150463</v>
      </c>
      <c r="B2377" s="0" t="n">
        <v>0</v>
      </c>
      <c r="C2377" s="0" t="n">
        <v>1.3</v>
      </c>
      <c r="D2377" s="0" t="n">
        <f aca="false">6*(B2377^3)</f>
        <v>0</v>
      </c>
      <c r="E2377" s="0" t="n">
        <f aca="false">D2377/12000</f>
        <v>0</v>
      </c>
    </row>
    <row r="2378" customFormat="false" ht="15" hidden="false" customHeight="false" outlineLevel="0" collapsed="false">
      <c r="A2378" s="2" t="n">
        <v>39708.3736226852</v>
      </c>
      <c r="B2378" s="0" t="n">
        <v>1.1</v>
      </c>
      <c r="C2378" s="0" t="n">
        <v>1.4</v>
      </c>
      <c r="D2378" s="0" t="n">
        <f aca="false">6*(B2378^3)</f>
        <v>7.986</v>
      </c>
      <c r="E2378" s="0" t="n">
        <f aca="false">D2378/12000</f>
        <v>0.0006655</v>
      </c>
    </row>
    <row r="2379" customFormat="false" ht="15" hidden="false" customHeight="false" outlineLevel="0" collapsed="false">
      <c r="A2379" s="2" t="n">
        <v>39708.3770949074</v>
      </c>
      <c r="B2379" s="0" t="n">
        <v>0</v>
      </c>
      <c r="C2379" s="0" t="n">
        <v>1.2</v>
      </c>
      <c r="D2379" s="0" t="n">
        <f aca="false">6*(B2379^3)</f>
        <v>0</v>
      </c>
      <c r="E2379" s="0" t="n">
        <f aca="false">D2379/12000</f>
        <v>0</v>
      </c>
    </row>
    <row r="2380" customFormat="false" ht="15" hidden="false" customHeight="false" outlineLevel="0" collapsed="false">
      <c r="A2380" s="2" t="n">
        <v>39708.3805671296</v>
      </c>
      <c r="B2380" s="0" t="n">
        <v>0</v>
      </c>
      <c r="C2380" s="0" t="n">
        <v>1.6</v>
      </c>
      <c r="D2380" s="0" t="n">
        <f aca="false">6*(B2380^3)</f>
        <v>0</v>
      </c>
      <c r="E2380" s="0" t="n">
        <f aca="false">D2380/12000</f>
        <v>0</v>
      </c>
    </row>
    <row r="2381" customFormat="false" ht="15" hidden="false" customHeight="false" outlineLevel="0" collapsed="false">
      <c r="A2381" s="2" t="n">
        <v>39708.3840393519</v>
      </c>
      <c r="B2381" s="0" t="n">
        <v>1.1</v>
      </c>
      <c r="C2381" s="0" t="n">
        <v>1.5</v>
      </c>
      <c r="D2381" s="0" t="n">
        <f aca="false">6*(B2381^3)</f>
        <v>7.986</v>
      </c>
      <c r="E2381" s="0" t="n">
        <f aca="false">D2381/12000</f>
        <v>0.0006655</v>
      </c>
    </row>
    <row r="2382" customFormat="false" ht="15" hidden="false" customHeight="false" outlineLevel="0" collapsed="false">
      <c r="A2382" s="2" t="n">
        <v>39708.3875115741</v>
      </c>
      <c r="B2382" s="0" t="n">
        <v>1.7</v>
      </c>
      <c r="C2382" s="0" t="n">
        <v>1.8</v>
      </c>
      <c r="D2382" s="0" t="n">
        <f aca="false">6*(B2382^3)</f>
        <v>29.478</v>
      </c>
      <c r="E2382" s="0" t="n">
        <f aca="false">D2382/12000</f>
        <v>0.0024565</v>
      </c>
    </row>
    <row r="2383" customFormat="false" ht="15" hidden="false" customHeight="false" outlineLevel="0" collapsed="false">
      <c r="A2383" s="2" t="n">
        <v>39708.3909837963</v>
      </c>
      <c r="B2383" s="0" t="n">
        <v>1</v>
      </c>
      <c r="C2383" s="0" t="n">
        <v>1.7</v>
      </c>
      <c r="D2383" s="0" t="n">
        <f aca="false">6*(B2383^3)</f>
        <v>6</v>
      </c>
      <c r="E2383" s="0" t="n">
        <f aca="false">D2383/12000</f>
        <v>0.0005</v>
      </c>
    </row>
    <row r="2384" customFormat="false" ht="15" hidden="false" customHeight="false" outlineLevel="0" collapsed="false">
      <c r="A2384" s="2" t="n">
        <v>39708.3944560185</v>
      </c>
      <c r="B2384" s="0" t="n">
        <v>1.2</v>
      </c>
      <c r="C2384" s="0" t="n">
        <v>1.9</v>
      </c>
      <c r="D2384" s="0" t="n">
        <f aca="false">6*(B2384^3)</f>
        <v>10.368</v>
      </c>
      <c r="E2384" s="0" t="n">
        <f aca="false">D2384/12000</f>
        <v>0.000864</v>
      </c>
    </row>
    <row r="2385" customFormat="false" ht="15" hidden="false" customHeight="false" outlineLevel="0" collapsed="false">
      <c r="A2385" s="2" t="n">
        <v>39708.3979282407</v>
      </c>
      <c r="B2385" s="0" t="n">
        <v>1.1</v>
      </c>
      <c r="C2385" s="0" t="n">
        <v>1.2</v>
      </c>
      <c r="D2385" s="0" t="n">
        <f aca="false">6*(B2385^3)</f>
        <v>7.986</v>
      </c>
      <c r="E2385" s="0" t="n">
        <f aca="false">D2385/12000</f>
        <v>0.0006655</v>
      </c>
    </row>
    <row r="2386" customFormat="false" ht="15" hidden="false" customHeight="false" outlineLevel="0" collapsed="false">
      <c r="A2386" s="2" t="n">
        <v>39708.401400463</v>
      </c>
      <c r="B2386" s="0" t="n">
        <v>0</v>
      </c>
      <c r="C2386" s="0" t="n">
        <v>1.6</v>
      </c>
      <c r="D2386" s="0" t="n">
        <f aca="false">6*(B2386^3)</f>
        <v>0</v>
      </c>
      <c r="E2386" s="0" t="n">
        <f aca="false">D2386/12000</f>
        <v>0</v>
      </c>
    </row>
    <row r="2387" customFormat="false" ht="15" hidden="false" customHeight="false" outlineLevel="0" collapsed="false">
      <c r="A2387" s="2" t="n">
        <v>39708.4048726852</v>
      </c>
      <c r="B2387" s="0" t="n">
        <v>2.5</v>
      </c>
      <c r="C2387" s="0" t="n">
        <v>2.8</v>
      </c>
      <c r="D2387" s="0" t="n">
        <f aca="false">6*(B2387^3)</f>
        <v>93.75</v>
      </c>
      <c r="E2387" s="0" t="n">
        <f aca="false">D2387/12000</f>
        <v>0.0078125</v>
      </c>
    </row>
    <row r="2388" customFormat="false" ht="15" hidden="false" customHeight="false" outlineLevel="0" collapsed="false">
      <c r="A2388" s="2" t="n">
        <v>39708.4083449074</v>
      </c>
      <c r="B2388" s="0" t="n">
        <v>0</v>
      </c>
      <c r="C2388" s="0" t="n">
        <v>2.6</v>
      </c>
      <c r="D2388" s="0" t="n">
        <f aca="false">6*(B2388^3)</f>
        <v>0</v>
      </c>
      <c r="E2388" s="0" t="n">
        <f aca="false">D2388/12000</f>
        <v>0</v>
      </c>
    </row>
    <row r="2389" customFormat="false" ht="15" hidden="false" customHeight="false" outlineLevel="0" collapsed="false">
      <c r="A2389" s="2" t="n">
        <v>39708.4118171296</v>
      </c>
      <c r="B2389" s="0" t="n">
        <v>2.5</v>
      </c>
      <c r="C2389" s="0" t="n">
        <v>2.8</v>
      </c>
      <c r="D2389" s="0" t="n">
        <f aca="false">6*(B2389^3)</f>
        <v>93.75</v>
      </c>
      <c r="E2389" s="0" t="n">
        <f aca="false">D2389/12000</f>
        <v>0.0078125</v>
      </c>
    </row>
    <row r="2390" customFormat="false" ht="15" hidden="false" customHeight="false" outlineLevel="0" collapsed="false">
      <c r="A2390" s="2" t="n">
        <v>39708.4152893519</v>
      </c>
      <c r="B2390" s="0" t="n">
        <v>2.5</v>
      </c>
      <c r="C2390" s="0" t="n">
        <v>4</v>
      </c>
      <c r="D2390" s="0" t="n">
        <f aca="false">6*(B2390^3)</f>
        <v>93.75</v>
      </c>
      <c r="E2390" s="0" t="n">
        <f aca="false">D2390/12000</f>
        <v>0.0078125</v>
      </c>
    </row>
    <row r="2391" customFormat="false" ht="15" hidden="false" customHeight="false" outlineLevel="0" collapsed="false">
      <c r="A2391" s="2" t="n">
        <v>39708.4187615741</v>
      </c>
      <c r="B2391" s="0" t="n">
        <v>2.7</v>
      </c>
      <c r="C2391" s="0" t="n">
        <v>4</v>
      </c>
      <c r="D2391" s="0" t="n">
        <f aca="false">6*(B2391^3)</f>
        <v>118.098</v>
      </c>
      <c r="E2391" s="0" t="n">
        <f aca="false">D2391/12000</f>
        <v>0.0098415</v>
      </c>
    </row>
    <row r="2392" customFormat="false" ht="15" hidden="false" customHeight="false" outlineLevel="0" collapsed="false">
      <c r="A2392" s="2" t="n">
        <v>39708.4222337963</v>
      </c>
      <c r="B2392" s="0" t="n">
        <v>2.2</v>
      </c>
      <c r="C2392" s="0" t="n">
        <v>3.8</v>
      </c>
      <c r="D2392" s="0" t="n">
        <f aca="false">6*(B2392^3)</f>
        <v>63.888</v>
      </c>
      <c r="E2392" s="0" t="n">
        <f aca="false">D2392/12000</f>
        <v>0.005324</v>
      </c>
    </row>
    <row r="2393" customFormat="false" ht="15" hidden="false" customHeight="false" outlineLevel="0" collapsed="false">
      <c r="A2393" s="2" t="n">
        <v>39708.4257060185</v>
      </c>
      <c r="B2393" s="0" t="n">
        <v>1.4</v>
      </c>
      <c r="C2393" s="0" t="n">
        <v>2.9</v>
      </c>
      <c r="D2393" s="0" t="n">
        <f aca="false">6*(B2393^3)</f>
        <v>16.464</v>
      </c>
      <c r="E2393" s="0" t="n">
        <f aca="false">D2393/12000</f>
        <v>0.001372</v>
      </c>
    </row>
    <row r="2394" customFormat="false" ht="15" hidden="false" customHeight="false" outlineLevel="0" collapsed="false">
      <c r="A2394" s="2" t="n">
        <v>39708.4291782407</v>
      </c>
      <c r="B2394" s="0" t="n">
        <v>3.1</v>
      </c>
      <c r="C2394" s="0" t="n">
        <v>3.6</v>
      </c>
      <c r="D2394" s="0" t="n">
        <f aca="false">6*(B2394^3)</f>
        <v>178.746</v>
      </c>
      <c r="E2394" s="0" t="n">
        <f aca="false">D2394/12000</f>
        <v>0.0148955</v>
      </c>
    </row>
    <row r="2395" customFormat="false" ht="15" hidden="false" customHeight="false" outlineLevel="0" collapsed="false">
      <c r="A2395" s="2" t="n">
        <v>39708.432650463</v>
      </c>
      <c r="B2395" s="0" t="n">
        <v>2</v>
      </c>
      <c r="C2395" s="0" t="n">
        <v>3.8</v>
      </c>
      <c r="D2395" s="0" t="n">
        <f aca="false">6*(B2395^3)</f>
        <v>48</v>
      </c>
      <c r="E2395" s="0" t="n">
        <f aca="false">D2395/12000</f>
        <v>0.004</v>
      </c>
    </row>
    <row r="2396" customFormat="false" ht="15" hidden="false" customHeight="false" outlineLevel="0" collapsed="false">
      <c r="A2396" s="2" t="n">
        <v>39708.4361226852</v>
      </c>
      <c r="B2396" s="0" t="n">
        <v>2.6</v>
      </c>
      <c r="C2396" s="0" t="n">
        <v>3</v>
      </c>
      <c r="D2396" s="0" t="n">
        <f aca="false">6*(B2396^3)</f>
        <v>105.456</v>
      </c>
      <c r="E2396" s="0" t="n">
        <f aca="false">D2396/12000</f>
        <v>0.008788</v>
      </c>
    </row>
    <row r="2397" customFormat="false" ht="15" hidden="false" customHeight="false" outlineLevel="0" collapsed="false">
      <c r="A2397" s="2" t="n">
        <v>39708.4395949074</v>
      </c>
      <c r="B2397" s="0" t="n">
        <v>2.4</v>
      </c>
      <c r="C2397" s="0" t="n">
        <v>3.2</v>
      </c>
      <c r="D2397" s="0" t="n">
        <f aca="false">6*(B2397^3)</f>
        <v>82.944</v>
      </c>
      <c r="E2397" s="0" t="n">
        <f aca="false">D2397/12000</f>
        <v>0.006912</v>
      </c>
    </row>
    <row r="2398" customFormat="false" ht="15" hidden="false" customHeight="false" outlineLevel="0" collapsed="false">
      <c r="A2398" s="2" t="n">
        <v>39708.4430671296</v>
      </c>
      <c r="B2398" s="0" t="n">
        <v>2</v>
      </c>
      <c r="C2398" s="0" t="n">
        <v>3.9</v>
      </c>
      <c r="D2398" s="0" t="n">
        <f aca="false">6*(B2398^3)</f>
        <v>48</v>
      </c>
      <c r="E2398" s="0" t="n">
        <f aca="false">D2398/12000</f>
        <v>0.004</v>
      </c>
    </row>
    <row r="2399" customFormat="false" ht="15" hidden="false" customHeight="false" outlineLevel="0" collapsed="false">
      <c r="A2399" s="2" t="n">
        <v>39708.4465393519</v>
      </c>
      <c r="B2399" s="0" t="n">
        <v>1.4</v>
      </c>
      <c r="C2399" s="0" t="n">
        <v>2.4</v>
      </c>
      <c r="D2399" s="0" t="n">
        <f aca="false">6*(B2399^3)</f>
        <v>16.464</v>
      </c>
      <c r="E2399" s="0" t="n">
        <f aca="false">D2399/12000</f>
        <v>0.001372</v>
      </c>
    </row>
    <row r="2400" customFormat="false" ht="15" hidden="false" customHeight="false" outlineLevel="0" collapsed="false">
      <c r="A2400" s="2" t="n">
        <v>39708.4500115741</v>
      </c>
      <c r="B2400" s="0" t="n">
        <v>1.3</v>
      </c>
      <c r="C2400" s="0" t="n">
        <v>3.9</v>
      </c>
      <c r="D2400" s="0" t="n">
        <f aca="false">6*(B2400^3)</f>
        <v>13.182</v>
      </c>
      <c r="E2400" s="0" t="n">
        <f aca="false">D2400/12000</f>
        <v>0.0010985</v>
      </c>
    </row>
    <row r="2401" customFormat="false" ht="15" hidden="false" customHeight="false" outlineLevel="0" collapsed="false">
      <c r="A2401" s="2" t="n">
        <v>39708.4534837963</v>
      </c>
      <c r="B2401" s="0" t="n">
        <v>1.3</v>
      </c>
      <c r="C2401" s="0" t="n">
        <v>2.8</v>
      </c>
      <c r="D2401" s="0" t="n">
        <f aca="false">6*(B2401^3)</f>
        <v>13.182</v>
      </c>
      <c r="E2401" s="0" t="n">
        <f aca="false">D2401/12000</f>
        <v>0.0010985</v>
      </c>
    </row>
    <row r="2402" customFormat="false" ht="15" hidden="false" customHeight="false" outlineLevel="0" collapsed="false">
      <c r="A2402" s="2" t="n">
        <v>39708.4569560185</v>
      </c>
      <c r="B2402" s="0" t="n">
        <v>2.3</v>
      </c>
      <c r="C2402" s="0" t="n">
        <v>2.9</v>
      </c>
      <c r="D2402" s="0" t="n">
        <f aca="false">6*(B2402^3)</f>
        <v>73.002</v>
      </c>
      <c r="E2402" s="0" t="n">
        <f aca="false">D2402/12000</f>
        <v>0.0060835</v>
      </c>
    </row>
    <row r="2403" customFormat="false" ht="15" hidden="false" customHeight="false" outlineLevel="0" collapsed="false">
      <c r="A2403" s="2" t="n">
        <v>39708.4604282407</v>
      </c>
      <c r="B2403" s="0" t="n">
        <v>1.9</v>
      </c>
      <c r="C2403" s="0" t="n">
        <v>3.8</v>
      </c>
      <c r="D2403" s="0" t="n">
        <f aca="false">6*(B2403^3)</f>
        <v>41.154</v>
      </c>
      <c r="E2403" s="0" t="n">
        <f aca="false">D2403/12000</f>
        <v>0.0034295</v>
      </c>
    </row>
    <row r="2404" customFormat="false" ht="15" hidden="false" customHeight="false" outlineLevel="0" collapsed="false">
      <c r="A2404" s="2" t="n">
        <v>39708.463900463</v>
      </c>
      <c r="B2404" s="0" t="n">
        <v>1.6</v>
      </c>
      <c r="C2404" s="0" t="n">
        <v>3.9</v>
      </c>
      <c r="D2404" s="0" t="n">
        <f aca="false">6*(B2404^3)</f>
        <v>24.576</v>
      </c>
      <c r="E2404" s="0" t="n">
        <f aca="false">D2404/12000</f>
        <v>0.002048</v>
      </c>
    </row>
    <row r="2405" customFormat="false" ht="15" hidden="false" customHeight="false" outlineLevel="0" collapsed="false">
      <c r="A2405" s="2" t="n">
        <v>39708.4673726852</v>
      </c>
      <c r="B2405" s="0" t="n">
        <v>2.7</v>
      </c>
      <c r="C2405" s="0" t="n">
        <v>3</v>
      </c>
      <c r="D2405" s="0" t="n">
        <f aca="false">6*(B2405^3)</f>
        <v>118.098</v>
      </c>
      <c r="E2405" s="0" t="n">
        <f aca="false">D2405/12000</f>
        <v>0.0098415</v>
      </c>
    </row>
    <row r="2406" customFormat="false" ht="15" hidden="false" customHeight="false" outlineLevel="0" collapsed="false">
      <c r="A2406" s="2" t="n">
        <v>39708.4708449074</v>
      </c>
      <c r="B2406" s="0" t="n">
        <v>1.1</v>
      </c>
      <c r="C2406" s="0" t="n">
        <v>5.1</v>
      </c>
      <c r="D2406" s="0" t="n">
        <f aca="false">6*(B2406^3)</f>
        <v>7.986</v>
      </c>
      <c r="E2406" s="0" t="n">
        <f aca="false">D2406/12000</f>
        <v>0.0006655</v>
      </c>
    </row>
    <row r="2407" customFormat="false" ht="15" hidden="false" customHeight="false" outlineLevel="0" collapsed="false">
      <c r="A2407" s="2" t="n">
        <v>39708.4743171296</v>
      </c>
      <c r="B2407" s="0" t="n">
        <v>1.5</v>
      </c>
      <c r="C2407" s="0" t="n">
        <v>4</v>
      </c>
      <c r="D2407" s="0" t="n">
        <f aca="false">6*(B2407^3)</f>
        <v>20.25</v>
      </c>
      <c r="E2407" s="0" t="n">
        <f aca="false">D2407/12000</f>
        <v>0.0016875</v>
      </c>
    </row>
    <row r="2408" customFormat="false" ht="15" hidden="false" customHeight="false" outlineLevel="0" collapsed="false">
      <c r="A2408" s="2" t="n">
        <v>39708.4777893519</v>
      </c>
      <c r="B2408" s="0" t="n">
        <v>2.7</v>
      </c>
      <c r="C2408" s="0" t="n">
        <v>5</v>
      </c>
      <c r="D2408" s="0" t="n">
        <f aca="false">6*(B2408^3)</f>
        <v>118.098</v>
      </c>
      <c r="E2408" s="0" t="n">
        <f aca="false">D2408/12000</f>
        <v>0.0098415</v>
      </c>
    </row>
    <row r="2409" customFormat="false" ht="15" hidden="false" customHeight="false" outlineLevel="0" collapsed="false">
      <c r="A2409" s="2" t="n">
        <v>39708.4812615741</v>
      </c>
      <c r="B2409" s="0" t="n">
        <v>1.5</v>
      </c>
      <c r="C2409" s="0" t="n">
        <v>4.6</v>
      </c>
      <c r="D2409" s="0" t="n">
        <f aca="false">6*(B2409^3)</f>
        <v>20.25</v>
      </c>
      <c r="E2409" s="0" t="n">
        <f aca="false">D2409/12000</f>
        <v>0.0016875</v>
      </c>
    </row>
    <row r="2410" customFormat="false" ht="15" hidden="false" customHeight="false" outlineLevel="0" collapsed="false">
      <c r="A2410" s="2" t="n">
        <v>39708.4847337963</v>
      </c>
      <c r="B2410" s="0" t="n">
        <v>2.5</v>
      </c>
      <c r="C2410" s="0" t="n">
        <v>2.7</v>
      </c>
      <c r="D2410" s="0" t="n">
        <f aca="false">6*(B2410^3)</f>
        <v>93.75</v>
      </c>
      <c r="E2410" s="0" t="n">
        <f aca="false">D2410/12000</f>
        <v>0.0078125</v>
      </c>
    </row>
    <row r="2411" customFormat="false" ht="15" hidden="false" customHeight="false" outlineLevel="0" collapsed="false">
      <c r="A2411" s="2" t="n">
        <v>39708.4882060185</v>
      </c>
      <c r="B2411" s="0" t="n">
        <v>1.4</v>
      </c>
      <c r="C2411" s="0" t="n">
        <v>3.4</v>
      </c>
      <c r="D2411" s="0" t="n">
        <f aca="false">6*(B2411^3)</f>
        <v>16.464</v>
      </c>
      <c r="E2411" s="0" t="n">
        <f aca="false">D2411/12000</f>
        <v>0.001372</v>
      </c>
    </row>
    <row r="2412" customFormat="false" ht="15" hidden="false" customHeight="false" outlineLevel="0" collapsed="false">
      <c r="A2412" s="2" t="n">
        <v>39708.4916782407</v>
      </c>
      <c r="B2412" s="0" t="n">
        <v>1.2</v>
      </c>
      <c r="C2412" s="0" t="n">
        <v>5.1</v>
      </c>
      <c r="D2412" s="0" t="n">
        <f aca="false">6*(B2412^3)</f>
        <v>10.368</v>
      </c>
      <c r="E2412" s="0" t="n">
        <f aca="false">D2412/12000</f>
        <v>0.000864</v>
      </c>
    </row>
    <row r="2413" customFormat="false" ht="15" hidden="false" customHeight="false" outlineLevel="0" collapsed="false">
      <c r="A2413" s="2" t="n">
        <v>39708.495150463</v>
      </c>
      <c r="B2413" s="0" t="n">
        <v>1.8</v>
      </c>
      <c r="C2413" s="0" t="n">
        <v>2.8</v>
      </c>
      <c r="D2413" s="0" t="n">
        <f aca="false">6*(B2413^3)</f>
        <v>34.992</v>
      </c>
      <c r="E2413" s="0" t="n">
        <f aca="false">D2413/12000</f>
        <v>0.002916</v>
      </c>
    </row>
    <row r="2414" customFormat="false" ht="15" hidden="false" customHeight="false" outlineLevel="0" collapsed="false">
      <c r="A2414" s="2" t="n">
        <v>39708.4986226852</v>
      </c>
      <c r="B2414" s="0" t="n">
        <v>1.5</v>
      </c>
      <c r="C2414" s="0" t="n">
        <v>3.7</v>
      </c>
      <c r="D2414" s="0" t="n">
        <f aca="false">6*(B2414^3)</f>
        <v>20.25</v>
      </c>
      <c r="E2414" s="0" t="n">
        <f aca="false">D2414/12000</f>
        <v>0.0016875</v>
      </c>
    </row>
    <row r="2415" customFormat="false" ht="15" hidden="false" customHeight="false" outlineLevel="0" collapsed="false">
      <c r="A2415" s="2" t="n">
        <v>39708.5020949074</v>
      </c>
      <c r="B2415" s="0" t="n">
        <v>1.4</v>
      </c>
      <c r="C2415" s="0" t="n">
        <v>2.3</v>
      </c>
      <c r="D2415" s="0" t="n">
        <f aca="false">6*(B2415^3)</f>
        <v>16.464</v>
      </c>
      <c r="E2415" s="0" t="n">
        <f aca="false">D2415/12000</f>
        <v>0.001372</v>
      </c>
    </row>
    <row r="2416" customFormat="false" ht="15" hidden="false" customHeight="false" outlineLevel="0" collapsed="false">
      <c r="A2416" s="2" t="n">
        <v>39708.5055671296</v>
      </c>
      <c r="B2416" s="0" t="n">
        <v>2</v>
      </c>
      <c r="C2416" s="0" t="n">
        <v>5.8</v>
      </c>
      <c r="D2416" s="0" t="n">
        <f aca="false">6*(B2416^3)</f>
        <v>48</v>
      </c>
      <c r="E2416" s="0" t="n">
        <f aca="false">D2416/12000</f>
        <v>0.004</v>
      </c>
    </row>
    <row r="2417" customFormat="false" ht="15" hidden="false" customHeight="false" outlineLevel="0" collapsed="false">
      <c r="A2417" s="2" t="n">
        <v>39708.5090393519</v>
      </c>
      <c r="B2417" s="0" t="n">
        <v>2.9</v>
      </c>
      <c r="C2417" s="0" t="n">
        <v>5.2</v>
      </c>
      <c r="D2417" s="0" t="n">
        <f aca="false">6*(B2417^3)</f>
        <v>146.334</v>
      </c>
      <c r="E2417" s="0" t="n">
        <f aca="false">D2417/12000</f>
        <v>0.0121945</v>
      </c>
    </row>
    <row r="2418" customFormat="false" ht="15" hidden="false" customHeight="false" outlineLevel="0" collapsed="false">
      <c r="A2418" s="2" t="n">
        <v>39708.5125115741</v>
      </c>
      <c r="B2418" s="0" t="n">
        <v>2.4</v>
      </c>
      <c r="C2418" s="0" t="n">
        <v>5.6</v>
      </c>
      <c r="D2418" s="0" t="n">
        <f aca="false">6*(B2418^3)</f>
        <v>82.944</v>
      </c>
      <c r="E2418" s="0" t="n">
        <f aca="false">D2418/12000</f>
        <v>0.006912</v>
      </c>
    </row>
    <row r="2419" customFormat="false" ht="15" hidden="false" customHeight="false" outlineLevel="0" collapsed="false">
      <c r="A2419" s="2" t="n">
        <v>39708.5159837963</v>
      </c>
      <c r="B2419" s="0" t="n">
        <v>3.3</v>
      </c>
      <c r="C2419" s="0" t="n">
        <v>3.8</v>
      </c>
      <c r="D2419" s="0" t="n">
        <f aca="false">6*(B2419^3)</f>
        <v>215.622</v>
      </c>
      <c r="E2419" s="0" t="n">
        <f aca="false">D2419/12000</f>
        <v>0.0179685</v>
      </c>
    </row>
    <row r="2420" customFormat="false" ht="15" hidden="false" customHeight="false" outlineLevel="0" collapsed="false">
      <c r="A2420" s="2" t="n">
        <v>39708.5194560185</v>
      </c>
      <c r="B2420" s="0" t="n">
        <v>4.4</v>
      </c>
      <c r="C2420" s="0" t="n">
        <v>6.4</v>
      </c>
      <c r="D2420" s="0" t="n">
        <f aca="false">6*(B2420^3)</f>
        <v>511.104</v>
      </c>
      <c r="E2420" s="0" t="n">
        <f aca="false">D2420/12000</f>
        <v>0.042592</v>
      </c>
    </row>
    <row r="2421" customFormat="false" ht="15" hidden="false" customHeight="false" outlineLevel="0" collapsed="false">
      <c r="A2421" s="2" t="n">
        <v>39708.5229282407</v>
      </c>
      <c r="B2421" s="0" t="n">
        <v>4.2</v>
      </c>
      <c r="C2421" s="0" t="n">
        <v>7.1</v>
      </c>
      <c r="D2421" s="0" t="n">
        <f aca="false">6*(B2421^3)</f>
        <v>444.528</v>
      </c>
      <c r="E2421" s="0" t="n">
        <f aca="false">D2421/12000</f>
        <v>0.037044</v>
      </c>
    </row>
    <row r="2422" customFormat="false" ht="15" hidden="false" customHeight="false" outlineLevel="0" collapsed="false">
      <c r="A2422" s="2" t="n">
        <v>39708.526400463</v>
      </c>
      <c r="B2422" s="0" t="n">
        <v>4.3</v>
      </c>
      <c r="C2422" s="0" t="n">
        <v>5.9</v>
      </c>
      <c r="D2422" s="0" t="n">
        <f aca="false">6*(B2422^3)</f>
        <v>477.042</v>
      </c>
      <c r="E2422" s="0" t="n">
        <f aca="false">D2422/12000</f>
        <v>0.0397535</v>
      </c>
    </row>
    <row r="2423" customFormat="false" ht="15" hidden="false" customHeight="false" outlineLevel="0" collapsed="false">
      <c r="A2423" s="2" t="n">
        <v>39708.5298726852</v>
      </c>
      <c r="B2423" s="0" t="n">
        <v>4.5</v>
      </c>
      <c r="C2423" s="0" t="n">
        <v>5.9</v>
      </c>
      <c r="D2423" s="0" t="n">
        <f aca="false">6*(B2423^3)</f>
        <v>546.75</v>
      </c>
      <c r="E2423" s="0" t="n">
        <f aca="false">D2423/12000</f>
        <v>0.0455625</v>
      </c>
    </row>
    <row r="2424" customFormat="false" ht="15" hidden="false" customHeight="false" outlineLevel="0" collapsed="false">
      <c r="A2424" s="2" t="n">
        <v>39708.5333449074</v>
      </c>
      <c r="B2424" s="0" t="n">
        <v>4.3</v>
      </c>
      <c r="C2424" s="0" t="n">
        <v>5.5</v>
      </c>
      <c r="D2424" s="0" t="n">
        <f aca="false">6*(B2424^3)</f>
        <v>477.042</v>
      </c>
      <c r="E2424" s="0" t="n">
        <f aca="false">D2424/12000</f>
        <v>0.0397535</v>
      </c>
    </row>
    <row r="2425" customFormat="false" ht="15" hidden="false" customHeight="false" outlineLevel="0" collapsed="false">
      <c r="A2425" s="2" t="n">
        <v>39708.5368171296</v>
      </c>
      <c r="B2425" s="0" t="n">
        <v>4.4</v>
      </c>
      <c r="C2425" s="0" t="n">
        <v>7.1</v>
      </c>
      <c r="D2425" s="0" t="n">
        <f aca="false">6*(B2425^3)</f>
        <v>511.104</v>
      </c>
      <c r="E2425" s="0" t="n">
        <f aca="false">D2425/12000</f>
        <v>0.042592</v>
      </c>
    </row>
    <row r="2426" customFormat="false" ht="15" hidden="false" customHeight="false" outlineLevel="0" collapsed="false">
      <c r="A2426" s="2" t="n">
        <v>39708.5402893519</v>
      </c>
      <c r="B2426" s="0" t="n">
        <v>5.6</v>
      </c>
      <c r="C2426" s="0" t="n">
        <v>6.9</v>
      </c>
      <c r="D2426" s="0" t="n">
        <f aca="false">6*(B2426^3)</f>
        <v>1053.696</v>
      </c>
      <c r="E2426" s="0" t="n">
        <f aca="false">D2426/12000</f>
        <v>0.087808</v>
      </c>
    </row>
    <row r="2427" customFormat="false" ht="15" hidden="false" customHeight="false" outlineLevel="0" collapsed="false">
      <c r="A2427" s="2" t="n">
        <v>39708.5437615741</v>
      </c>
      <c r="B2427" s="0" t="n">
        <v>4.5</v>
      </c>
      <c r="C2427" s="0" t="n">
        <v>6.7</v>
      </c>
      <c r="D2427" s="0" t="n">
        <f aca="false">6*(B2427^3)</f>
        <v>546.75</v>
      </c>
      <c r="E2427" s="0" t="n">
        <f aca="false">D2427/12000</f>
        <v>0.0455625</v>
      </c>
    </row>
    <row r="2428" customFormat="false" ht="15" hidden="false" customHeight="false" outlineLevel="0" collapsed="false">
      <c r="A2428" s="2" t="n">
        <v>39708.5472337963</v>
      </c>
      <c r="B2428" s="0" t="n">
        <v>3.9</v>
      </c>
      <c r="C2428" s="0" t="n">
        <v>5.9</v>
      </c>
      <c r="D2428" s="0" t="n">
        <f aca="false">6*(B2428^3)</f>
        <v>355.914</v>
      </c>
      <c r="E2428" s="0" t="n">
        <f aca="false">D2428/12000</f>
        <v>0.0296595</v>
      </c>
    </row>
    <row r="2429" customFormat="false" ht="15" hidden="false" customHeight="false" outlineLevel="0" collapsed="false">
      <c r="A2429" s="2" t="n">
        <v>39708.5507060185</v>
      </c>
      <c r="B2429" s="0" t="n">
        <v>3.8</v>
      </c>
      <c r="C2429" s="0" t="n">
        <v>5.1</v>
      </c>
      <c r="D2429" s="0" t="n">
        <f aca="false">6*(B2429^3)</f>
        <v>329.232</v>
      </c>
      <c r="E2429" s="0" t="n">
        <f aca="false">D2429/12000</f>
        <v>0.027436</v>
      </c>
    </row>
    <row r="2430" customFormat="false" ht="15" hidden="false" customHeight="false" outlineLevel="0" collapsed="false">
      <c r="A2430" s="2" t="n">
        <v>39708.5541782407</v>
      </c>
      <c r="B2430" s="0" t="n">
        <v>3.2</v>
      </c>
      <c r="C2430" s="0" t="n">
        <v>5.1</v>
      </c>
      <c r="D2430" s="0" t="n">
        <f aca="false">6*(B2430^3)</f>
        <v>196.608</v>
      </c>
      <c r="E2430" s="0" t="n">
        <f aca="false">D2430/12000</f>
        <v>0.016384</v>
      </c>
    </row>
    <row r="2431" customFormat="false" ht="15" hidden="false" customHeight="false" outlineLevel="0" collapsed="false">
      <c r="A2431" s="2" t="n">
        <v>39708.557650463</v>
      </c>
      <c r="B2431" s="0" t="n">
        <v>2.3</v>
      </c>
      <c r="C2431" s="0" t="n">
        <v>4</v>
      </c>
      <c r="D2431" s="0" t="n">
        <f aca="false">6*(B2431^3)</f>
        <v>73.002</v>
      </c>
      <c r="E2431" s="0" t="n">
        <f aca="false">D2431/12000</f>
        <v>0.0060835</v>
      </c>
    </row>
    <row r="2432" customFormat="false" ht="15" hidden="false" customHeight="false" outlineLevel="0" collapsed="false">
      <c r="A2432" s="2" t="n">
        <v>39708.5611226852</v>
      </c>
      <c r="B2432" s="0" t="n">
        <v>2</v>
      </c>
      <c r="C2432" s="0" t="n">
        <v>5.5</v>
      </c>
      <c r="D2432" s="0" t="n">
        <f aca="false">6*(B2432^3)</f>
        <v>48</v>
      </c>
      <c r="E2432" s="0" t="n">
        <f aca="false">D2432/12000</f>
        <v>0.004</v>
      </c>
    </row>
    <row r="2433" customFormat="false" ht="15" hidden="false" customHeight="false" outlineLevel="0" collapsed="false">
      <c r="A2433" s="2" t="n">
        <v>39708.5645949074</v>
      </c>
      <c r="B2433" s="0" t="n">
        <v>2.5</v>
      </c>
      <c r="C2433" s="0" t="n">
        <v>4.6</v>
      </c>
      <c r="D2433" s="0" t="n">
        <f aca="false">6*(B2433^3)</f>
        <v>93.75</v>
      </c>
      <c r="E2433" s="0" t="n">
        <f aca="false">D2433/12000</f>
        <v>0.0078125</v>
      </c>
    </row>
    <row r="2434" customFormat="false" ht="15" hidden="false" customHeight="false" outlineLevel="0" collapsed="false">
      <c r="A2434" s="2" t="n">
        <v>39708.5680671296</v>
      </c>
      <c r="B2434" s="0" t="n">
        <v>2.1</v>
      </c>
      <c r="C2434" s="0" t="n">
        <v>4.2</v>
      </c>
      <c r="D2434" s="0" t="n">
        <f aca="false">6*(B2434^3)</f>
        <v>55.566</v>
      </c>
      <c r="E2434" s="0" t="n">
        <f aca="false">D2434/12000</f>
        <v>0.0046305</v>
      </c>
    </row>
    <row r="2435" customFormat="false" ht="15" hidden="false" customHeight="false" outlineLevel="0" collapsed="false">
      <c r="A2435" s="2" t="n">
        <v>39708.5715393519</v>
      </c>
      <c r="B2435" s="0" t="n">
        <v>3.5</v>
      </c>
      <c r="C2435" s="0" t="n">
        <v>6.1</v>
      </c>
      <c r="D2435" s="0" t="n">
        <f aca="false">6*(B2435^3)</f>
        <v>257.25</v>
      </c>
      <c r="E2435" s="0" t="n">
        <f aca="false">D2435/12000</f>
        <v>0.0214375</v>
      </c>
    </row>
    <row r="2436" customFormat="false" ht="15" hidden="false" customHeight="false" outlineLevel="0" collapsed="false">
      <c r="A2436" s="2" t="n">
        <v>39708.5750115741</v>
      </c>
      <c r="B2436" s="0" t="n">
        <v>2.8</v>
      </c>
      <c r="C2436" s="0" t="n">
        <v>3.9</v>
      </c>
      <c r="D2436" s="0" t="n">
        <f aca="false">6*(B2436^3)</f>
        <v>131.712</v>
      </c>
      <c r="E2436" s="0" t="n">
        <f aca="false">D2436/12000</f>
        <v>0.010976</v>
      </c>
    </row>
    <row r="2437" customFormat="false" ht="15" hidden="false" customHeight="false" outlineLevel="0" collapsed="false">
      <c r="A2437" s="2" t="n">
        <v>39708.5784837963</v>
      </c>
      <c r="B2437" s="0" t="n">
        <v>3.6</v>
      </c>
      <c r="C2437" s="0" t="n">
        <v>4.9</v>
      </c>
      <c r="D2437" s="0" t="n">
        <f aca="false">6*(B2437^3)</f>
        <v>279.936</v>
      </c>
      <c r="E2437" s="0" t="n">
        <f aca="false">D2437/12000</f>
        <v>0.023328</v>
      </c>
    </row>
    <row r="2438" customFormat="false" ht="15" hidden="false" customHeight="false" outlineLevel="0" collapsed="false">
      <c r="A2438" s="2" t="n">
        <v>39708.5819560185</v>
      </c>
      <c r="B2438" s="0" t="n">
        <v>3.4</v>
      </c>
      <c r="C2438" s="0" t="n">
        <v>7</v>
      </c>
      <c r="D2438" s="0" t="n">
        <f aca="false">6*(B2438^3)</f>
        <v>235.824</v>
      </c>
      <c r="E2438" s="0" t="n">
        <f aca="false">D2438/12000</f>
        <v>0.019652</v>
      </c>
    </row>
    <row r="2439" customFormat="false" ht="15" hidden="false" customHeight="false" outlineLevel="0" collapsed="false">
      <c r="A2439" s="2" t="n">
        <v>39708.5854282407</v>
      </c>
      <c r="B2439" s="0" t="n">
        <v>6.9</v>
      </c>
      <c r="C2439" s="0" t="n">
        <v>7.7</v>
      </c>
      <c r="D2439" s="0" t="n">
        <f aca="false">6*(B2439^3)</f>
        <v>1971.054</v>
      </c>
      <c r="E2439" s="0" t="n">
        <f aca="false">D2439/12000</f>
        <v>0.1642545</v>
      </c>
    </row>
    <row r="2440" customFormat="false" ht="15" hidden="false" customHeight="false" outlineLevel="0" collapsed="false">
      <c r="A2440" s="2" t="n">
        <v>39708.588900463</v>
      </c>
      <c r="B2440" s="0" t="n">
        <v>5.4</v>
      </c>
      <c r="C2440" s="0" t="n">
        <v>7.6</v>
      </c>
      <c r="D2440" s="0" t="n">
        <f aca="false">6*(B2440^3)</f>
        <v>944.784</v>
      </c>
      <c r="E2440" s="0" t="n">
        <f aca="false">D2440/12000</f>
        <v>0.078732</v>
      </c>
    </row>
    <row r="2441" customFormat="false" ht="15" hidden="false" customHeight="false" outlineLevel="0" collapsed="false">
      <c r="A2441" s="2" t="n">
        <v>39708.5923726852</v>
      </c>
      <c r="B2441" s="0" t="n">
        <v>3.4</v>
      </c>
      <c r="C2441" s="0" t="n">
        <v>6.8</v>
      </c>
      <c r="D2441" s="0" t="n">
        <f aca="false">6*(B2441^3)</f>
        <v>235.824</v>
      </c>
      <c r="E2441" s="0" t="n">
        <f aca="false">D2441/12000</f>
        <v>0.019652</v>
      </c>
    </row>
    <row r="2442" customFormat="false" ht="15" hidden="false" customHeight="false" outlineLevel="0" collapsed="false">
      <c r="A2442" s="2" t="n">
        <v>39708.5958449074</v>
      </c>
      <c r="B2442" s="0" t="n">
        <v>2.7</v>
      </c>
      <c r="C2442" s="0" t="n">
        <v>7.6</v>
      </c>
      <c r="D2442" s="0" t="n">
        <f aca="false">6*(B2442^3)</f>
        <v>118.098</v>
      </c>
      <c r="E2442" s="0" t="n">
        <f aca="false">D2442/12000</f>
        <v>0.0098415</v>
      </c>
    </row>
    <row r="2443" customFormat="false" ht="15" hidden="false" customHeight="false" outlineLevel="0" collapsed="false">
      <c r="A2443" s="2" t="n">
        <v>39708.5993171296</v>
      </c>
      <c r="B2443" s="0" t="n">
        <v>3.7</v>
      </c>
      <c r="C2443" s="0" t="n">
        <v>6.7</v>
      </c>
      <c r="D2443" s="0" t="n">
        <f aca="false">6*(B2443^3)</f>
        <v>303.918</v>
      </c>
      <c r="E2443" s="0" t="n">
        <f aca="false">D2443/12000</f>
        <v>0.0253265</v>
      </c>
    </row>
    <row r="2444" customFormat="false" ht="15" hidden="false" customHeight="false" outlineLevel="0" collapsed="false">
      <c r="A2444" s="2" t="n">
        <v>39708.6027893519</v>
      </c>
      <c r="B2444" s="0" t="n">
        <v>5.4</v>
      </c>
      <c r="C2444" s="0" t="n">
        <v>6.5</v>
      </c>
      <c r="D2444" s="0" t="n">
        <f aca="false">6*(B2444^3)</f>
        <v>944.784</v>
      </c>
      <c r="E2444" s="0" t="n">
        <f aca="false">D2444/12000</f>
        <v>0.078732</v>
      </c>
    </row>
    <row r="2445" customFormat="false" ht="15" hidden="false" customHeight="false" outlineLevel="0" collapsed="false">
      <c r="A2445" s="2" t="n">
        <v>39708.6062615741</v>
      </c>
      <c r="B2445" s="0" t="n">
        <v>3.9</v>
      </c>
      <c r="C2445" s="0" t="n">
        <v>6.6</v>
      </c>
      <c r="D2445" s="0" t="n">
        <f aca="false">6*(B2445^3)</f>
        <v>355.914</v>
      </c>
      <c r="E2445" s="0" t="n">
        <f aca="false">D2445/12000</f>
        <v>0.0296595</v>
      </c>
    </row>
    <row r="2446" customFormat="false" ht="15" hidden="false" customHeight="false" outlineLevel="0" collapsed="false">
      <c r="A2446" s="2" t="n">
        <v>39708.6097337963</v>
      </c>
      <c r="B2446" s="0" t="n">
        <v>4.9</v>
      </c>
      <c r="C2446" s="0" t="n">
        <v>6.9</v>
      </c>
      <c r="D2446" s="0" t="n">
        <f aca="false">6*(B2446^3)</f>
        <v>705.894</v>
      </c>
      <c r="E2446" s="0" t="n">
        <f aca="false">D2446/12000</f>
        <v>0.0588245</v>
      </c>
    </row>
    <row r="2447" customFormat="false" ht="15" hidden="false" customHeight="false" outlineLevel="0" collapsed="false">
      <c r="A2447" s="2" t="n">
        <v>39708.6132060185</v>
      </c>
      <c r="B2447" s="0" t="n">
        <v>4.4</v>
      </c>
      <c r="C2447" s="0" t="n">
        <v>7.4</v>
      </c>
      <c r="D2447" s="0" t="n">
        <f aca="false">6*(B2447^3)</f>
        <v>511.104</v>
      </c>
      <c r="E2447" s="0" t="n">
        <f aca="false">D2447/12000</f>
        <v>0.042592</v>
      </c>
    </row>
    <row r="2448" customFormat="false" ht="15" hidden="false" customHeight="false" outlineLevel="0" collapsed="false">
      <c r="A2448" s="2" t="n">
        <v>39708.6166782407</v>
      </c>
      <c r="B2448" s="0" t="n">
        <v>6.1</v>
      </c>
      <c r="C2448" s="0" t="n">
        <v>7.1</v>
      </c>
      <c r="D2448" s="0" t="n">
        <f aca="false">6*(B2448^3)</f>
        <v>1361.886</v>
      </c>
      <c r="E2448" s="0" t="n">
        <f aca="false">D2448/12000</f>
        <v>0.1134905</v>
      </c>
    </row>
    <row r="2449" customFormat="false" ht="15" hidden="false" customHeight="false" outlineLevel="0" collapsed="false">
      <c r="A2449" s="2" t="n">
        <v>39708.620150463</v>
      </c>
      <c r="B2449" s="0" t="n">
        <v>4.8</v>
      </c>
      <c r="C2449" s="0" t="n">
        <v>7</v>
      </c>
      <c r="D2449" s="0" t="n">
        <f aca="false">6*(B2449^3)</f>
        <v>663.552</v>
      </c>
      <c r="E2449" s="0" t="n">
        <f aca="false">D2449/12000</f>
        <v>0.055296</v>
      </c>
    </row>
    <row r="2450" customFormat="false" ht="15" hidden="false" customHeight="false" outlineLevel="0" collapsed="false">
      <c r="A2450" s="2" t="n">
        <v>39708.6236226852</v>
      </c>
      <c r="B2450" s="0" t="n">
        <v>6.3</v>
      </c>
      <c r="C2450" s="0" t="n">
        <v>6.5</v>
      </c>
      <c r="D2450" s="0" t="n">
        <f aca="false">6*(B2450^3)</f>
        <v>1500.282</v>
      </c>
      <c r="E2450" s="0" t="n">
        <f aca="false">D2450/12000</f>
        <v>0.1250235</v>
      </c>
    </row>
    <row r="2451" customFormat="false" ht="15" hidden="false" customHeight="false" outlineLevel="0" collapsed="false">
      <c r="A2451" s="2" t="n">
        <v>39708.6270949074</v>
      </c>
      <c r="B2451" s="0" t="n">
        <v>3.7</v>
      </c>
      <c r="C2451" s="0" t="n">
        <v>7.7</v>
      </c>
      <c r="D2451" s="0" t="n">
        <f aca="false">6*(B2451^3)</f>
        <v>303.918</v>
      </c>
      <c r="E2451" s="0" t="n">
        <f aca="false">D2451/12000</f>
        <v>0.0253265</v>
      </c>
    </row>
    <row r="2452" customFormat="false" ht="15" hidden="false" customHeight="false" outlineLevel="0" collapsed="false">
      <c r="A2452" s="2" t="n">
        <v>39708.6305671296</v>
      </c>
      <c r="B2452" s="0" t="n">
        <v>6</v>
      </c>
      <c r="C2452" s="0" t="n">
        <v>8.6</v>
      </c>
      <c r="D2452" s="0" t="n">
        <f aca="false">6*(B2452^3)</f>
        <v>1296</v>
      </c>
      <c r="E2452" s="0" t="n">
        <f aca="false">D2452/12000</f>
        <v>0.108</v>
      </c>
    </row>
    <row r="2453" customFormat="false" ht="15" hidden="false" customHeight="false" outlineLevel="0" collapsed="false">
      <c r="A2453" s="2" t="n">
        <v>39708.6340393519</v>
      </c>
      <c r="B2453" s="0" t="n">
        <v>5.7</v>
      </c>
      <c r="C2453" s="0" t="n">
        <v>7.6</v>
      </c>
      <c r="D2453" s="0" t="n">
        <f aca="false">6*(B2453^3)</f>
        <v>1111.158</v>
      </c>
      <c r="E2453" s="0" t="n">
        <f aca="false">D2453/12000</f>
        <v>0.0925965</v>
      </c>
    </row>
    <row r="2454" customFormat="false" ht="15" hidden="false" customHeight="false" outlineLevel="0" collapsed="false">
      <c r="A2454" s="2" t="n">
        <v>39708.6375115741</v>
      </c>
      <c r="B2454" s="0" t="n">
        <v>3.2</v>
      </c>
      <c r="C2454" s="0" t="n">
        <v>8.4</v>
      </c>
      <c r="D2454" s="0" t="n">
        <f aca="false">6*(B2454^3)</f>
        <v>196.608</v>
      </c>
      <c r="E2454" s="0" t="n">
        <f aca="false">D2454/12000</f>
        <v>0.016384</v>
      </c>
    </row>
    <row r="2455" customFormat="false" ht="15" hidden="false" customHeight="false" outlineLevel="0" collapsed="false">
      <c r="A2455" s="2" t="n">
        <v>39708.6409837963</v>
      </c>
      <c r="B2455" s="0" t="n">
        <v>4.5</v>
      </c>
      <c r="C2455" s="0" t="n">
        <v>7.4</v>
      </c>
      <c r="D2455" s="0" t="n">
        <f aca="false">6*(B2455^3)</f>
        <v>546.75</v>
      </c>
      <c r="E2455" s="0" t="n">
        <f aca="false">D2455/12000</f>
        <v>0.0455625</v>
      </c>
    </row>
    <row r="2456" customFormat="false" ht="15" hidden="false" customHeight="false" outlineLevel="0" collapsed="false">
      <c r="A2456" s="2" t="n">
        <v>39708.6444560185</v>
      </c>
      <c r="B2456" s="0" t="n">
        <v>3.3</v>
      </c>
      <c r="C2456" s="0" t="n">
        <v>7.3</v>
      </c>
      <c r="D2456" s="0" t="n">
        <f aca="false">6*(B2456^3)</f>
        <v>215.622</v>
      </c>
      <c r="E2456" s="0" t="n">
        <f aca="false">D2456/12000</f>
        <v>0.0179685</v>
      </c>
    </row>
    <row r="2457" customFormat="false" ht="15" hidden="false" customHeight="false" outlineLevel="0" collapsed="false">
      <c r="A2457" s="2" t="n">
        <v>39708.6479282407</v>
      </c>
      <c r="B2457" s="0" t="n">
        <v>5.6</v>
      </c>
      <c r="C2457" s="0" t="n">
        <v>7.3</v>
      </c>
      <c r="D2457" s="0" t="n">
        <f aca="false">6*(B2457^3)</f>
        <v>1053.696</v>
      </c>
      <c r="E2457" s="0" t="n">
        <f aca="false">D2457/12000</f>
        <v>0.087808</v>
      </c>
    </row>
    <row r="2458" customFormat="false" ht="15" hidden="false" customHeight="false" outlineLevel="0" collapsed="false">
      <c r="A2458" s="2" t="n">
        <v>39708.651400463</v>
      </c>
      <c r="B2458" s="0" t="n">
        <v>5.5</v>
      </c>
      <c r="C2458" s="0" t="n">
        <v>7.7</v>
      </c>
      <c r="D2458" s="0" t="n">
        <f aca="false">6*(B2458^3)</f>
        <v>998.25</v>
      </c>
      <c r="E2458" s="0" t="n">
        <f aca="false">D2458/12000</f>
        <v>0.0831875</v>
      </c>
    </row>
    <row r="2459" customFormat="false" ht="15" hidden="false" customHeight="false" outlineLevel="0" collapsed="false">
      <c r="A2459" s="2" t="n">
        <v>39708.6548726852</v>
      </c>
      <c r="B2459" s="0" t="n">
        <v>4.7</v>
      </c>
      <c r="C2459" s="0" t="n">
        <v>7.3</v>
      </c>
      <c r="D2459" s="0" t="n">
        <f aca="false">6*(B2459^3)</f>
        <v>622.938</v>
      </c>
      <c r="E2459" s="0" t="n">
        <f aca="false">D2459/12000</f>
        <v>0.0519115</v>
      </c>
    </row>
    <row r="2460" customFormat="false" ht="15" hidden="false" customHeight="false" outlineLevel="0" collapsed="false">
      <c r="A2460" s="2" t="n">
        <v>39708.6583449074</v>
      </c>
      <c r="B2460" s="0" t="n">
        <v>5.2</v>
      </c>
      <c r="C2460" s="0" t="n">
        <v>8.6</v>
      </c>
      <c r="D2460" s="0" t="n">
        <f aca="false">6*(B2460^3)</f>
        <v>843.648</v>
      </c>
      <c r="E2460" s="0" t="n">
        <f aca="false">D2460/12000</f>
        <v>0.070304</v>
      </c>
    </row>
    <row r="2461" customFormat="false" ht="15" hidden="false" customHeight="false" outlineLevel="0" collapsed="false">
      <c r="A2461" s="2" t="n">
        <v>39708.6618171296</v>
      </c>
      <c r="B2461" s="0" t="n">
        <v>5.5</v>
      </c>
      <c r="C2461" s="0" t="n">
        <v>7</v>
      </c>
      <c r="D2461" s="0" t="n">
        <f aca="false">6*(B2461^3)</f>
        <v>998.25</v>
      </c>
      <c r="E2461" s="0" t="n">
        <f aca="false">D2461/12000</f>
        <v>0.0831875</v>
      </c>
    </row>
    <row r="2462" customFormat="false" ht="15" hidden="false" customHeight="false" outlineLevel="0" collapsed="false">
      <c r="A2462" s="2" t="n">
        <v>39708.6652893519</v>
      </c>
      <c r="B2462" s="0" t="n">
        <v>4.2</v>
      </c>
      <c r="C2462" s="0" t="n">
        <v>6.8</v>
      </c>
      <c r="D2462" s="0" t="n">
        <f aca="false">6*(B2462^3)</f>
        <v>444.528</v>
      </c>
      <c r="E2462" s="0" t="n">
        <f aca="false">D2462/12000</f>
        <v>0.037044</v>
      </c>
    </row>
    <row r="2463" customFormat="false" ht="15" hidden="false" customHeight="false" outlineLevel="0" collapsed="false">
      <c r="A2463" s="2" t="n">
        <v>39708.6687615741</v>
      </c>
      <c r="B2463" s="0" t="n">
        <v>4.8</v>
      </c>
      <c r="C2463" s="0" t="n">
        <v>6.9</v>
      </c>
      <c r="D2463" s="0" t="n">
        <f aca="false">6*(B2463^3)</f>
        <v>663.552</v>
      </c>
      <c r="E2463" s="0" t="n">
        <f aca="false">D2463/12000</f>
        <v>0.055296</v>
      </c>
    </row>
    <row r="2464" customFormat="false" ht="15" hidden="false" customHeight="false" outlineLevel="0" collapsed="false">
      <c r="A2464" s="2" t="n">
        <v>39708.6722337963</v>
      </c>
      <c r="B2464" s="0" t="n">
        <v>6.2</v>
      </c>
      <c r="C2464" s="0" t="n">
        <v>7.5</v>
      </c>
      <c r="D2464" s="0" t="n">
        <f aca="false">6*(B2464^3)</f>
        <v>1429.968</v>
      </c>
      <c r="E2464" s="0" t="n">
        <f aca="false">D2464/12000</f>
        <v>0.119164</v>
      </c>
    </row>
    <row r="2465" customFormat="false" ht="15" hidden="false" customHeight="false" outlineLevel="0" collapsed="false">
      <c r="A2465" s="2" t="n">
        <v>39708.6757060185</v>
      </c>
      <c r="B2465" s="0" t="n">
        <v>4.5</v>
      </c>
      <c r="C2465" s="0" t="n">
        <v>7.6</v>
      </c>
      <c r="D2465" s="0" t="n">
        <f aca="false">6*(B2465^3)</f>
        <v>546.75</v>
      </c>
      <c r="E2465" s="0" t="n">
        <f aca="false">D2465/12000</f>
        <v>0.0455625</v>
      </c>
    </row>
    <row r="2466" customFormat="false" ht="15" hidden="false" customHeight="false" outlineLevel="0" collapsed="false">
      <c r="A2466" s="2" t="n">
        <v>39708.6791782407</v>
      </c>
      <c r="B2466" s="0" t="n">
        <v>4.5</v>
      </c>
      <c r="C2466" s="0" t="n">
        <v>8.3</v>
      </c>
      <c r="D2466" s="0" t="n">
        <f aca="false">6*(B2466^3)</f>
        <v>546.75</v>
      </c>
      <c r="E2466" s="0" t="n">
        <f aca="false">D2466/12000</f>
        <v>0.0455625</v>
      </c>
    </row>
    <row r="2467" customFormat="false" ht="15" hidden="false" customHeight="false" outlineLevel="0" collapsed="false">
      <c r="A2467" s="2" t="n">
        <v>39708.682650463</v>
      </c>
      <c r="B2467" s="0" t="n">
        <v>5.7</v>
      </c>
      <c r="C2467" s="0" t="n">
        <v>8.5</v>
      </c>
      <c r="D2467" s="0" t="n">
        <f aca="false">6*(B2467^3)</f>
        <v>1111.158</v>
      </c>
      <c r="E2467" s="0" t="n">
        <f aca="false">D2467/12000</f>
        <v>0.0925965</v>
      </c>
    </row>
    <row r="2468" customFormat="false" ht="15" hidden="false" customHeight="false" outlineLevel="0" collapsed="false">
      <c r="A2468" s="2" t="n">
        <v>39708.6861226852</v>
      </c>
      <c r="B2468" s="0" t="n">
        <v>4</v>
      </c>
      <c r="C2468" s="0" t="n">
        <v>7.4</v>
      </c>
      <c r="D2468" s="0" t="n">
        <f aca="false">6*(B2468^3)</f>
        <v>384</v>
      </c>
      <c r="E2468" s="0" t="n">
        <f aca="false">D2468/12000</f>
        <v>0.032</v>
      </c>
    </row>
    <row r="2469" customFormat="false" ht="15" hidden="false" customHeight="false" outlineLevel="0" collapsed="false">
      <c r="A2469" s="2" t="n">
        <v>39708.6895949074</v>
      </c>
      <c r="B2469" s="0" t="n">
        <v>3.6</v>
      </c>
      <c r="C2469" s="0" t="n">
        <v>9.8</v>
      </c>
      <c r="D2469" s="0" t="n">
        <f aca="false">6*(B2469^3)</f>
        <v>279.936</v>
      </c>
      <c r="E2469" s="0" t="n">
        <f aca="false">D2469/12000</f>
        <v>0.023328</v>
      </c>
    </row>
    <row r="2470" customFormat="false" ht="15" hidden="false" customHeight="false" outlineLevel="0" collapsed="false">
      <c r="A2470" s="2" t="n">
        <v>39708.6930671296</v>
      </c>
      <c r="B2470" s="0" t="n">
        <v>2.7</v>
      </c>
      <c r="C2470" s="0" t="n">
        <v>7.6</v>
      </c>
      <c r="D2470" s="0" t="n">
        <f aca="false">6*(B2470^3)</f>
        <v>118.098</v>
      </c>
      <c r="E2470" s="0" t="n">
        <f aca="false">D2470/12000</f>
        <v>0.0098415</v>
      </c>
    </row>
    <row r="2471" customFormat="false" ht="15" hidden="false" customHeight="false" outlineLevel="0" collapsed="false">
      <c r="A2471" s="2" t="n">
        <v>39708.6965393519</v>
      </c>
      <c r="B2471" s="0" t="n">
        <v>4.1</v>
      </c>
      <c r="C2471" s="0" t="n">
        <v>7.4</v>
      </c>
      <c r="D2471" s="0" t="n">
        <f aca="false">6*(B2471^3)</f>
        <v>413.526</v>
      </c>
      <c r="E2471" s="0" t="n">
        <f aca="false">D2471/12000</f>
        <v>0.0344605</v>
      </c>
    </row>
    <row r="2472" customFormat="false" ht="15" hidden="false" customHeight="false" outlineLevel="0" collapsed="false">
      <c r="A2472" s="2" t="n">
        <v>39708.7000115741</v>
      </c>
      <c r="B2472" s="0" t="n">
        <v>3.9</v>
      </c>
      <c r="C2472" s="0" t="n">
        <v>8</v>
      </c>
      <c r="D2472" s="0" t="n">
        <f aca="false">6*(B2472^3)</f>
        <v>355.914</v>
      </c>
      <c r="E2472" s="0" t="n">
        <f aca="false">D2472/12000</f>
        <v>0.0296595</v>
      </c>
    </row>
    <row r="2473" customFormat="false" ht="15" hidden="false" customHeight="false" outlineLevel="0" collapsed="false">
      <c r="A2473" s="2" t="n">
        <v>39708.7034837963</v>
      </c>
      <c r="B2473" s="0" t="n">
        <v>7</v>
      </c>
      <c r="C2473" s="0" t="n">
        <v>7</v>
      </c>
      <c r="D2473" s="0" t="n">
        <f aca="false">6*(B2473^3)</f>
        <v>2058</v>
      </c>
      <c r="E2473" s="0" t="n">
        <f aca="false">D2473/12000</f>
        <v>0.1715</v>
      </c>
    </row>
    <row r="2474" customFormat="false" ht="15" hidden="false" customHeight="false" outlineLevel="0" collapsed="false">
      <c r="A2474" s="2" t="n">
        <v>39708.7069560185</v>
      </c>
      <c r="B2474" s="0" t="n">
        <v>4.2</v>
      </c>
      <c r="C2474" s="0" t="n">
        <v>7.8</v>
      </c>
      <c r="D2474" s="0" t="n">
        <f aca="false">6*(B2474^3)</f>
        <v>444.528</v>
      </c>
      <c r="E2474" s="0" t="n">
        <f aca="false">D2474/12000</f>
        <v>0.037044</v>
      </c>
    </row>
    <row r="2475" customFormat="false" ht="15" hidden="false" customHeight="false" outlineLevel="0" collapsed="false">
      <c r="A2475" s="2" t="n">
        <v>39708.7104282407</v>
      </c>
      <c r="B2475" s="0" t="n">
        <v>3.8</v>
      </c>
      <c r="C2475" s="0" t="n">
        <v>7.6</v>
      </c>
      <c r="D2475" s="0" t="n">
        <f aca="false">6*(B2475^3)</f>
        <v>329.232</v>
      </c>
      <c r="E2475" s="0" t="n">
        <f aca="false">D2475/12000</f>
        <v>0.027436</v>
      </c>
    </row>
    <row r="2476" customFormat="false" ht="15" hidden="false" customHeight="false" outlineLevel="0" collapsed="false">
      <c r="A2476" s="2" t="n">
        <v>39708.713900463</v>
      </c>
      <c r="B2476" s="0" t="n">
        <v>4.9</v>
      </c>
      <c r="C2476" s="0" t="n">
        <v>8.3</v>
      </c>
      <c r="D2476" s="0" t="n">
        <f aca="false">6*(B2476^3)</f>
        <v>705.894</v>
      </c>
      <c r="E2476" s="0" t="n">
        <f aca="false">D2476/12000</f>
        <v>0.0588245</v>
      </c>
    </row>
    <row r="2477" customFormat="false" ht="15" hidden="false" customHeight="false" outlineLevel="0" collapsed="false">
      <c r="A2477" s="2" t="n">
        <v>39708.7173726852</v>
      </c>
      <c r="B2477" s="0" t="n">
        <v>4</v>
      </c>
      <c r="C2477" s="0" t="n">
        <v>8.2</v>
      </c>
      <c r="D2477" s="0" t="n">
        <f aca="false">6*(B2477^3)</f>
        <v>384</v>
      </c>
      <c r="E2477" s="0" t="n">
        <f aca="false">D2477/12000</f>
        <v>0.032</v>
      </c>
    </row>
    <row r="2478" customFormat="false" ht="15" hidden="false" customHeight="false" outlineLevel="0" collapsed="false">
      <c r="A2478" s="2" t="n">
        <v>39708.7208449074</v>
      </c>
      <c r="B2478" s="0" t="n">
        <v>4.7</v>
      </c>
      <c r="C2478" s="0" t="n">
        <v>9</v>
      </c>
      <c r="D2478" s="0" t="n">
        <f aca="false">6*(B2478^3)</f>
        <v>622.938</v>
      </c>
      <c r="E2478" s="0" t="n">
        <f aca="false">D2478/12000</f>
        <v>0.0519115</v>
      </c>
    </row>
    <row r="2479" customFormat="false" ht="15" hidden="false" customHeight="false" outlineLevel="0" collapsed="false">
      <c r="A2479" s="2" t="n">
        <v>39708.7243171296</v>
      </c>
      <c r="B2479" s="0" t="n">
        <v>3.3</v>
      </c>
      <c r="C2479" s="0" t="n">
        <v>7.1</v>
      </c>
      <c r="D2479" s="0" t="n">
        <f aca="false">6*(B2479^3)</f>
        <v>215.622</v>
      </c>
      <c r="E2479" s="0" t="n">
        <f aca="false">D2479/12000</f>
        <v>0.0179685</v>
      </c>
    </row>
    <row r="2480" customFormat="false" ht="15" hidden="false" customHeight="false" outlineLevel="0" collapsed="false">
      <c r="A2480" s="2" t="n">
        <v>39708.7277893519</v>
      </c>
      <c r="B2480" s="0" t="n">
        <v>6</v>
      </c>
      <c r="C2480" s="0" t="n">
        <v>6.8</v>
      </c>
      <c r="D2480" s="0" t="n">
        <f aca="false">6*(B2480^3)</f>
        <v>1296</v>
      </c>
      <c r="E2480" s="0" t="n">
        <f aca="false">D2480/12000</f>
        <v>0.108</v>
      </c>
    </row>
    <row r="2481" customFormat="false" ht="15" hidden="false" customHeight="false" outlineLevel="0" collapsed="false">
      <c r="A2481" s="2" t="n">
        <v>39708.7312615741</v>
      </c>
      <c r="B2481" s="0" t="n">
        <v>3.5</v>
      </c>
      <c r="C2481" s="0" t="n">
        <v>7.8</v>
      </c>
      <c r="D2481" s="0" t="n">
        <f aca="false">6*(B2481^3)</f>
        <v>257.25</v>
      </c>
      <c r="E2481" s="0" t="n">
        <f aca="false">D2481/12000</f>
        <v>0.0214375</v>
      </c>
    </row>
    <row r="2482" customFormat="false" ht="15" hidden="false" customHeight="false" outlineLevel="0" collapsed="false">
      <c r="A2482" s="2" t="n">
        <v>39708.7347337963</v>
      </c>
      <c r="B2482" s="0" t="n">
        <v>2.4</v>
      </c>
      <c r="C2482" s="0" t="n">
        <v>6.3</v>
      </c>
      <c r="D2482" s="0" t="n">
        <f aca="false">6*(B2482^3)</f>
        <v>82.944</v>
      </c>
      <c r="E2482" s="0" t="n">
        <f aca="false">D2482/12000</f>
        <v>0.006912</v>
      </c>
    </row>
    <row r="2483" customFormat="false" ht="15" hidden="false" customHeight="false" outlineLevel="0" collapsed="false">
      <c r="A2483" s="2" t="n">
        <v>39708.7382060185</v>
      </c>
      <c r="B2483" s="0" t="n">
        <v>5.5</v>
      </c>
      <c r="C2483" s="0" t="n">
        <v>6.3</v>
      </c>
      <c r="D2483" s="0" t="n">
        <f aca="false">6*(B2483^3)</f>
        <v>998.25</v>
      </c>
      <c r="E2483" s="0" t="n">
        <f aca="false">D2483/12000</f>
        <v>0.0831875</v>
      </c>
    </row>
    <row r="2484" customFormat="false" ht="15" hidden="false" customHeight="false" outlineLevel="0" collapsed="false">
      <c r="A2484" s="2" t="n">
        <v>39708.7416782407</v>
      </c>
      <c r="B2484" s="0" t="n">
        <v>2.6</v>
      </c>
      <c r="C2484" s="0" t="n">
        <v>7.3</v>
      </c>
      <c r="D2484" s="0" t="n">
        <f aca="false">6*(B2484^3)</f>
        <v>105.456</v>
      </c>
      <c r="E2484" s="0" t="n">
        <f aca="false">D2484/12000</f>
        <v>0.008788</v>
      </c>
    </row>
    <row r="2485" customFormat="false" ht="15" hidden="false" customHeight="false" outlineLevel="0" collapsed="false">
      <c r="A2485" s="2" t="n">
        <v>39708.745150463</v>
      </c>
      <c r="B2485" s="0" t="n">
        <v>4.1</v>
      </c>
      <c r="C2485" s="0" t="n">
        <v>7.1</v>
      </c>
      <c r="D2485" s="0" t="n">
        <f aca="false">6*(B2485^3)</f>
        <v>413.526</v>
      </c>
      <c r="E2485" s="0" t="n">
        <f aca="false">D2485/12000</f>
        <v>0.0344605</v>
      </c>
    </row>
    <row r="2486" customFormat="false" ht="15" hidden="false" customHeight="false" outlineLevel="0" collapsed="false">
      <c r="A2486" s="2" t="n">
        <v>39708.7486226852</v>
      </c>
      <c r="B2486" s="0" t="n">
        <v>4.2</v>
      </c>
      <c r="C2486" s="0" t="n">
        <v>6.7</v>
      </c>
      <c r="D2486" s="0" t="n">
        <f aca="false">6*(B2486^3)</f>
        <v>444.528</v>
      </c>
      <c r="E2486" s="0" t="n">
        <f aca="false">D2486/12000</f>
        <v>0.037044</v>
      </c>
    </row>
    <row r="2487" customFormat="false" ht="15" hidden="false" customHeight="false" outlineLevel="0" collapsed="false">
      <c r="A2487" s="2" t="n">
        <v>39708.7520949074</v>
      </c>
      <c r="B2487" s="0" t="n">
        <v>4.9</v>
      </c>
      <c r="C2487" s="0" t="n">
        <v>6.5</v>
      </c>
      <c r="D2487" s="0" t="n">
        <f aca="false">6*(B2487^3)</f>
        <v>705.894</v>
      </c>
      <c r="E2487" s="0" t="n">
        <f aca="false">D2487/12000</f>
        <v>0.0588245</v>
      </c>
    </row>
    <row r="2488" customFormat="false" ht="15" hidden="false" customHeight="false" outlineLevel="0" collapsed="false">
      <c r="A2488" s="2" t="n">
        <v>39708.7555671296</v>
      </c>
      <c r="B2488" s="0" t="n">
        <v>2.7</v>
      </c>
      <c r="C2488" s="0" t="n">
        <v>5.5</v>
      </c>
      <c r="D2488" s="0" t="n">
        <f aca="false">6*(B2488^3)</f>
        <v>118.098</v>
      </c>
      <c r="E2488" s="0" t="n">
        <f aca="false">D2488/12000</f>
        <v>0.0098415</v>
      </c>
    </row>
    <row r="2489" customFormat="false" ht="15" hidden="false" customHeight="false" outlineLevel="0" collapsed="false">
      <c r="A2489" s="2" t="n">
        <v>39708.7590393519</v>
      </c>
      <c r="B2489" s="0" t="n">
        <v>2.7</v>
      </c>
      <c r="C2489" s="0" t="n">
        <v>4.8</v>
      </c>
      <c r="D2489" s="0" t="n">
        <f aca="false">6*(B2489^3)</f>
        <v>118.098</v>
      </c>
      <c r="E2489" s="0" t="n">
        <f aca="false">D2489/12000</f>
        <v>0.0098415</v>
      </c>
    </row>
    <row r="2490" customFormat="false" ht="15" hidden="false" customHeight="false" outlineLevel="0" collapsed="false">
      <c r="A2490" s="2" t="n">
        <v>39708.7625115741</v>
      </c>
      <c r="B2490" s="0" t="n">
        <v>3.2</v>
      </c>
      <c r="C2490" s="0" t="n">
        <v>5.2</v>
      </c>
      <c r="D2490" s="0" t="n">
        <f aca="false">6*(B2490^3)</f>
        <v>196.608</v>
      </c>
      <c r="E2490" s="0" t="n">
        <f aca="false">D2490/12000</f>
        <v>0.016384</v>
      </c>
    </row>
    <row r="2491" customFormat="false" ht="15" hidden="false" customHeight="false" outlineLevel="0" collapsed="false">
      <c r="A2491" s="2" t="n">
        <v>39708.7659837963</v>
      </c>
      <c r="B2491" s="0" t="n">
        <v>2.7</v>
      </c>
      <c r="C2491" s="0" t="n">
        <v>5.2</v>
      </c>
      <c r="D2491" s="0" t="n">
        <f aca="false">6*(B2491^3)</f>
        <v>118.098</v>
      </c>
      <c r="E2491" s="0" t="n">
        <f aca="false">D2491/12000</f>
        <v>0.0098415</v>
      </c>
    </row>
    <row r="2492" customFormat="false" ht="15" hidden="false" customHeight="false" outlineLevel="0" collapsed="false">
      <c r="A2492" s="2" t="n">
        <v>39708.7694560185</v>
      </c>
      <c r="B2492" s="0" t="n">
        <v>2.1</v>
      </c>
      <c r="C2492" s="0" t="n">
        <v>3.4</v>
      </c>
      <c r="D2492" s="0" t="n">
        <f aca="false">6*(B2492^3)</f>
        <v>55.566</v>
      </c>
      <c r="E2492" s="0" t="n">
        <f aca="false">D2492/12000</f>
        <v>0.0046305</v>
      </c>
    </row>
    <row r="2493" customFormat="false" ht="15" hidden="false" customHeight="false" outlineLevel="0" collapsed="false">
      <c r="A2493" s="2" t="n">
        <v>39708.7729282407</v>
      </c>
      <c r="B2493" s="0" t="n">
        <v>1.6</v>
      </c>
      <c r="C2493" s="0" t="n">
        <v>3.3</v>
      </c>
      <c r="D2493" s="0" t="n">
        <f aca="false">6*(B2493^3)</f>
        <v>24.576</v>
      </c>
      <c r="E2493" s="0" t="n">
        <f aca="false">D2493/12000</f>
        <v>0.002048</v>
      </c>
    </row>
    <row r="2494" customFormat="false" ht="15" hidden="false" customHeight="false" outlineLevel="0" collapsed="false">
      <c r="A2494" s="2" t="n">
        <v>39708.776400463</v>
      </c>
      <c r="B2494" s="0" t="n">
        <v>1.1</v>
      </c>
      <c r="C2494" s="0" t="n">
        <v>2.7</v>
      </c>
      <c r="D2494" s="0" t="n">
        <f aca="false">6*(B2494^3)</f>
        <v>7.986</v>
      </c>
      <c r="E2494" s="0" t="n">
        <f aca="false">D2494/12000</f>
        <v>0.0006655</v>
      </c>
    </row>
    <row r="2495" customFormat="false" ht="15" hidden="false" customHeight="false" outlineLevel="0" collapsed="false">
      <c r="A2495" s="2" t="n">
        <v>39708.7798726852</v>
      </c>
      <c r="B2495" s="0" t="n">
        <v>0</v>
      </c>
      <c r="C2495" s="0" t="n">
        <v>2</v>
      </c>
      <c r="D2495" s="0" t="n">
        <f aca="false">6*(B2495^3)</f>
        <v>0</v>
      </c>
      <c r="E2495" s="0" t="n">
        <f aca="false">D2495/12000</f>
        <v>0</v>
      </c>
    </row>
    <row r="2496" customFormat="false" ht="15" hidden="false" customHeight="false" outlineLevel="0" collapsed="false">
      <c r="A2496" s="2" t="n">
        <v>39708.7833449074</v>
      </c>
      <c r="B2496" s="0" t="n">
        <v>1.1</v>
      </c>
      <c r="C2496" s="0" t="n">
        <v>2.5</v>
      </c>
      <c r="D2496" s="0" t="n">
        <f aca="false">6*(B2496^3)</f>
        <v>7.986</v>
      </c>
      <c r="E2496" s="0" t="n">
        <f aca="false">D2496/12000</f>
        <v>0.0006655</v>
      </c>
    </row>
    <row r="2497" customFormat="false" ht="15" hidden="false" customHeight="false" outlineLevel="0" collapsed="false">
      <c r="A2497" s="2" t="n">
        <v>39708.7868171296</v>
      </c>
      <c r="B2497" s="0" t="n">
        <v>0</v>
      </c>
      <c r="C2497" s="0" t="n">
        <v>1.5</v>
      </c>
      <c r="D2497" s="0" t="n">
        <f aca="false">6*(B2497^3)</f>
        <v>0</v>
      </c>
      <c r="E2497" s="0" t="n">
        <f aca="false">D2497/12000</f>
        <v>0</v>
      </c>
    </row>
    <row r="2498" customFormat="false" ht="15" hidden="false" customHeight="false" outlineLevel="0" collapsed="false">
      <c r="A2498" s="2" t="n">
        <v>39708.7902893519</v>
      </c>
      <c r="B2498" s="0" t="n">
        <v>1.5</v>
      </c>
      <c r="C2498" s="0" t="n">
        <v>2.5</v>
      </c>
      <c r="D2498" s="0" t="n">
        <f aca="false">6*(B2498^3)</f>
        <v>20.25</v>
      </c>
      <c r="E2498" s="0" t="n">
        <f aca="false">D2498/12000</f>
        <v>0.0016875</v>
      </c>
    </row>
    <row r="2499" customFormat="false" ht="15" hidden="false" customHeight="false" outlineLevel="0" collapsed="false">
      <c r="A2499" s="2" t="n">
        <v>39708.7937615741</v>
      </c>
      <c r="B2499" s="0" t="n">
        <v>0</v>
      </c>
      <c r="C2499" s="0" t="n">
        <v>1.5</v>
      </c>
      <c r="D2499" s="0" t="n">
        <f aca="false">6*(B2499^3)</f>
        <v>0</v>
      </c>
      <c r="E2499" s="0" t="n">
        <f aca="false">D2499/12000</f>
        <v>0</v>
      </c>
    </row>
    <row r="2500" customFormat="false" ht="15" hidden="false" customHeight="false" outlineLevel="0" collapsed="false">
      <c r="A2500" s="2" t="n">
        <v>39708.7972337963</v>
      </c>
      <c r="B2500" s="0" t="n">
        <v>0</v>
      </c>
      <c r="C2500" s="0" t="n">
        <v>1.5</v>
      </c>
      <c r="D2500" s="0" t="n">
        <f aca="false">6*(B2500^3)</f>
        <v>0</v>
      </c>
      <c r="E2500" s="0" t="n">
        <f aca="false">D2500/12000</f>
        <v>0</v>
      </c>
    </row>
    <row r="2501" customFormat="false" ht="15" hidden="false" customHeight="false" outlineLevel="0" collapsed="false">
      <c r="A2501" s="2" t="n">
        <v>39708.8007060185</v>
      </c>
      <c r="B2501" s="0" t="n">
        <v>0</v>
      </c>
      <c r="C2501" s="0" t="n">
        <v>1.3</v>
      </c>
      <c r="D2501" s="0" t="n">
        <f aca="false">6*(B2501^3)</f>
        <v>0</v>
      </c>
      <c r="E2501" s="0" t="n">
        <f aca="false">D2501/12000</f>
        <v>0</v>
      </c>
    </row>
    <row r="2502" customFormat="false" ht="15" hidden="false" customHeight="false" outlineLevel="0" collapsed="false">
      <c r="A2502" s="2" t="n">
        <v>39708.8041782407</v>
      </c>
      <c r="B2502" s="0" t="n">
        <v>2.3</v>
      </c>
      <c r="C2502" s="0" t="n">
        <v>2.9</v>
      </c>
      <c r="D2502" s="0" t="n">
        <f aca="false">6*(B2502^3)</f>
        <v>73.002</v>
      </c>
      <c r="E2502" s="0" t="n">
        <f aca="false">D2502/12000</f>
        <v>0.0060835</v>
      </c>
    </row>
    <row r="2503" customFormat="false" ht="15" hidden="false" customHeight="false" outlineLevel="0" collapsed="false">
      <c r="A2503" s="2" t="n">
        <v>39708.807650463</v>
      </c>
      <c r="B2503" s="0" t="n">
        <v>1.3</v>
      </c>
      <c r="C2503" s="0" t="n">
        <v>2.2</v>
      </c>
      <c r="D2503" s="0" t="n">
        <f aca="false">6*(B2503^3)</f>
        <v>13.182</v>
      </c>
      <c r="E2503" s="0" t="n">
        <f aca="false">D2503/12000</f>
        <v>0.0010985</v>
      </c>
    </row>
    <row r="2504" customFormat="false" ht="15" hidden="false" customHeight="false" outlineLevel="0" collapsed="false">
      <c r="A2504" s="2" t="n">
        <v>39708.8111226852</v>
      </c>
      <c r="B2504" s="0" t="n">
        <v>1.2</v>
      </c>
      <c r="C2504" s="0" t="n">
        <v>1.7</v>
      </c>
      <c r="D2504" s="0" t="n">
        <f aca="false">6*(B2504^3)</f>
        <v>10.368</v>
      </c>
      <c r="E2504" s="0" t="n">
        <f aca="false">D2504/12000</f>
        <v>0.000864</v>
      </c>
    </row>
    <row r="2505" customFormat="false" ht="15" hidden="false" customHeight="false" outlineLevel="0" collapsed="false">
      <c r="A2505" s="2" t="n">
        <v>39708.8145949074</v>
      </c>
      <c r="B2505" s="0" t="n">
        <v>1.4</v>
      </c>
      <c r="C2505" s="0" t="n">
        <v>1.9</v>
      </c>
      <c r="D2505" s="0" t="n">
        <f aca="false">6*(B2505^3)</f>
        <v>16.464</v>
      </c>
      <c r="E2505" s="0" t="n">
        <f aca="false">D2505/12000</f>
        <v>0.001372</v>
      </c>
    </row>
    <row r="2506" customFormat="false" ht="15" hidden="false" customHeight="false" outlineLevel="0" collapsed="false">
      <c r="A2506" s="2" t="n">
        <v>39708.8180671296</v>
      </c>
      <c r="B2506" s="0" t="n">
        <v>1</v>
      </c>
      <c r="C2506" s="0" t="n">
        <v>1.7</v>
      </c>
      <c r="D2506" s="0" t="n">
        <f aca="false">6*(B2506^3)</f>
        <v>6</v>
      </c>
      <c r="E2506" s="0" t="n">
        <f aca="false">D2506/12000</f>
        <v>0.0005</v>
      </c>
    </row>
    <row r="2507" customFormat="false" ht="15" hidden="false" customHeight="false" outlineLevel="0" collapsed="false">
      <c r="A2507" s="2" t="n">
        <v>39708.8215393519</v>
      </c>
      <c r="B2507" s="0" t="n">
        <v>1.1</v>
      </c>
      <c r="C2507" s="0" t="n">
        <v>1.4</v>
      </c>
      <c r="D2507" s="0" t="n">
        <f aca="false">6*(B2507^3)</f>
        <v>7.986</v>
      </c>
      <c r="E2507" s="0" t="n">
        <f aca="false">D2507/12000</f>
        <v>0.0006655</v>
      </c>
    </row>
    <row r="2508" customFormat="false" ht="15" hidden="false" customHeight="false" outlineLevel="0" collapsed="false">
      <c r="A2508" s="2" t="n">
        <v>39708.8250115741</v>
      </c>
      <c r="B2508" s="0" t="n">
        <v>1.1</v>
      </c>
      <c r="C2508" s="0" t="n">
        <v>1.3</v>
      </c>
      <c r="D2508" s="0" t="n">
        <f aca="false">6*(B2508^3)</f>
        <v>7.986</v>
      </c>
      <c r="E2508" s="0" t="n">
        <f aca="false">D2508/12000</f>
        <v>0.0006655</v>
      </c>
    </row>
    <row r="2509" customFormat="false" ht="15" hidden="false" customHeight="false" outlineLevel="0" collapsed="false">
      <c r="A2509" s="2" t="n">
        <v>39708.8284837963</v>
      </c>
      <c r="B2509" s="0" t="n">
        <v>0</v>
      </c>
      <c r="C2509" s="0" t="n">
        <v>1.1</v>
      </c>
      <c r="D2509" s="0" t="n">
        <f aca="false">6*(B2509^3)</f>
        <v>0</v>
      </c>
      <c r="E2509" s="0" t="n">
        <f aca="false">D2509/12000</f>
        <v>0</v>
      </c>
    </row>
    <row r="2510" customFormat="false" ht="15" hidden="false" customHeight="false" outlineLevel="0" collapsed="false">
      <c r="A2510" s="2" t="n">
        <v>39708.8319560185</v>
      </c>
      <c r="B2510" s="0" t="n">
        <v>1.1</v>
      </c>
      <c r="C2510" s="0" t="n">
        <v>1.2</v>
      </c>
      <c r="D2510" s="0" t="n">
        <f aca="false">6*(B2510^3)</f>
        <v>7.986</v>
      </c>
      <c r="E2510" s="0" t="n">
        <f aca="false">D2510/12000</f>
        <v>0.0006655</v>
      </c>
    </row>
    <row r="2511" customFormat="false" ht="15" hidden="false" customHeight="false" outlineLevel="0" collapsed="false">
      <c r="A2511" s="2" t="n">
        <v>39708.8354282407</v>
      </c>
      <c r="B2511" s="0" t="n">
        <v>1.2</v>
      </c>
      <c r="C2511" s="0" t="n">
        <v>1.2</v>
      </c>
      <c r="D2511" s="0" t="n">
        <f aca="false">6*(B2511^3)</f>
        <v>10.368</v>
      </c>
      <c r="E2511" s="0" t="n">
        <f aca="false">D2511/12000</f>
        <v>0.000864</v>
      </c>
    </row>
    <row r="2512" customFormat="false" ht="15" hidden="false" customHeight="false" outlineLevel="0" collapsed="false">
      <c r="A2512" s="2" t="n">
        <v>39708.838900463</v>
      </c>
      <c r="B2512" s="0" t="n">
        <v>1.2</v>
      </c>
      <c r="C2512" s="0" t="n">
        <v>1.4</v>
      </c>
      <c r="D2512" s="0" t="n">
        <f aca="false">6*(B2512^3)</f>
        <v>10.368</v>
      </c>
      <c r="E2512" s="0" t="n">
        <f aca="false">D2512/12000</f>
        <v>0.000864</v>
      </c>
    </row>
    <row r="2513" customFormat="false" ht="15" hidden="false" customHeight="false" outlineLevel="0" collapsed="false">
      <c r="A2513" s="2" t="n">
        <v>39708.8423726852</v>
      </c>
      <c r="B2513" s="0" t="n">
        <v>1.4</v>
      </c>
      <c r="C2513" s="0" t="n">
        <v>1.4</v>
      </c>
      <c r="D2513" s="0" t="n">
        <f aca="false">6*(B2513^3)</f>
        <v>16.464</v>
      </c>
      <c r="E2513" s="0" t="n">
        <f aca="false">D2513/12000</f>
        <v>0.001372</v>
      </c>
    </row>
    <row r="2514" customFormat="false" ht="15" hidden="false" customHeight="false" outlineLevel="0" collapsed="false">
      <c r="A2514" s="2" t="n">
        <v>39708.8458449074</v>
      </c>
      <c r="B2514" s="0" t="n">
        <v>1.3</v>
      </c>
      <c r="C2514" s="0" t="n">
        <v>1.6</v>
      </c>
      <c r="D2514" s="0" t="n">
        <f aca="false">6*(B2514^3)</f>
        <v>13.182</v>
      </c>
      <c r="E2514" s="0" t="n">
        <f aca="false">D2514/12000</f>
        <v>0.0010985</v>
      </c>
    </row>
    <row r="2515" customFormat="false" ht="15" hidden="false" customHeight="false" outlineLevel="0" collapsed="false">
      <c r="A2515" s="2" t="n">
        <v>39708.8493171296</v>
      </c>
      <c r="B2515" s="0" t="n">
        <v>1.4</v>
      </c>
      <c r="C2515" s="0" t="n">
        <v>1.4</v>
      </c>
      <c r="D2515" s="0" t="n">
        <f aca="false">6*(B2515^3)</f>
        <v>16.464</v>
      </c>
      <c r="E2515" s="0" t="n">
        <f aca="false">D2515/12000</f>
        <v>0.001372</v>
      </c>
    </row>
    <row r="2516" customFormat="false" ht="15" hidden="false" customHeight="false" outlineLevel="0" collapsed="false">
      <c r="A2516" s="2" t="n">
        <v>39708.8527893519</v>
      </c>
      <c r="B2516" s="0" t="n">
        <v>1.1</v>
      </c>
      <c r="C2516" s="0" t="n">
        <v>1.4</v>
      </c>
      <c r="D2516" s="0" t="n">
        <f aca="false">6*(B2516^3)</f>
        <v>7.986</v>
      </c>
      <c r="E2516" s="0" t="n">
        <f aca="false">D2516/12000</f>
        <v>0.0006655</v>
      </c>
    </row>
    <row r="2517" customFormat="false" ht="15" hidden="false" customHeight="false" outlineLevel="0" collapsed="false">
      <c r="A2517" s="2" t="n">
        <v>39708.8562615741</v>
      </c>
      <c r="B2517" s="0" t="n">
        <v>0</v>
      </c>
      <c r="C2517" s="0" t="n">
        <v>1</v>
      </c>
      <c r="D2517" s="0" t="n">
        <f aca="false">6*(B2517^3)</f>
        <v>0</v>
      </c>
      <c r="E2517" s="0" t="n">
        <f aca="false">D2517/12000</f>
        <v>0</v>
      </c>
    </row>
    <row r="2518" customFormat="false" ht="15" hidden="false" customHeight="false" outlineLevel="0" collapsed="false">
      <c r="A2518" s="2" t="n">
        <v>39708.8597337963</v>
      </c>
      <c r="B2518" s="0" t="n">
        <v>0</v>
      </c>
      <c r="C2518" s="0" t="n">
        <v>0</v>
      </c>
      <c r="D2518" s="0" t="n">
        <f aca="false">6*(B2518^3)</f>
        <v>0</v>
      </c>
      <c r="E2518" s="0" t="n">
        <f aca="false">D2518/12000</f>
        <v>0</v>
      </c>
    </row>
    <row r="2519" customFormat="false" ht="15" hidden="false" customHeight="false" outlineLevel="0" collapsed="false">
      <c r="A2519" s="2" t="n">
        <v>39708.8632060185</v>
      </c>
      <c r="B2519" s="0" t="n">
        <v>0</v>
      </c>
      <c r="C2519" s="0" t="n">
        <v>0</v>
      </c>
      <c r="D2519" s="0" t="n">
        <f aca="false">6*(B2519^3)</f>
        <v>0</v>
      </c>
      <c r="E2519" s="0" t="n">
        <f aca="false">D2519/12000</f>
        <v>0</v>
      </c>
    </row>
    <row r="2520" customFormat="false" ht="15" hidden="false" customHeight="false" outlineLevel="0" collapsed="false">
      <c r="A2520" s="2" t="n">
        <v>39708.8666782407</v>
      </c>
      <c r="B2520" s="0" t="n">
        <v>0</v>
      </c>
      <c r="C2520" s="0" t="n">
        <v>0</v>
      </c>
      <c r="D2520" s="0" t="n">
        <f aca="false">6*(B2520^3)</f>
        <v>0</v>
      </c>
      <c r="E2520" s="0" t="n">
        <f aca="false">D2520/12000</f>
        <v>0</v>
      </c>
    </row>
    <row r="2521" customFormat="false" ht="15" hidden="false" customHeight="false" outlineLevel="0" collapsed="false">
      <c r="A2521" s="2" t="n">
        <v>39708.870150463</v>
      </c>
      <c r="B2521" s="0" t="n">
        <v>0</v>
      </c>
      <c r="C2521" s="0" t="n">
        <v>0</v>
      </c>
      <c r="D2521" s="0" t="n">
        <f aca="false">6*(B2521^3)</f>
        <v>0</v>
      </c>
      <c r="E2521" s="0" t="n">
        <f aca="false">D2521/12000</f>
        <v>0</v>
      </c>
    </row>
    <row r="2522" customFormat="false" ht="15" hidden="false" customHeight="false" outlineLevel="0" collapsed="false">
      <c r="A2522" s="2" t="n">
        <v>39708.8736226852</v>
      </c>
      <c r="B2522" s="0" t="n">
        <v>0</v>
      </c>
      <c r="C2522" s="0" t="n">
        <v>0</v>
      </c>
      <c r="D2522" s="0" t="n">
        <f aca="false">6*(B2522^3)</f>
        <v>0</v>
      </c>
      <c r="E2522" s="0" t="n">
        <f aca="false">D2522/12000</f>
        <v>0</v>
      </c>
    </row>
    <row r="2523" customFormat="false" ht="15" hidden="false" customHeight="false" outlineLevel="0" collapsed="false">
      <c r="A2523" s="2" t="n">
        <v>39708.8770949074</v>
      </c>
      <c r="B2523" s="0" t="n">
        <v>0</v>
      </c>
      <c r="C2523" s="0" t="n">
        <v>0</v>
      </c>
      <c r="D2523" s="0" t="n">
        <f aca="false">6*(B2523^3)</f>
        <v>0</v>
      </c>
      <c r="E2523" s="0" t="n">
        <f aca="false">D2523/12000</f>
        <v>0</v>
      </c>
    </row>
    <row r="2524" customFormat="false" ht="15" hidden="false" customHeight="false" outlineLevel="0" collapsed="false">
      <c r="A2524" s="2" t="n">
        <v>39708.8805671296</v>
      </c>
      <c r="B2524" s="0" t="n">
        <v>0</v>
      </c>
      <c r="C2524" s="0" t="n">
        <v>0</v>
      </c>
      <c r="D2524" s="0" t="n">
        <f aca="false">6*(B2524^3)</f>
        <v>0</v>
      </c>
      <c r="E2524" s="0" t="n">
        <f aca="false">D2524/12000</f>
        <v>0</v>
      </c>
    </row>
    <row r="2525" customFormat="false" ht="15" hidden="false" customHeight="false" outlineLevel="0" collapsed="false">
      <c r="A2525" s="2" t="n">
        <v>39708.8840393519</v>
      </c>
      <c r="B2525" s="0" t="n">
        <v>0</v>
      </c>
      <c r="C2525" s="0" t="n">
        <v>0</v>
      </c>
      <c r="D2525" s="0" t="n">
        <f aca="false">6*(B2525^3)</f>
        <v>0</v>
      </c>
      <c r="E2525" s="0" t="n">
        <f aca="false">D2525/12000</f>
        <v>0</v>
      </c>
    </row>
    <row r="2526" customFormat="false" ht="15" hidden="false" customHeight="false" outlineLevel="0" collapsed="false">
      <c r="A2526" s="2" t="n">
        <v>39708.8875115741</v>
      </c>
      <c r="B2526" s="0" t="n">
        <v>0</v>
      </c>
      <c r="C2526" s="0" t="n">
        <v>0</v>
      </c>
      <c r="D2526" s="0" t="n">
        <f aca="false">6*(B2526^3)</f>
        <v>0</v>
      </c>
      <c r="E2526" s="0" t="n">
        <f aca="false">D2526/12000</f>
        <v>0</v>
      </c>
    </row>
    <row r="2527" customFormat="false" ht="15" hidden="false" customHeight="false" outlineLevel="0" collapsed="false">
      <c r="A2527" s="2" t="n">
        <v>39708.8909837963</v>
      </c>
      <c r="B2527" s="0" t="n">
        <v>0</v>
      </c>
      <c r="C2527" s="0" t="n">
        <v>0</v>
      </c>
      <c r="D2527" s="0" t="n">
        <f aca="false">6*(B2527^3)</f>
        <v>0</v>
      </c>
      <c r="E2527" s="0" t="n">
        <f aca="false">D2527/12000</f>
        <v>0</v>
      </c>
    </row>
    <row r="2528" customFormat="false" ht="15" hidden="false" customHeight="false" outlineLevel="0" collapsed="false">
      <c r="A2528" s="2" t="n">
        <v>39708.8944560185</v>
      </c>
      <c r="B2528" s="0" t="n">
        <v>0</v>
      </c>
      <c r="C2528" s="0" t="n">
        <v>0</v>
      </c>
      <c r="D2528" s="0" t="n">
        <f aca="false">6*(B2528^3)</f>
        <v>0</v>
      </c>
      <c r="E2528" s="0" t="n">
        <f aca="false">D2528/12000</f>
        <v>0</v>
      </c>
    </row>
    <row r="2529" customFormat="false" ht="15" hidden="false" customHeight="false" outlineLevel="0" collapsed="false">
      <c r="A2529" s="2" t="n">
        <v>39708.8979282407</v>
      </c>
      <c r="B2529" s="0" t="n">
        <v>0</v>
      </c>
      <c r="C2529" s="0" t="n">
        <v>1.1</v>
      </c>
      <c r="D2529" s="0" t="n">
        <f aca="false">6*(B2529^3)</f>
        <v>0</v>
      </c>
      <c r="E2529" s="0" t="n">
        <f aca="false">D2529/12000</f>
        <v>0</v>
      </c>
    </row>
    <row r="2530" customFormat="false" ht="15" hidden="false" customHeight="false" outlineLevel="0" collapsed="false">
      <c r="A2530" s="2" t="n">
        <v>39708.901400463</v>
      </c>
      <c r="B2530" s="0" t="n">
        <v>0</v>
      </c>
      <c r="C2530" s="0" t="n">
        <v>0</v>
      </c>
      <c r="D2530" s="0" t="n">
        <f aca="false">6*(B2530^3)</f>
        <v>0</v>
      </c>
      <c r="E2530" s="0" t="n">
        <f aca="false">D2530/12000</f>
        <v>0</v>
      </c>
    </row>
    <row r="2531" customFormat="false" ht="15" hidden="false" customHeight="false" outlineLevel="0" collapsed="false">
      <c r="A2531" s="2" t="n">
        <v>39708.9048726852</v>
      </c>
      <c r="B2531" s="0" t="n">
        <v>0</v>
      </c>
      <c r="C2531" s="0" t="n">
        <v>1</v>
      </c>
      <c r="D2531" s="0" t="n">
        <f aca="false">6*(B2531^3)</f>
        <v>0</v>
      </c>
      <c r="E2531" s="0" t="n">
        <f aca="false">D2531/12000</f>
        <v>0</v>
      </c>
    </row>
    <row r="2532" customFormat="false" ht="15" hidden="false" customHeight="false" outlineLevel="0" collapsed="false">
      <c r="A2532" s="2" t="n">
        <v>39708.9083449074</v>
      </c>
      <c r="B2532" s="0" t="n">
        <v>0</v>
      </c>
      <c r="C2532" s="0" t="n">
        <v>0</v>
      </c>
      <c r="D2532" s="0" t="n">
        <f aca="false">6*(B2532^3)</f>
        <v>0</v>
      </c>
      <c r="E2532" s="0" t="n">
        <f aca="false">D2532/12000</f>
        <v>0</v>
      </c>
    </row>
    <row r="2533" customFormat="false" ht="15" hidden="false" customHeight="false" outlineLevel="0" collapsed="false">
      <c r="A2533" s="2" t="n">
        <v>39708.9118171296</v>
      </c>
      <c r="B2533" s="0" t="n">
        <v>0</v>
      </c>
      <c r="C2533" s="0" t="n">
        <v>0</v>
      </c>
      <c r="D2533" s="0" t="n">
        <f aca="false">6*(B2533^3)</f>
        <v>0</v>
      </c>
      <c r="E2533" s="0" t="n">
        <f aca="false">D2533/12000</f>
        <v>0</v>
      </c>
    </row>
    <row r="2534" customFormat="false" ht="15" hidden="false" customHeight="false" outlineLevel="0" collapsed="false">
      <c r="A2534" s="2" t="n">
        <v>39708.9152893519</v>
      </c>
      <c r="B2534" s="0" t="n">
        <v>0</v>
      </c>
      <c r="C2534" s="0" t="n">
        <v>0</v>
      </c>
      <c r="D2534" s="0" t="n">
        <f aca="false">6*(B2534^3)</f>
        <v>0</v>
      </c>
      <c r="E2534" s="0" t="n">
        <f aca="false">D2534/12000</f>
        <v>0</v>
      </c>
    </row>
    <row r="2535" customFormat="false" ht="15" hidden="false" customHeight="false" outlineLevel="0" collapsed="false">
      <c r="A2535" s="2" t="n">
        <v>39708.9187615741</v>
      </c>
      <c r="B2535" s="0" t="n">
        <v>0</v>
      </c>
      <c r="C2535" s="0" t="n">
        <v>0</v>
      </c>
      <c r="D2535" s="0" t="n">
        <f aca="false">6*(B2535^3)</f>
        <v>0</v>
      </c>
      <c r="E2535" s="0" t="n">
        <f aca="false">D2535/12000</f>
        <v>0</v>
      </c>
    </row>
    <row r="2536" customFormat="false" ht="15" hidden="false" customHeight="false" outlineLevel="0" collapsed="false">
      <c r="A2536" s="2" t="n">
        <v>39708.9222337963</v>
      </c>
      <c r="B2536" s="0" t="n">
        <v>0</v>
      </c>
      <c r="C2536" s="0" t="n">
        <v>0</v>
      </c>
      <c r="D2536" s="0" t="n">
        <f aca="false">6*(B2536^3)</f>
        <v>0</v>
      </c>
      <c r="E2536" s="0" t="n">
        <f aca="false">D2536/12000</f>
        <v>0</v>
      </c>
    </row>
    <row r="2537" customFormat="false" ht="15" hidden="false" customHeight="false" outlineLevel="0" collapsed="false">
      <c r="A2537" s="2" t="n">
        <v>39708.9257060185</v>
      </c>
      <c r="B2537" s="0" t="n">
        <v>0</v>
      </c>
      <c r="C2537" s="0" t="n">
        <v>0</v>
      </c>
      <c r="D2537" s="0" t="n">
        <f aca="false">6*(B2537^3)</f>
        <v>0</v>
      </c>
      <c r="E2537" s="0" t="n">
        <f aca="false">D2537/12000</f>
        <v>0</v>
      </c>
    </row>
    <row r="2538" customFormat="false" ht="15" hidden="false" customHeight="false" outlineLevel="0" collapsed="false">
      <c r="A2538" s="2" t="n">
        <v>39708.9291782407</v>
      </c>
      <c r="B2538" s="0" t="n">
        <v>0</v>
      </c>
      <c r="C2538" s="0" t="n">
        <v>0</v>
      </c>
      <c r="D2538" s="0" t="n">
        <f aca="false">6*(B2538^3)</f>
        <v>0</v>
      </c>
      <c r="E2538" s="0" t="n">
        <f aca="false">D2538/12000</f>
        <v>0</v>
      </c>
    </row>
    <row r="2539" customFormat="false" ht="15" hidden="false" customHeight="false" outlineLevel="0" collapsed="false">
      <c r="A2539" s="2" t="n">
        <v>39708.932650463</v>
      </c>
      <c r="B2539" s="0" t="n">
        <v>0</v>
      </c>
      <c r="C2539" s="0" t="n">
        <v>0</v>
      </c>
      <c r="D2539" s="0" t="n">
        <f aca="false">6*(B2539^3)</f>
        <v>0</v>
      </c>
      <c r="E2539" s="0" t="n">
        <f aca="false">D2539/12000</f>
        <v>0</v>
      </c>
    </row>
    <row r="2540" customFormat="false" ht="15" hidden="false" customHeight="false" outlineLevel="0" collapsed="false">
      <c r="A2540" s="2" t="n">
        <v>39708.9361226852</v>
      </c>
      <c r="B2540" s="0" t="n">
        <v>0</v>
      </c>
      <c r="C2540" s="0" t="n">
        <v>0</v>
      </c>
      <c r="D2540" s="0" t="n">
        <f aca="false">6*(B2540^3)</f>
        <v>0</v>
      </c>
      <c r="E2540" s="0" t="n">
        <f aca="false">D2540/12000</f>
        <v>0</v>
      </c>
    </row>
    <row r="2541" customFormat="false" ht="15" hidden="false" customHeight="false" outlineLevel="0" collapsed="false">
      <c r="A2541" s="2" t="n">
        <v>39708.9395949074</v>
      </c>
      <c r="B2541" s="0" t="n">
        <v>0</v>
      </c>
      <c r="C2541" s="0" t="n">
        <v>0</v>
      </c>
      <c r="D2541" s="0" t="n">
        <f aca="false">6*(B2541^3)</f>
        <v>0</v>
      </c>
      <c r="E2541" s="0" t="n">
        <f aca="false">D2541/12000</f>
        <v>0</v>
      </c>
    </row>
    <row r="2542" customFormat="false" ht="15" hidden="false" customHeight="false" outlineLevel="0" collapsed="false">
      <c r="A2542" s="2" t="n">
        <v>39708.9430671296</v>
      </c>
      <c r="B2542" s="0" t="n">
        <v>0</v>
      </c>
      <c r="C2542" s="0" t="n">
        <v>0</v>
      </c>
      <c r="D2542" s="0" t="n">
        <f aca="false">6*(B2542^3)</f>
        <v>0</v>
      </c>
      <c r="E2542" s="0" t="n">
        <f aca="false">D2542/12000</f>
        <v>0</v>
      </c>
    </row>
    <row r="2543" customFormat="false" ht="15" hidden="false" customHeight="false" outlineLevel="0" collapsed="false">
      <c r="A2543" s="2" t="n">
        <v>39708.9465393519</v>
      </c>
      <c r="B2543" s="0" t="n">
        <v>0</v>
      </c>
      <c r="C2543" s="0" t="n">
        <v>1</v>
      </c>
      <c r="D2543" s="0" t="n">
        <f aca="false">6*(B2543^3)</f>
        <v>0</v>
      </c>
      <c r="E2543" s="0" t="n">
        <f aca="false">D2543/12000</f>
        <v>0</v>
      </c>
    </row>
    <row r="2544" customFormat="false" ht="15" hidden="false" customHeight="false" outlineLevel="0" collapsed="false">
      <c r="A2544" s="2" t="n">
        <v>39708.9500115741</v>
      </c>
      <c r="B2544" s="0" t="n">
        <v>0</v>
      </c>
      <c r="C2544" s="0" t="n">
        <v>1.2</v>
      </c>
      <c r="D2544" s="0" t="n">
        <f aca="false">6*(B2544^3)</f>
        <v>0</v>
      </c>
      <c r="E2544" s="0" t="n">
        <f aca="false">D2544/12000</f>
        <v>0</v>
      </c>
    </row>
    <row r="2545" customFormat="false" ht="15" hidden="false" customHeight="false" outlineLevel="0" collapsed="false">
      <c r="A2545" s="2" t="n">
        <v>39708.9534837963</v>
      </c>
      <c r="B2545" s="0" t="n">
        <v>1.3</v>
      </c>
      <c r="C2545" s="0" t="n">
        <v>1.3</v>
      </c>
      <c r="D2545" s="0" t="n">
        <f aca="false">6*(B2545^3)</f>
        <v>13.182</v>
      </c>
      <c r="E2545" s="0" t="n">
        <f aca="false">D2545/12000</f>
        <v>0.0010985</v>
      </c>
    </row>
    <row r="2546" customFormat="false" ht="15" hidden="false" customHeight="false" outlineLevel="0" collapsed="false">
      <c r="A2546" s="2" t="n">
        <v>39708.9569560185</v>
      </c>
      <c r="B2546" s="0" t="n">
        <v>1.1</v>
      </c>
      <c r="C2546" s="0" t="n">
        <v>1.3</v>
      </c>
      <c r="D2546" s="0" t="n">
        <f aca="false">6*(B2546^3)</f>
        <v>7.986</v>
      </c>
      <c r="E2546" s="0" t="n">
        <f aca="false">D2546/12000</f>
        <v>0.0006655</v>
      </c>
    </row>
    <row r="2547" customFormat="false" ht="15" hidden="false" customHeight="false" outlineLevel="0" collapsed="false">
      <c r="A2547" s="2" t="n">
        <v>39708.9604282407</v>
      </c>
      <c r="B2547" s="0" t="n">
        <v>1.1</v>
      </c>
      <c r="C2547" s="0" t="n">
        <v>1.1</v>
      </c>
      <c r="D2547" s="0" t="n">
        <f aca="false">6*(B2547^3)</f>
        <v>7.986</v>
      </c>
      <c r="E2547" s="0" t="n">
        <f aca="false">D2547/12000</f>
        <v>0.0006655</v>
      </c>
    </row>
    <row r="2548" customFormat="false" ht="15" hidden="false" customHeight="false" outlineLevel="0" collapsed="false">
      <c r="A2548" s="2" t="n">
        <v>39708.963900463</v>
      </c>
      <c r="B2548" s="0" t="n">
        <v>0</v>
      </c>
      <c r="C2548" s="0" t="n">
        <v>1.3</v>
      </c>
      <c r="D2548" s="0" t="n">
        <f aca="false">6*(B2548^3)</f>
        <v>0</v>
      </c>
      <c r="E2548" s="0" t="n">
        <f aca="false">D2548/12000</f>
        <v>0</v>
      </c>
    </row>
    <row r="2549" customFormat="false" ht="15" hidden="false" customHeight="false" outlineLevel="0" collapsed="false">
      <c r="A2549" s="2" t="n">
        <v>39708.9673726852</v>
      </c>
      <c r="B2549" s="0" t="n">
        <v>0</v>
      </c>
      <c r="C2549" s="0" t="n">
        <v>0</v>
      </c>
      <c r="D2549" s="0" t="n">
        <f aca="false">6*(B2549^3)</f>
        <v>0</v>
      </c>
      <c r="E2549" s="0" t="n">
        <f aca="false">D2549/12000</f>
        <v>0</v>
      </c>
    </row>
    <row r="2550" customFormat="false" ht="15" hidden="false" customHeight="false" outlineLevel="0" collapsed="false">
      <c r="A2550" s="2" t="n">
        <v>39708.9708449074</v>
      </c>
      <c r="B2550" s="0" t="n">
        <v>0</v>
      </c>
      <c r="C2550" s="0" t="n">
        <v>0</v>
      </c>
      <c r="D2550" s="0" t="n">
        <f aca="false">6*(B2550^3)</f>
        <v>0</v>
      </c>
      <c r="E2550" s="0" t="n">
        <f aca="false">D2550/12000</f>
        <v>0</v>
      </c>
    </row>
    <row r="2551" customFormat="false" ht="15" hidden="false" customHeight="false" outlineLevel="0" collapsed="false">
      <c r="A2551" s="2" t="n">
        <v>39708.9743171296</v>
      </c>
      <c r="B2551" s="0" t="n">
        <v>0</v>
      </c>
      <c r="C2551" s="0" t="n">
        <v>0</v>
      </c>
      <c r="D2551" s="0" t="n">
        <f aca="false">6*(B2551^3)</f>
        <v>0</v>
      </c>
      <c r="E2551" s="0" t="n">
        <f aca="false">D2551/12000</f>
        <v>0</v>
      </c>
    </row>
    <row r="2552" customFormat="false" ht="15" hidden="false" customHeight="false" outlineLevel="0" collapsed="false">
      <c r="A2552" s="2" t="n">
        <v>39708.9777893519</v>
      </c>
      <c r="B2552" s="0" t="n">
        <v>1.1</v>
      </c>
      <c r="C2552" s="0" t="n">
        <v>1.1</v>
      </c>
      <c r="D2552" s="0" t="n">
        <f aca="false">6*(B2552^3)</f>
        <v>7.986</v>
      </c>
      <c r="E2552" s="0" t="n">
        <f aca="false">D2552/12000</f>
        <v>0.0006655</v>
      </c>
    </row>
    <row r="2553" customFormat="false" ht="15" hidden="false" customHeight="false" outlineLevel="0" collapsed="false">
      <c r="A2553" s="2" t="n">
        <v>39708.9812615741</v>
      </c>
      <c r="B2553" s="0" t="n">
        <v>0</v>
      </c>
      <c r="C2553" s="0" t="n">
        <v>1.2</v>
      </c>
      <c r="D2553" s="0" t="n">
        <f aca="false">6*(B2553^3)</f>
        <v>0</v>
      </c>
      <c r="E2553" s="0" t="n">
        <f aca="false">D2553/12000</f>
        <v>0</v>
      </c>
    </row>
    <row r="2554" customFormat="false" ht="15" hidden="false" customHeight="false" outlineLevel="0" collapsed="false">
      <c r="A2554" s="2" t="n">
        <v>39708.9847337963</v>
      </c>
      <c r="B2554" s="0" t="n">
        <v>0</v>
      </c>
      <c r="C2554" s="0" t="n">
        <v>1.1</v>
      </c>
      <c r="D2554" s="0" t="n">
        <f aca="false">6*(B2554^3)</f>
        <v>0</v>
      </c>
      <c r="E2554" s="0" t="n">
        <f aca="false">D2554/12000</f>
        <v>0</v>
      </c>
    </row>
    <row r="2555" customFormat="false" ht="15" hidden="false" customHeight="false" outlineLevel="0" collapsed="false">
      <c r="A2555" s="2" t="n">
        <v>39708.9882060185</v>
      </c>
      <c r="B2555" s="0" t="n">
        <v>0</v>
      </c>
      <c r="C2555" s="0" t="n">
        <v>0</v>
      </c>
      <c r="D2555" s="0" t="n">
        <f aca="false">6*(B2555^3)</f>
        <v>0</v>
      </c>
      <c r="E2555" s="0" t="n">
        <f aca="false">D2555/12000</f>
        <v>0</v>
      </c>
    </row>
    <row r="2556" customFormat="false" ht="15" hidden="false" customHeight="false" outlineLevel="0" collapsed="false">
      <c r="A2556" s="2" t="n">
        <v>39708.9916782407</v>
      </c>
      <c r="B2556" s="0" t="n">
        <v>0</v>
      </c>
      <c r="C2556" s="0" t="n">
        <v>0</v>
      </c>
      <c r="D2556" s="0" t="n">
        <f aca="false">6*(B2556^3)</f>
        <v>0</v>
      </c>
      <c r="E2556" s="0" t="n">
        <f aca="false">D2556/12000</f>
        <v>0</v>
      </c>
    </row>
    <row r="2557" customFormat="false" ht="15" hidden="false" customHeight="false" outlineLevel="0" collapsed="false">
      <c r="A2557" s="2" t="n">
        <v>39708.995150463</v>
      </c>
      <c r="B2557" s="0" t="n">
        <v>0</v>
      </c>
      <c r="C2557" s="0" t="n">
        <v>0</v>
      </c>
      <c r="D2557" s="0" t="n">
        <f aca="false">6*(B2557^3)</f>
        <v>0</v>
      </c>
      <c r="E2557" s="0" t="n">
        <f aca="false">D2557/12000</f>
        <v>0</v>
      </c>
    </row>
    <row r="2558" customFormat="false" ht="15" hidden="false" customHeight="false" outlineLevel="0" collapsed="false">
      <c r="A2558" s="2" t="n">
        <v>39708.9986226852</v>
      </c>
      <c r="B2558" s="0" t="n">
        <v>0</v>
      </c>
      <c r="C2558" s="0" t="n">
        <v>0</v>
      </c>
      <c r="D2558" s="0" t="n">
        <f aca="false">6*(B2558^3)</f>
        <v>0</v>
      </c>
      <c r="E2558" s="0" t="n">
        <f aca="false">D2558/12000</f>
        <v>0</v>
      </c>
    </row>
    <row r="2559" customFormat="false" ht="15" hidden="false" customHeight="false" outlineLevel="0" collapsed="false">
      <c r="A2559" s="2" t="n">
        <v>39709.0020949074</v>
      </c>
      <c r="B2559" s="0" t="n">
        <v>0</v>
      </c>
      <c r="C2559" s="0" t="n">
        <v>1.1</v>
      </c>
      <c r="D2559" s="0" t="n">
        <f aca="false">6*(B2559^3)</f>
        <v>0</v>
      </c>
      <c r="E2559" s="0" t="n">
        <f aca="false">D2559/12000</f>
        <v>0</v>
      </c>
    </row>
    <row r="2560" customFormat="false" ht="15" hidden="false" customHeight="false" outlineLevel="0" collapsed="false">
      <c r="A2560" s="2" t="n">
        <v>39709.0055671296</v>
      </c>
      <c r="B2560" s="0" t="n">
        <v>0</v>
      </c>
      <c r="C2560" s="0" t="n">
        <v>0</v>
      </c>
      <c r="D2560" s="0" t="n">
        <f aca="false">6*(B2560^3)</f>
        <v>0</v>
      </c>
      <c r="E2560" s="0" t="n">
        <f aca="false">D2560/12000</f>
        <v>0</v>
      </c>
    </row>
    <row r="2561" customFormat="false" ht="15" hidden="false" customHeight="false" outlineLevel="0" collapsed="false">
      <c r="A2561" s="2" t="n">
        <v>39709.0090393519</v>
      </c>
      <c r="B2561" s="0" t="n">
        <v>0</v>
      </c>
      <c r="C2561" s="0" t="n">
        <v>0</v>
      </c>
      <c r="D2561" s="0" t="n">
        <f aca="false">6*(B2561^3)</f>
        <v>0</v>
      </c>
      <c r="E2561" s="0" t="n">
        <f aca="false">D2561/12000</f>
        <v>0</v>
      </c>
    </row>
    <row r="2562" customFormat="false" ht="15" hidden="false" customHeight="false" outlineLevel="0" collapsed="false">
      <c r="A2562" s="2" t="n">
        <v>39709.0125115741</v>
      </c>
      <c r="B2562" s="0" t="n">
        <v>0</v>
      </c>
      <c r="C2562" s="0" t="n">
        <v>0</v>
      </c>
      <c r="D2562" s="0" t="n">
        <f aca="false">6*(B2562^3)</f>
        <v>0</v>
      </c>
      <c r="E2562" s="0" t="n">
        <f aca="false">D2562/12000</f>
        <v>0</v>
      </c>
    </row>
    <row r="2563" customFormat="false" ht="15" hidden="false" customHeight="false" outlineLevel="0" collapsed="false">
      <c r="A2563" s="2" t="n">
        <v>39709.0159837963</v>
      </c>
      <c r="B2563" s="0" t="n">
        <v>0</v>
      </c>
      <c r="C2563" s="0" t="n">
        <v>0</v>
      </c>
      <c r="D2563" s="0" t="n">
        <f aca="false">6*(B2563^3)</f>
        <v>0</v>
      </c>
      <c r="E2563" s="0" t="n">
        <f aca="false">D2563/12000</f>
        <v>0</v>
      </c>
    </row>
    <row r="2564" customFormat="false" ht="15" hidden="false" customHeight="false" outlineLevel="0" collapsed="false">
      <c r="A2564" s="2" t="n">
        <v>39709.0194560185</v>
      </c>
      <c r="B2564" s="0" t="n">
        <v>0</v>
      </c>
      <c r="C2564" s="0" t="n">
        <v>0</v>
      </c>
      <c r="D2564" s="0" t="n">
        <f aca="false">6*(B2564^3)</f>
        <v>0</v>
      </c>
      <c r="E2564" s="0" t="n">
        <f aca="false">D2564/12000</f>
        <v>0</v>
      </c>
    </row>
    <row r="2565" customFormat="false" ht="15" hidden="false" customHeight="false" outlineLevel="0" collapsed="false">
      <c r="A2565" s="2" t="n">
        <v>39709.0229282407</v>
      </c>
      <c r="B2565" s="0" t="n">
        <v>0</v>
      </c>
      <c r="C2565" s="0" t="n">
        <v>0</v>
      </c>
      <c r="D2565" s="0" t="n">
        <f aca="false">6*(B2565^3)</f>
        <v>0</v>
      </c>
      <c r="E2565" s="0" t="n">
        <f aca="false">D2565/12000</f>
        <v>0</v>
      </c>
    </row>
    <row r="2566" customFormat="false" ht="15" hidden="false" customHeight="false" outlineLevel="0" collapsed="false">
      <c r="A2566" s="2" t="n">
        <v>39709.026400463</v>
      </c>
      <c r="B2566" s="0" t="n">
        <v>0</v>
      </c>
      <c r="C2566" s="0" t="n">
        <v>0</v>
      </c>
      <c r="D2566" s="0" t="n">
        <f aca="false">6*(B2566^3)</f>
        <v>0</v>
      </c>
      <c r="E2566" s="0" t="n">
        <f aca="false">D2566/12000</f>
        <v>0</v>
      </c>
    </row>
    <row r="2567" customFormat="false" ht="15" hidden="false" customHeight="false" outlineLevel="0" collapsed="false">
      <c r="A2567" s="2" t="n">
        <v>39709.0298726852</v>
      </c>
      <c r="B2567" s="0" t="n">
        <v>0</v>
      </c>
      <c r="C2567" s="0" t="n">
        <v>0</v>
      </c>
      <c r="D2567" s="0" t="n">
        <f aca="false">6*(B2567^3)</f>
        <v>0</v>
      </c>
      <c r="E2567" s="0" t="n">
        <f aca="false">D2567/12000</f>
        <v>0</v>
      </c>
    </row>
    <row r="2568" customFormat="false" ht="15" hidden="false" customHeight="false" outlineLevel="0" collapsed="false">
      <c r="A2568" s="2" t="n">
        <v>39709.0333449074</v>
      </c>
      <c r="B2568" s="0" t="n">
        <v>0</v>
      </c>
      <c r="C2568" s="0" t="n">
        <v>0</v>
      </c>
      <c r="D2568" s="0" t="n">
        <f aca="false">6*(B2568^3)</f>
        <v>0</v>
      </c>
      <c r="E2568" s="0" t="n">
        <f aca="false">D2568/12000</f>
        <v>0</v>
      </c>
    </row>
    <row r="2569" customFormat="false" ht="15" hidden="false" customHeight="false" outlineLevel="0" collapsed="false">
      <c r="A2569" s="2" t="n">
        <v>39709.0368171296</v>
      </c>
      <c r="B2569" s="0" t="n">
        <v>0</v>
      </c>
      <c r="C2569" s="0" t="n">
        <v>0</v>
      </c>
      <c r="D2569" s="0" t="n">
        <f aca="false">6*(B2569^3)</f>
        <v>0</v>
      </c>
      <c r="E2569" s="0" t="n">
        <f aca="false">D2569/12000</f>
        <v>0</v>
      </c>
    </row>
    <row r="2570" customFormat="false" ht="15" hidden="false" customHeight="false" outlineLevel="0" collapsed="false">
      <c r="A2570" s="2" t="n">
        <v>39709.0402893519</v>
      </c>
      <c r="B2570" s="0" t="n">
        <v>0</v>
      </c>
      <c r="C2570" s="0" t="n">
        <v>0</v>
      </c>
      <c r="D2570" s="0" t="n">
        <f aca="false">6*(B2570^3)</f>
        <v>0</v>
      </c>
      <c r="E2570" s="0" t="n">
        <f aca="false">D2570/12000</f>
        <v>0</v>
      </c>
    </row>
    <row r="2571" customFormat="false" ht="15" hidden="false" customHeight="false" outlineLevel="0" collapsed="false">
      <c r="A2571" s="2" t="n">
        <v>39709.0437615741</v>
      </c>
      <c r="B2571" s="0" t="n">
        <v>0</v>
      </c>
      <c r="C2571" s="0" t="n">
        <v>0</v>
      </c>
      <c r="D2571" s="0" t="n">
        <f aca="false">6*(B2571^3)</f>
        <v>0</v>
      </c>
      <c r="E2571" s="0" t="n">
        <f aca="false">D2571/12000</f>
        <v>0</v>
      </c>
    </row>
    <row r="2572" customFormat="false" ht="15" hidden="false" customHeight="false" outlineLevel="0" collapsed="false">
      <c r="A2572" s="2" t="n">
        <v>39709.0472337963</v>
      </c>
      <c r="B2572" s="0" t="n">
        <v>0</v>
      </c>
      <c r="C2572" s="0" t="n">
        <v>0</v>
      </c>
      <c r="D2572" s="0" t="n">
        <f aca="false">6*(B2572^3)</f>
        <v>0</v>
      </c>
      <c r="E2572" s="0" t="n">
        <f aca="false">D2572/12000</f>
        <v>0</v>
      </c>
    </row>
    <row r="2573" customFormat="false" ht="15" hidden="false" customHeight="false" outlineLevel="0" collapsed="false">
      <c r="A2573" s="2" t="n">
        <v>39709.0507060185</v>
      </c>
      <c r="B2573" s="0" t="n">
        <v>1</v>
      </c>
      <c r="C2573" s="0" t="n">
        <v>1.1</v>
      </c>
      <c r="D2573" s="0" t="n">
        <f aca="false">6*(B2573^3)</f>
        <v>6</v>
      </c>
      <c r="E2573" s="0" t="n">
        <f aca="false">D2573/12000</f>
        <v>0.0005</v>
      </c>
    </row>
    <row r="2574" customFormat="false" ht="15" hidden="false" customHeight="false" outlineLevel="0" collapsed="false">
      <c r="A2574" s="2" t="n">
        <v>39709.0541782407</v>
      </c>
      <c r="B2574" s="0" t="n">
        <v>0</v>
      </c>
      <c r="C2574" s="0" t="n">
        <v>1.1</v>
      </c>
      <c r="D2574" s="0" t="n">
        <f aca="false">6*(B2574^3)</f>
        <v>0</v>
      </c>
      <c r="E2574" s="0" t="n">
        <f aca="false">D2574/12000</f>
        <v>0</v>
      </c>
    </row>
    <row r="2575" customFormat="false" ht="15" hidden="false" customHeight="false" outlineLevel="0" collapsed="false">
      <c r="A2575" s="2" t="n">
        <v>39709.057650463</v>
      </c>
      <c r="B2575" s="0" t="n">
        <v>0</v>
      </c>
      <c r="C2575" s="0" t="n">
        <v>0</v>
      </c>
      <c r="D2575" s="0" t="n">
        <f aca="false">6*(B2575^3)</f>
        <v>0</v>
      </c>
      <c r="E2575" s="0" t="n">
        <f aca="false">D2575/12000</f>
        <v>0</v>
      </c>
    </row>
    <row r="2576" customFormat="false" ht="15" hidden="false" customHeight="false" outlineLevel="0" collapsed="false">
      <c r="A2576" s="2" t="n">
        <v>39709.0611226852</v>
      </c>
      <c r="B2576" s="0" t="n">
        <v>0</v>
      </c>
      <c r="C2576" s="0" t="n">
        <v>0</v>
      </c>
      <c r="D2576" s="0" t="n">
        <f aca="false">6*(B2576^3)</f>
        <v>0</v>
      </c>
      <c r="E2576" s="0" t="n">
        <f aca="false">D2576/12000</f>
        <v>0</v>
      </c>
    </row>
    <row r="2577" customFormat="false" ht="15" hidden="false" customHeight="false" outlineLevel="0" collapsed="false">
      <c r="A2577" s="2" t="n">
        <v>39709.0645949074</v>
      </c>
      <c r="B2577" s="0" t="n">
        <v>0</v>
      </c>
      <c r="C2577" s="0" t="n">
        <v>0</v>
      </c>
      <c r="D2577" s="0" t="n">
        <f aca="false">6*(B2577^3)</f>
        <v>0</v>
      </c>
      <c r="E2577" s="0" t="n">
        <f aca="false">D2577/12000</f>
        <v>0</v>
      </c>
    </row>
    <row r="2578" customFormat="false" ht="15" hidden="false" customHeight="false" outlineLevel="0" collapsed="false">
      <c r="A2578" s="2" t="n">
        <v>39709.0680671296</v>
      </c>
      <c r="B2578" s="0" t="n">
        <v>0</v>
      </c>
      <c r="C2578" s="0" t="n">
        <v>0</v>
      </c>
      <c r="D2578" s="0" t="n">
        <f aca="false">6*(B2578^3)</f>
        <v>0</v>
      </c>
      <c r="E2578" s="0" t="n">
        <f aca="false">D2578/12000</f>
        <v>0</v>
      </c>
    </row>
    <row r="2579" customFormat="false" ht="15" hidden="false" customHeight="false" outlineLevel="0" collapsed="false">
      <c r="A2579" s="2" t="n">
        <v>39709.0715393519</v>
      </c>
      <c r="B2579" s="0" t="n">
        <v>0</v>
      </c>
      <c r="C2579" s="0" t="n">
        <v>0</v>
      </c>
      <c r="D2579" s="0" t="n">
        <f aca="false">6*(B2579^3)</f>
        <v>0</v>
      </c>
      <c r="E2579" s="0" t="n">
        <f aca="false">D2579/12000</f>
        <v>0</v>
      </c>
    </row>
    <row r="2580" customFormat="false" ht="15" hidden="false" customHeight="false" outlineLevel="0" collapsed="false">
      <c r="A2580" s="2" t="n">
        <v>39709.0750115741</v>
      </c>
      <c r="B2580" s="0" t="n">
        <v>0</v>
      </c>
      <c r="C2580" s="0" t="n">
        <v>0</v>
      </c>
      <c r="D2580" s="0" t="n">
        <f aca="false">6*(B2580^3)</f>
        <v>0</v>
      </c>
      <c r="E2580" s="0" t="n">
        <f aca="false">D2580/12000</f>
        <v>0</v>
      </c>
    </row>
    <row r="2581" customFormat="false" ht="15" hidden="false" customHeight="false" outlineLevel="0" collapsed="false">
      <c r="A2581" s="2" t="n">
        <v>39709.0784837963</v>
      </c>
      <c r="B2581" s="0" t="n">
        <v>0</v>
      </c>
      <c r="C2581" s="0" t="n">
        <v>0</v>
      </c>
      <c r="D2581" s="0" t="n">
        <f aca="false">6*(B2581^3)</f>
        <v>0</v>
      </c>
      <c r="E2581" s="0" t="n">
        <f aca="false">D2581/12000</f>
        <v>0</v>
      </c>
    </row>
    <row r="2582" customFormat="false" ht="15" hidden="false" customHeight="false" outlineLevel="0" collapsed="false">
      <c r="A2582" s="2" t="n">
        <v>39709.0819560185</v>
      </c>
      <c r="B2582" s="0" t="n">
        <v>0</v>
      </c>
      <c r="C2582" s="0" t="n">
        <v>0</v>
      </c>
      <c r="D2582" s="0" t="n">
        <f aca="false">6*(B2582^3)</f>
        <v>0</v>
      </c>
      <c r="E2582" s="0" t="n">
        <f aca="false">D2582/12000</f>
        <v>0</v>
      </c>
    </row>
    <row r="2583" customFormat="false" ht="15" hidden="false" customHeight="false" outlineLevel="0" collapsed="false">
      <c r="A2583" s="2" t="n">
        <v>39709.0854282407</v>
      </c>
      <c r="B2583" s="0" t="n">
        <v>0</v>
      </c>
      <c r="C2583" s="0" t="n">
        <v>1.1</v>
      </c>
      <c r="D2583" s="0" t="n">
        <f aca="false">6*(B2583^3)</f>
        <v>0</v>
      </c>
      <c r="E2583" s="0" t="n">
        <f aca="false">D2583/12000</f>
        <v>0</v>
      </c>
    </row>
    <row r="2584" customFormat="false" ht="15" hidden="false" customHeight="false" outlineLevel="0" collapsed="false">
      <c r="A2584" s="2" t="n">
        <v>39709.088900463</v>
      </c>
      <c r="B2584" s="0" t="n">
        <v>0</v>
      </c>
      <c r="C2584" s="0" t="n">
        <v>1.1</v>
      </c>
      <c r="D2584" s="0" t="n">
        <f aca="false">6*(B2584^3)</f>
        <v>0</v>
      </c>
      <c r="E2584" s="0" t="n">
        <f aca="false">D2584/12000</f>
        <v>0</v>
      </c>
    </row>
    <row r="2585" customFormat="false" ht="15" hidden="false" customHeight="false" outlineLevel="0" collapsed="false">
      <c r="A2585" s="2" t="n">
        <v>39709.0923726852</v>
      </c>
      <c r="B2585" s="0" t="n">
        <v>0</v>
      </c>
      <c r="C2585" s="0" t="n">
        <v>0</v>
      </c>
      <c r="D2585" s="0" t="n">
        <f aca="false">6*(B2585^3)</f>
        <v>0</v>
      </c>
      <c r="E2585" s="0" t="n">
        <f aca="false">D2585/12000</f>
        <v>0</v>
      </c>
    </row>
    <row r="2586" customFormat="false" ht="15" hidden="false" customHeight="false" outlineLevel="0" collapsed="false">
      <c r="A2586" s="2" t="n">
        <v>39709.0958449074</v>
      </c>
      <c r="B2586" s="0" t="n">
        <v>1.2</v>
      </c>
      <c r="C2586" s="0" t="n">
        <v>1.3</v>
      </c>
      <c r="D2586" s="0" t="n">
        <f aca="false">6*(B2586^3)</f>
        <v>10.368</v>
      </c>
      <c r="E2586" s="0" t="n">
        <f aca="false">D2586/12000</f>
        <v>0.000864</v>
      </c>
    </row>
    <row r="2587" customFormat="false" ht="15" hidden="false" customHeight="false" outlineLevel="0" collapsed="false">
      <c r="A2587" s="2" t="n">
        <v>39709.0993171296</v>
      </c>
      <c r="B2587" s="0" t="n">
        <v>1</v>
      </c>
      <c r="C2587" s="0" t="n">
        <v>1.3</v>
      </c>
      <c r="D2587" s="0" t="n">
        <f aca="false">6*(B2587^3)</f>
        <v>6</v>
      </c>
      <c r="E2587" s="0" t="n">
        <f aca="false">D2587/12000</f>
        <v>0.0005</v>
      </c>
    </row>
    <row r="2588" customFormat="false" ht="15" hidden="false" customHeight="false" outlineLevel="0" collapsed="false">
      <c r="A2588" s="2" t="n">
        <v>39709.1027893519</v>
      </c>
      <c r="B2588" s="0" t="n">
        <v>0</v>
      </c>
      <c r="C2588" s="0" t="n">
        <v>1.1</v>
      </c>
      <c r="D2588" s="0" t="n">
        <f aca="false">6*(B2588^3)</f>
        <v>0</v>
      </c>
      <c r="E2588" s="0" t="n">
        <f aca="false">D2588/12000</f>
        <v>0</v>
      </c>
    </row>
    <row r="2589" customFormat="false" ht="15" hidden="false" customHeight="false" outlineLevel="0" collapsed="false">
      <c r="A2589" s="2" t="n">
        <v>39709.1062615741</v>
      </c>
      <c r="B2589" s="0" t="n">
        <v>0</v>
      </c>
      <c r="C2589" s="0" t="n">
        <v>0</v>
      </c>
      <c r="D2589" s="0" t="n">
        <f aca="false">6*(B2589^3)</f>
        <v>0</v>
      </c>
      <c r="E2589" s="0" t="n">
        <f aca="false">D2589/12000</f>
        <v>0</v>
      </c>
    </row>
    <row r="2590" customFormat="false" ht="15" hidden="false" customHeight="false" outlineLevel="0" collapsed="false">
      <c r="A2590" s="2" t="n">
        <v>39709.1097337963</v>
      </c>
      <c r="B2590" s="0" t="n">
        <v>0</v>
      </c>
      <c r="C2590" s="0" t="n">
        <v>0</v>
      </c>
      <c r="D2590" s="0" t="n">
        <f aca="false">6*(B2590^3)</f>
        <v>0</v>
      </c>
      <c r="E2590" s="0" t="n">
        <f aca="false">D2590/12000</f>
        <v>0</v>
      </c>
    </row>
    <row r="2591" customFormat="false" ht="15" hidden="false" customHeight="false" outlineLevel="0" collapsed="false">
      <c r="A2591" s="2" t="n">
        <v>39709.1132060185</v>
      </c>
      <c r="B2591" s="0" t="n">
        <v>0</v>
      </c>
      <c r="C2591" s="0" t="n">
        <v>0</v>
      </c>
      <c r="D2591" s="0" t="n">
        <f aca="false">6*(B2591^3)</f>
        <v>0</v>
      </c>
      <c r="E2591" s="0" t="n">
        <f aca="false">D2591/12000</f>
        <v>0</v>
      </c>
    </row>
    <row r="2592" customFormat="false" ht="15" hidden="false" customHeight="false" outlineLevel="0" collapsed="false">
      <c r="A2592" s="2" t="n">
        <v>39709.1166782407</v>
      </c>
      <c r="B2592" s="0" t="n">
        <v>0</v>
      </c>
      <c r="C2592" s="0" t="n">
        <v>0</v>
      </c>
      <c r="D2592" s="0" t="n">
        <f aca="false">6*(B2592^3)</f>
        <v>0</v>
      </c>
      <c r="E2592" s="0" t="n">
        <f aca="false">D2592/12000</f>
        <v>0</v>
      </c>
    </row>
    <row r="2593" customFormat="false" ht="15" hidden="false" customHeight="false" outlineLevel="0" collapsed="false">
      <c r="A2593" s="2" t="n">
        <v>39709.120150463</v>
      </c>
      <c r="B2593" s="0" t="n">
        <v>0</v>
      </c>
      <c r="C2593" s="0" t="n">
        <v>0</v>
      </c>
      <c r="D2593" s="0" t="n">
        <f aca="false">6*(B2593^3)</f>
        <v>0</v>
      </c>
      <c r="E2593" s="0" t="n">
        <f aca="false">D2593/12000</f>
        <v>0</v>
      </c>
    </row>
    <row r="2594" customFormat="false" ht="15" hidden="false" customHeight="false" outlineLevel="0" collapsed="false">
      <c r="A2594" s="2" t="n">
        <v>39709.1236226852</v>
      </c>
      <c r="B2594" s="0" t="n">
        <v>0</v>
      </c>
      <c r="C2594" s="0" t="n">
        <v>0</v>
      </c>
      <c r="D2594" s="0" t="n">
        <f aca="false">6*(B2594^3)</f>
        <v>0</v>
      </c>
      <c r="E2594" s="0" t="n">
        <f aca="false">D2594/12000</f>
        <v>0</v>
      </c>
    </row>
    <row r="2595" customFormat="false" ht="15" hidden="false" customHeight="false" outlineLevel="0" collapsed="false">
      <c r="A2595" s="2" t="n">
        <v>39709.1270949074</v>
      </c>
      <c r="B2595" s="0" t="n">
        <v>0</v>
      </c>
      <c r="C2595" s="0" t="n">
        <v>0</v>
      </c>
      <c r="D2595" s="0" t="n">
        <f aca="false">6*(B2595^3)</f>
        <v>0</v>
      </c>
      <c r="E2595" s="0" t="n">
        <f aca="false">D2595/12000</f>
        <v>0</v>
      </c>
    </row>
    <row r="2596" customFormat="false" ht="15" hidden="false" customHeight="false" outlineLevel="0" collapsed="false">
      <c r="A2596" s="2" t="n">
        <v>39709.1305671296</v>
      </c>
      <c r="B2596" s="0" t="n">
        <v>0</v>
      </c>
      <c r="C2596" s="0" t="n">
        <v>0</v>
      </c>
      <c r="D2596" s="0" t="n">
        <f aca="false">6*(B2596^3)</f>
        <v>0</v>
      </c>
      <c r="E2596" s="0" t="n">
        <f aca="false">D2596/12000</f>
        <v>0</v>
      </c>
    </row>
    <row r="2597" customFormat="false" ht="15" hidden="false" customHeight="false" outlineLevel="0" collapsed="false">
      <c r="A2597" s="2" t="n">
        <v>39709.1340393519</v>
      </c>
      <c r="B2597" s="0" t="n">
        <v>0</v>
      </c>
      <c r="C2597" s="0" t="n">
        <v>0</v>
      </c>
      <c r="D2597" s="0" t="n">
        <f aca="false">6*(B2597^3)</f>
        <v>0</v>
      </c>
      <c r="E2597" s="0" t="n">
        <f aca="false">D2597/12000</f>
        <v>0</v>
      </c>
    </row>
    <row r="2598" customFormat="false" ht="15" hidden="false" customHeight="false" outlineLevel="0" collapsed="false">
      <c r="A2598" s="2" t="n">
        <v>39709.1375115741</v>
      </c>
      <c r="B2598" s="0" t="n">
        <v>0</v>
      </c>
      <c r="C2598" s="0" t="n">
        <v>0</v>
      </c>
      <c r="D2598" s="0" t="n">
        <f aca="false">6*(B2598^3)</f>
        <v>0</v>
      </c>
      <c r="E2598" s="0" t="n">
        <f aca="false">D2598/12000</f>
        <v>0</v>
      </c>
    </row>
    <row r="2599" customFormat="false" ht="15" hidden="false" customHeight="false" outlineLevel="0" collapsed="false">
      <c r="A2599" s="2" t="n">
        <v>39709.1409837963</v>
      </c>
      <c r="B2599" s="0" t="n">
        <v>0</v>
      </c>
      <c r="C2599" s="0" t="n">
        <v>0</v>
      </c>
      <c r="D2599" s="0" t="n">
        <f aca="false">6*(B2599^3)</f>
        <v>0</v>
      </c>
      <c r="E2599" s="0" t="n">
        <f aca="false">D2599/12000</f>
        <v>0</v>
      </c>
    </row>
    <row r="2600" customFormat="false" ht="15" hidden="false" customHeight="false" outlineLevel="0" collapsed="false">
      <c r="A2600" s="2" t="n">
        <v>39709.1444560185</v>
      </c>
      <c r="B2600" s="0" t="n">
        <v>0</v>
      </c>
      <c r="C2600" s="0" t="n">
        <v>0</v>
      </c>
      <c r="D2600" s="0" t="n">
        <f aca="false">6*(B2600^3)</f>
        <v>0</v>
      </c>
      <c r="E2600" s="0" t="n">
        <f aca="false">D2600/12000</f>
        <v>0</v>
      </c>
    </row>
    <row r="2601" customFormat="false" ht="15" hidden="false" customHeight="false" outlineLevel="0" collapsed="false">
      <c r="A2601" s="2" t="n">
        <v>39709.1479282407</v>
      </c>
      <c r="B2601" s="0" t="n">
        <v>0</v>
      </c>
      <c r="C2601" s="0" t="n">
        <v>0</v>
      </c>
      <c r="D2601" s="0" t="n">
        <f aca="false">6*(B2601^3)</f>
        <v>0</v>
      </c>
      <c r="E2601" s="0" t="n">
        <f aca="false">D2601/12000</f>
        <v>0</v>
      </c>
    </row>
    <row r="2602" customFormat="false" ht="15" hidden="false" customHeight="false" outlineLevel="0" collapsed="false">
      <c r="A2602" s="2" t="n">
        <v>39709.151400463</v>
      </c>
      <c r="B2602" s="0" t="n">
        <v>0</v>
      </c>
      <c r="C2602" s="0" t="n">
        <v>0</v>
      </c>
      <c r="D2602" s="0" t="n">
        <f aca="false">6*(B2602^3)</f>
        <v>0</v>
      </c>
      <c r="E2602" s="0" t="n">
        <f aca="false">D2602/12000</f>
        <v>0</v>
      </c>
    </row>
    <row r="2603" customFormat="false" ht="15" hidden="false" customHeight="false" outlineLevel="0" collapsed="false">
      <c r="A2603" s="2" t="n">
        <v>39709.1548726852</v>
      </c>
      <c r="B2603" s="0" t="n">
        <v>0</v>
      </c>
      <c r="C2603" s="0" t="n">
        <v>0</v>
      </c>
      <c r="D2603" s="0" t="n">
        <f aca="false">6*(B2603^3)</f>
        <v>0</v>
      </c>
      <c r="E2603" s="0" t="n">
        <f aca="false">D2603/12000</f>
        <v>0</v>
      </c>
    </row>
    <row r="2604" customFormat="false" ht="15" hidden="false" customHeight="false" outlineLevel="0" collapsed="false">
      <c r="A2604" s="2" t="n">
        <v>39709.1583449074</v>
      </c>
      <c r="B2604" s="0" t="n">
        <v>0</v>
      </c>
      <c r="C2604" s="0" t="n">
        <v>0</v>
      </c>
      <c r="D2604" s="0" t="n">
        <f aca="false">6*(B2604^3)</f>
        <v>0</v>
      </c>
      <c r="E2604" s="0" t="n">
        <f aca="false">D2604/12000</f>
        <v>0</v>
      </c>
    </row>
    <row r="2605" customFormat="false" ht="15" hidden="false" customHeight="false" outlineLevel="0" collapsed="false">
      <c r="A2605" s="2" t="n">
        <v>39709.1618171296</v>
      </c>
      <c r="B2605" s="0" t="n">
        <v>0</v>
      </c>
      <c r="C2605" s="0" t="n">
        <v>0</v>
      </c>
      <c r="D2605" s="0" t="n">
        <f aca="false">6*(B2605^3)</f>
        <v>0</v>
      </c>
      <c r="E2605" s="0" t="n">
        <f aca="false">D2605/12000</f>
        <v>0</v>
      </c>
    </row>
    <row r="2606" customFormat="false" ht="15" hidden="false" customHeight="false" outlineLevel="0" collapsed="false">
      <c r="A2606" s="2" t="n">
        <v>39709.1652893519</v>
      </c>
      <c r="B2606" s="0" t="n">
        <v>0</v>
      </c>
      <c r="C2606" s="0" t="n">
        <v>0</v>
      </c>
      <c r="D2606" s="0" t="n">
        <f aca="false">6*(B2606^3)</f>
        <v>0</v>
      </c>
      <c r="E2606" s="0" t="n">
        <f aca="false">D2606/12000</f>
        <v>0</v>
      </c>
    </row>
    <row r="2607" customFormat="false" ht="15" hidden="false" customHeight="false" outlineLevel="0" collapsed="false">
      <c r="A2607" s="2" t="n">
        <v>39709.1687615741</v>
      </c>
      <c r="B2607" s="0" t="n">
        <v>0</v>
      </c>
      <c r="C2607" s="0" t="n">
        <v>0</v>
      </c>
      <c r="D2607" s="0" t="n">
        <f aca="false">6*(B2607^3)</f>
        <v>0</v>
      </c>
      <c r="E2607" s="0" t="n">
        <f aca="false">D2607/12000</f>
        <v>0</v>
      </c>
    </row>
    <row r="2608" customFormat="false" ht="15" hidden="false" customHeight="false" outlineLevel="0" collapsed="false">
      <c r="A2608" s="2" t="n">
        <v>39709.1722337963</v>
      </c>
      <c r="B2608" s="0" t="n">
        <v>1.1</v>
      </c>
      <c r="C2608" s="0" t="n">
        <v>1.2</v>
      </c>
      <c r="D2608" s="0" t="n">
        <f aca="false">6*(B2608^3)</f>
        <v>7.986</v>
      </c>
      <c r="E2608" s="0" t="n">
        <f aca="false">D2608/12000</f>
        <v>0.0006655</v>
      </c>
    </row>
    <row r="2609" customFormat="false" ht="15" hidden="false" customHeight="false" outlineLevel="0" collapsed="false">
      <c r="A2609" s="2" t="n">
        <v>39709.1757060185</v>
      </c>
      <c r="B2609" s="0" t="n">
        <v>0</v>
      </c>
      <c r="C2609" s="0" t="n">
        <v>1.1</v>
      </c>
      <c r="D2609" s="0" t="n">
        <f aca="false">6*(B2609^3)</f>
        <v>0</v>
      </c>
      <c r="E2609" s="0" t="n">
        <f aca="false">D2609/12000</f>
        <v>0</v>
      </c>
    </row>
    <row r="2610" customFormat="false" ht="15" hidden="false" customHeight="false" outlineLevel="0" collapsed="false">
      <c r="A2610" s="2" t="n">
        <v>39709.1791782407</v>
      </c>
      <c r="B2610" s="0" t="n">
        <v>1</v>
      </c>
      <c r="C2610" s="0" t="n">
        <v>1</v>
      </c>
      <c r="D2610" s="0" t="n">
        <f aca="false">6*(B2610^3)</f>
        <v>6</v>
      </c>
      <c r="E2610" s="0" t="n">
        <f aca="false">D2610/12000</f>
        <v>0.0005</v>
      </c>
    </row>
    <row r="2611" customFormat="false" ht="15" hidden="false" customHeight="false" outlineLevel="0" collapsed="false">
      <c r="A2611" s="2" t="n">
        <v>39709.182650463</v>
      </c>
      <c r="B2611" s="0" t="n">
        <v>1.1</v>
      </c>
      <c r="C2611" s="0" t="n">
        <v>1.2</v>
      </c>
      <c r="D2611" s="0" t="n">
        <f aca="false">6*(B2611^3)</f>
        <v>7.986</v>
      </c>
      <c r="E2611" s="0" t="n">
        <f aca="false">D2611/12000</f>
        <v>0.0006655</v>
      </c>
    </row>
    <row r="2612" customFormat="false" ht="15" hidden="false" customHeight="false" outlineLevel="0" collapsed="false">
      <c r="A2612" s="2" t="n">
        <v>39709.1861226852</v>
      </c>
      <c r="B2612" s="0" t="n">
        <v>0</v>
      </c>
      <c r="C2612" s="0" t="n">
        <v>1.2</v>
      </c>
      <c r="D2612" s="0" t="n">
        <f aca="false">6*(B2612^3)</f>
        <v>0</v>
      </c>
      <c r="E2612" s="0" t="n">
        <f aca="false">D2612/12000</f>
        <v>0</v>
      </c>
    </row>
    <row r="2613" customFormat="false" ht="15" hidden="false" customHeight="false" outlineLevel="0" collapsed="false">
      <c r="A2613" s="2" t="n">
        <v>39709.1895949074</v>
      </c>
      <c r="B2613" s="0" t="n">
        <v>0</v>
      </c>
      <c r="C2613" s="0" t="n">
        <v>1</v>
      </c>
      <c r="D2613" s="0" t="n">
        <f aca="false">6*(B2613^3)</f>
        <v>0</v>
      </c>
      <c r="E2613" s="0" t="n">
        <f aca="false">D2613/12000</f>
        <v>0</v>
      </c>
    </row>
    <row r="2614" customFormat="false" ht="15" hidden="false" customHeight="false" outlineLevel="0" collapsed="false">
      <c r="A2614" s="2" t="n">
        <v>39709.1930671296</v>
      </c>
      <c r="B2614" s="0" t="n">
        <v>1.1</v>
      </c>
      <c r="C2614" s="0" t="n">
        <v>1.1</v>
      </c>
      <c r="D2614" s="0" t="n">
        <f aca="false">6*(B2614^3)</f>
        <v>7.986</v>
      </c>
      <c r="E2614" s="0" t="n">
        <f aca="false">D2614/12000</f>
        <v>0.0006655</v>
      </c>
    </row>
    <row r="2615" customFormat="false" ht="15" hidden="false" customHeight="false" outlineLevel="0" collapsed="false">
      <c r="A2615" s="2" t="n">
        <v>39709.1965393519</v>
      </c>
      <c r="B2615" s="0" t="n">
        <v>1.1</v>
      </c>
      <c r="C2615" s="0" t="n">
        <v>1.1</v>
      </c>
      <c r="D2615" s="0" t="n">
        <f aca="false">6*(B2615^3)</f>
        <v>7.986</v>
      </c>
      <c r="E2615" s="0" t="n">
        <f aca="false">D2615/12000</f>
        <v>0.0006655</v>
      </c>
    </row>
    <row r="2616" customFormat="false" ht="15" hidden="false" customHeight="false" outlineLevel="0" collapsed="false">
      <c r="A2616" s="2" t="n">
        <v>39709.2000115741</v>
      </c>
      <c r="B2616" s="0" t="n">
        <v>0</v>
      </c>
      <c r="C2616" s="0" t="n">
        <v>1.2</v>
      </c>
      <c r="D2616" s="0" t="n">
        <f aca="false">6*(B2616^3)</f>
        <v>0</v>
      </c>
      <c r="E2616" s="0" t="n">
        <f aca="false">D2616/12000</f>
        <v>0</v>
      </c>
    </row>
    <row r="2617" customFormat="false" ht="15" hidden="false" customHeight="false" outlineLevel="0" collapsed="false">
      <c r="A2617" s="2" t="n">
        <v>39709.2034837963</v>
      </c>
      <c r="B2617" s="0" t="n">
        <v>0</v>
      </c>
      <c r="C2617" s="0" t="n">
        <v>0</v>
      </c>
      <c r="D2617" s="0" t="n">
        <f aca="false">6*(B2617^3)</f>
        <v>0</v>
      </c>
      <c r="E2617" s="0" t="n">
        <f aca="false">D2617/12000</f>
        <v>0</v>
      </c>
    </row>
    <row r="2618" customFormat="false" ht="15" hidden="false" customHeight="false" outlineLevel="0" collapsed="false">
      <c r="A2618" s="2" t="n">
        <v>39709.2069560185</v>
      </c>
      <c r="B2618" s="0" t="n">
        <v>0</v>
      </c>
      <c r="C2618" s="0" t="n">
        <v>0</v>
      </c>
      <c r="D2618" s="0" t="n">
        <f aca="false">6*(B2618^3)</f>
        <v>0</v>
      </c>
      <c r="E2618" s="0" t="n">
        <f aca="false">D2618/12000</f>
        <v>0</v>
      </c>
    </row>
    <row r="2619" customFormat="false" ht="15" hidden="false" customHeight="false" outlineLevel="0" collapsed="false">
      <c r="A2619" s="2" t="n">
        <v>39709.2104282407</v>
      </c>
      <c r="B2619" s="0" t="n">
        <v>0</v>
      </c>
      <c r="C2619" s="0" t="n">
        <v>0</v>
      </c>
      <c r="D2619" s="0" t="n">
        <f aca="false">6*(B2619^3)</f>
        <v>0</v>
      </c>
      <c r="E2619" s="0" t="n">
        <f aca="false">D2619/12000</f>
        <v>0</v>
      </c>
    </row>
    <row r="2620" customFormat="false" ht="15" hidden="false" customHeight="false" outlineLevel="0" collapsed="false">
      <c r="A2620" s="2" t="n">
        <v>39709.213900463</v>
      </c>
      <c r="B2620" s="0" t="n">
        <v>0</v>
      </c>
      <c r="C2620" s="0" t="n">
        <v>1.1</v>
      </c>
      <c r="D2620" s="0" t="n">
        <f aca="false">6*(B2620^3)</f>
        <v>0</v>
      </c>
      <c r="E2620" s="0" t="n">
        <f aca="false">D2620/12000</f>
        <v>0</v>
      </c>
    </row>
    <row r="2621" customFormat="false" ht="15" hidden="false" customHeight="false" outlineLevel="0" collapsed="false">
      <c r="A2621" s="2" t="n">
        <v>39709.2173726852</v>
      </c>
      <c r="B2621" s="0" t="n">
        <v>0</v>
      </c>
      <c r="C2621" s="0" t="n">
        <v>1.2</v>
      </c>
      <c r="D2621" s="0" t="n">
        <f aca="false">6*(B2621^3)</f>
        <v>0</v>
      </c>
      <c r="E2621" s="0" t="n">
        <f aca="false">D2621/12000</f>
        <v>0</v>
      </c>
    </row>
    <row r="2622" customFormat="false" ht="15" hidden="false" customHeight="false" outlineLevel="0" collapsed="false">
      <c r="A2622" s="2" t="n">
        <v>39709.2208449074</v>
      </c>
      <c r="B2622" s="0" t="n">
        <v>0</v>
      </c>
      <c r="C2622" s="0" t="n">
        <v>0</v>
      </c>
      <c r="D2622" s="0" t="n">
        <f aca="false">6*(B2622^3)</f>
        <v>0</v>
      </c>
      <c r="E2622" s="0" t="n">
        <f aca="false">D2622/12000</f>
        <v>0</v>
      </c>
    </row>
    <row r="2623" customFormat="false" ht="15" hidden="false" customHeight="false" outlineLevel="0" collapsed="false">
      <c r="A2623" s="2" t="n">
        <v>39709.2243171296</v>
      </c>
      <c r="B2623" s="0" t="n">
        <v>0</v>
      </c>
      <c r="C2623" s="0" t="n">
        <v>1.2</v>
      </c>
      <c r="D2623" s="0" t="n">
        <f aca="false">6*(B2623^3)</f>
        <v>0</v>
      </c>
      <c r="E2623" s="0" t="n">
        <f aca="false">D2623/12000</f>
        <v>0</v>
      </c>
    </row>
    <row r="2624" customFormat="false" ht="15" hidden="false" customHeight="false" outlineLevel="0" collapsed="false">
      <c r="A2624" s="2" t="n">
        <v>39709.2277893519</v>
      </c>
      <c r="B2624" s="0" t="n">
        <v>0</v>
      </c>
      <c r="C2624" s="0" t="n">
        <v>1.2</v>
      </c>
      <c r="D2624" s="0" t="n">
        <f aca="false">6*(B2624^3)</f>
        <v>0</v>
      </c>
      <c r="E2624" s="0" t="n">
        <f aca="false">D2624/12000</f>
        <v>0</v>
      </c>
    </row>
    <row r="2625" customFormat="false" ht="15" hidden="false" customHeight="false" outlineLevel="0" collapsed="false">
      <c r="A2625" s="2" t="n">
        <v>39709.2312615741</v>
      </c>
      <c r="B2625" s="0" t="n">
        <v>0</v>
      </c>
      <c r="C2625" s="0" t="n">
        <v>0</v>
      </c>
      <c r="D2625" s="0" t="n">
        <f aca="false">6*(B2625^3)</f>
        <v>0</v>
      </c>
      <c r="E2625" s="0" t="n">
        <f aca="false">D2625/12000</f>
        <v>0</v>
      </c>
    </row>
    <row r="2626" customFormat="false" ht="15" hidden="false" customHeight="false" outlineLevel="0" collapsed="false">
      <c r="A2626" s="2" t="n">
        <v>39709.2347337963</v>
      </c>
      <c r="B2626" s="0" t="n">
        <v>0</v>
      </c>
      <c r="C2626" s="0" t="n">
        <v>0</v>
      </c>
      <c r="D2626" s="0" t="n">
        <f aca="false">6*(B2626^3)</f>
        <v>0</v>
      </c>
      <c r="E2626" s="0" t="n">
        <f aca="false">D2626/12000</f>
        <v>0</v>
      </c>
    </row>
    <row r="2627" customFormat="false" ht="15" hidden="false" customHeight="false" outlineLevel="0" collapsed="false">
      <c r="A2627" s="2" t="n">
        <v>39709.2382060185</v>
      </c>
      <c r="B2627" s="0" t="n">
        <v>1</v>
      </c>
      <c r="C2627" s="0" t="n">
        <v>1.2</v>
      </c>
      <c r="D2627" s="0" t="n">
        <f aca="false">6*(B2627^3)</f>
        <v>6</v>
      </c>
      <c r="E2627" s="0" t="n">
        <f aca="false">D2627/12000</f>
        <v>0.0005</v>
      </c>
    </row>
    <row r="2628" customFormat="false" ht="15" hidden="false" customHeight="false" outlineLevel="0" collapsed="false">
      <c r="A2628" s="2" t="n">
        <v>39709.2416782407</v>
      </c>
      <c r="B2628" s="0" t="n">
        <v>0</v>
      </c>
      <c r="C2628" s="0" t="n">
        <v>1</v>
      </c>
      <c r="D2628" s="0" t="n">
        <f aca="false">6*(B2628^3)</f>
        <v>0</v>
      </c>
      <c r="E2628" s="0" t="n">
        <f aca="false">D2628/12000</f>
        <v>0</v>
      </c>
    </row>
    <row r="2629" customFormat="false" ht="15" hidden="false" customHeight="false" outlineLevel="0" collapsed="false">
      <c r="A2629" s="2" t="n">
        <v>39709.245150463</v>
      </c>
      <c r="B2629" s="0" t="n">
        <v>0</v>
      </c>
      <c r="C2629" s="0" t="n">
        <v>1.3</v>
      </c>
      <c r="D2629" s="0" t="n">
        <f aca="false">6*(B2629^3)</f>
        <v>0</v>
      </c>
      <c r="E2629" s="0" t="n">
        <f aca="false">D2629/12000</f>
        <v>0</v>
      </c>
    </row>
    <row r="2630" customFormat="false" ht="15" hidden="false" customHeight="false" outlineLevel="0" collapsed="false">
      <c r="A2630" s="2" t="n">
        <v>39709.2486226852</v>
      </c>
      <c r="B2630" s="0" t="n">
        <v>1.1</v>
      </c>
      <c r="C2630" s="0" t="n">
        <v>1.1</v>
      </c>
      <c r="D2630" s="0" t="n">
        <f aca="false">6*(B2630^3)</f>
        <v>7.986</v>
      </c>
      <c r="E2630" s="0" t="n">
        <f aca="false">D2630/12000</f>
        <v>0.0006655</v>
      </c>
    </row>
    <row r="2631" customFormat="false" ht="15" hidden="false" customHeight="false" outlineLevel="0" collapsed="false">
      <c r="A2631" s="2" t="n">
        <v>39709.2520949074</v>
      </c>
      <c r="B2631" s="0" t="n">
        <v>0</v>
      </c>
      <c r="C2631" s="0" t="n">
        <v>1.1</v>
      </c>
      <c r="D2631" s="0" t="n">
        <f aca="false">6*(B2631^3)</f>
        <v>0</v>
      </c>
      <c r="E2631" s="0" t="n">
        <f aca="false">D2631/12000</f>
        <v>0</v>
      </c>
    </row>
    <row r="2632" customFormat="false" ht="15" hidden="false" customHeight="false" outlineLevel="0" collapsed="false">
      <c r="A2632" s="2" t="n">
        <v>39709.2555671296</v>
      </c>
      <c r="B2632" s="0" t="n">
        <v>0</v>
      </c>
      <c r="C2632" s="0" t="n">
        <v>1.1</v>
      </c>
      <c r="D2632" s="0" t="n">
        <f aca="false">6*(B2632^3)</f>
        <v>0</v>
      </c>
      <c r="E2632" s="0" t="n">
        <f aca="false">D2632/12000</f>
        <v>0</v>
      </c>
    </row>
    <row r="2633" customFormat="false" ht="15" hidden="false" customHeight="false" outlineLevel="0" collapsed="false">
      <c r="A2633" s="2" t="n">
        <v>39709.2590393519</v>
      </c>
      <c r="B2633" s="0" t="n">
        <v>0</v>
      </c>
      <c r="C2633" s="0" t="n">
        <v>0</v>
      </c>
      <c r="D2633" s="0" t="n">
        <f aca="false">6*(B2633^3)</f>
        <v>0</v>
      </c>
      <c r="E2633" s="0" t="n">
        <f aca="false">D2633/12000</f>
        <v>0</v>
      </c>
    </row>
    <row r="2634" customFormat="false" ht="15" hidden="false" customHeight="false" outlineLevel="0" collapsed="false">
      <c r="A2634" s="2" t="n">
        <v>39709.2625115741</v>
      </c>
      <c r="B2634" s="0" t="n">
        <v>0</v>
      </c>
      <c r="C2634" s="0" t="n">
        <v>0</v>
      </c>
      <c r="D2634" s="0" t="n">
        <f aca="false">6*(B2634^3)</f>
        <v>0</v>
      </c>
      <c r="E2634" s="0" t="n">
        <f aca="false">D2634/12000</f>
        <v>0</v>
      </c>
    </row>
    <row r="2635" customFormat="false" ht="15" hidden="false" customHeight="false" outlineLevel="0" collapsed="false">
      <c r="A2635" s="2" t="n">
        <v>39709.2659837963</v>
      </c>
      <c r="B2635" s="0" t="n">
        <v>0</v>
      </c>
      <c r="C2635" s="0" t="n">
        <v>1.1</v>
      </c>
      <c r="D2635" s="0" t="n">
        <f aca="false">6*(B2635^3)</f>
        <v>0</v>
      </c>
      <c r="E2635" s="0" t="n">
        <f aca="false">D2635/12000</f>
        <v>0</v>
      </c>
    </row>
    <row r="2636" customFormat="false" ht="15" hidden="false" customHeight="false" outlineLevel="0" collapsed="false">
      <c r="A2636" s="2" t="n">
        <v>39709.2694560185</v>
      </c>
      <c r="B2636" s="0" t="n">
        <v>0</v>
      </c>
      <c r="C2636" s="0" t="n">
        <v>1.2</v>
      </c>
      <c r="D2636" s="0" t="n">
        <f aca="false">6*(B2636^3)</f>
        <v>0</v>
      </c>
      <c r="E2636" s="0" t="n">
        <f aca="false">D2636/12000</f>
        <v>0</v>
      </c>
    </row>
    <row r="2637" customFormat="false" ht="15" hidden="false" customHeight="false" outlineLevel="0" collapsed="false">
      <c r="A2637" s="2" t="n">
        <v>39709.2729282407</v>
      </c>
      <c r="B2637" s="0" t="n">
        <v>0</v>
      </c>
      <c r="C2637" s="0" t="n">
        <v>1.6</v>
      </c>
      <c r="D2637" s="0" t="n">
        <f aca="false">6*(B2637^3)</f>
        <v>0</v>
      </c>
      <c r="E2637" s="0" t="n">
        <f aca="false">D2637/12000</f>
        <v>0</v>
      </c>
    </row>
    <row r="2638" customFormat="false" ht="15" hidden="false" customHeight="false" outlineLevel="0" collapsed="false">
      <c r="A2638" s="2" t="n">
        <v>39709.276400463</v>
      </c>
      <c r="B2638" s="0" t="n">
        <v>0</v>
      </c>
      <c r="C2638" s="0" t="n">
        <v>1.2</v>
      </c>
      <c r="D2638" s="0" t="n">
        <f aca="false">6*(B2638^3)</f>
        <v>0</v>
      </c>
      <c r="E2638" s="0" t="n">
        <f aca="false">D2638/12000</f>
        <v>0</v>
      </c>
    </row>
    <row r="2639" customFormat="false" ht="15" hidden="false" customHeight="false" outlineLevel="0" collapsed="false">
      <c r="A2639" s="2" t="n">
        <v>39709.2798726852</v>
      </c>
      <c r="B2639" s="0" t="n">
        <v>0</v>
      </c>
      <c r="C2639" s="0" t="n">
        <v>1.2</v>
      </c>
      <c r="D2639" s="0" t="n">
        <f aca="false">6*(B2639^3)</f>
        <v>0</v>
      </c>
      <c r="E2639" s="0" t="n">
        <f aca="false">D2639/12000</f>
        <v>0</v>
      </c>
    </row>
    <row r="2640" customFormat="false" ht="15" hidden="false" customHeight="false" outlineLevel="0" collapsed="false">
      <c r="A2640" s="2" t="n">
        <v>39709.2833449074</v>
      </c>
      <c r="B2640" s="0" t="n">
        <v>0</v>
      </c>
      <c r="C2640" s="0" t="n">
        <v>1.1</v>
      </c>
      <c r="D2640" s="0" t="n">
        <f aca="false">6*(B2640^3)</f>
        <v>0</v>
      </c>
      <c r="E2640" s="0" t="n">
        <f aca="false">D2640/12000</f>
        <v>0</v>
      </c>
    </row>
    <row r="2641" customFormat="false" ht="15" hidden="false" customHeight="false" outlineLevel="0" collapsed="false">
      <c r="A2641" s="2" t="n">
        <v>39709.2868171296</v>
      </c>
      <c r="B2641" s="0" t="n">
        <v>0</v>
      </c>
      <c r="C2641" s="0" t="n">
        <v>0</v>
      </c>
      <c r="D2641" s="0" t="n">
        <f aca="false">6*(B2641^3)</f>
        <v>0</v>
      </c>
      <c r="E2641" s="0" t="n">
        <f aca="false">D2641/12000</f>
        <v>0</v>
      </c>
    </row>
    <row r="2642" customFormat="false" ht="15" hidden="false" customHeight="false" outlineLevel="0" collapsed="false">
      <c r="A2642" s="2" t="n">
        <v>39709.2902893519</v>
      </c>
      <c r="B2642" s="0" t="n">
        <v>0</v>
      </c>
      <c r="C2642" s="0" t="n">
        <v>0</v>
      </c>
      <c r="D2642" s="0" t="n">
        <f aca="false">6*(B2642^3)</f>
        <v>0</v>
      </c>
      <c r="E2642" s="0" t="n">
        <f aca="false">D2642/12000</f>
        <v>0</v>
      </c>
    </row>
    <row r="2643" customFormat="false" ht="15" hidden="false" customHeight="false" outlineLevel="0" collapsed="false">
      <c r="A2643" s="2" t="n">
        <v>39709.2937615741</v>
      </c>
      <c r="B2643" s="0" t="n">
        <v>0</v>
      </c>
      <c r="C2643" s="0" t="n">
        <v>1.2</v>
      </c>
      <c r="D2643" s="0" t="n">
        <f aca="false">6*(B2643^3)</f>
        <v>0</v>
      </c>
      <c r="E2643" s="0" t="n">
        <f aca="false">D2643/12000</f>
        <v>0</v>
      </c>
    </row>
    <row r="2644" customFormat="false" ht="15" hidden="false" customHeight="false" outlineLevel="0" collapsed="false">
      <c r="A2644" s="2" t="n">
        <v>39709.2972337963</v>
      </c>
      <c r="B2644" s="0" t="n">
        <v>0</v>
      </c>
      <c r="C2644" s="0" t="n">
        <v>1.1</v>
      </c>
      <c r="D2644" s="0" t="n">
        <f aca="false">6*(B2644^3)</f>
        <v>0</v>
      </c>
      <c r="E2644" s="0" t="n">
        <f aca="false">D2644/12000</f>
        <v>0</v>
      </c>
    </row>
    <row r="2645" customFormat="false" ht="15" hidden="false" customHeight="false" outlineLevel="0" collapsed="false">
      <c r="A2645" s="2" t="n">
        <v>39709.3007060185</v>
      </c>
      <c r="B2645" s="0" t="n">
        <v>0</v>
      </c>
      <c r="C2645" s="0" t="n">
        <v>0</v>
      </c>
      <c r="D2645" s="0" t="n">
        <f aca="false">6*(B2645^3)</f>
        <v>0</v>
      </c>
      <c r="E2645" s="0" t="n">
        <f aca="false">D2645/12000</f>
        <v>0</v>
      </c>
    </row>
    <row r="2646" customFormat="false" ht="15" hidden="false" customHeight="false" outlineLevel="0" collapsed="false">
      <c r="A2646" s="2" t="n">
        <v>39709.3041782407</v>
      </c>
      <c r="B2646" s="0" t="n">
        <v>0</v>
      </c>
      <c r="C2646" s="0" t="n">
        <v>0</v>
      </c>
      <c r="D2646" s="0" t="n">
        <f aca="false">6*(B2646^3)</f>
        <v>0</v>
      </c>
      <c r="E2646" s="0" t="n">
        <f aca="false">D2646/12000</f>
        <v>0</v>
      </c>
    </row>
    <row r="2647" customFormat="false" ht="15" hidden="false" customHeight="false" outlineLevel="0" collapsed="false">
      <c r="A2647" s="2" t="n">
        <v>39709.307650463</v>
      </c>
      <c r="B2647" s="0" t="n">
        <v>0</v>
      </c>
      <c r="C2647" s="0" t="n">
        <v>0</v>
      </c>
      <c r="D2647" s="0" t="n">
        <f aca="false">6*(B2647^3)</f>
        <v>0</v>
      </c>
      <c r="E2647" s="0" t="n">
        <f aca="false">D2647/12000</f>
        <v>0</v>
      </c>
    </row>
    <row r="2648" customFormat="false" ht="15" hidden="false" customHeight="false" outlineLevel="0" collapsed="false">
      <c r="A2648" s="2" t="n">
        <v>39709.3111226852</v>
      </c>
      <c r="B2648" s="0" t="n">
        <v>0</v>
      </c>
      <c r="C2648" s="0" t="n">
        <v>0</v>
      </c>
      <c r="D2648" s="0" t="n">
        <f aca="false">6*(B2648^3)</f>
        <v>0</v>
      </c>
      <c r="E2648" s="0" t="n">
        <f aca="false">D2648/12000</f>
        <v>0</v>
      </c>
    </row>
    <row r="2649" customFormat="false" ht="15" hidden="false" customHeight="false" outlineLevel="0" collapsed="false">
      <c r="A2649" s="2" t="n">
        <v>39709.3145949074</v>
      </c>
      <c r="B2649" s="0" t="n">
        <v>0</v>
      </c>
      <c r="C2649" s="0" t="n">
        <v>1.1</v>
      </c>
      <c r="D2649" s="0" t="n">
        <f aca="false">6*(B2649^3)</f>
        <v>0</v>
      </c>
      <c r="E2649" s="0" t="n">
        <f aca="false">D2649/12000</f>
        <v>0</v>
      </c>
    </row>
    <row r="2650" customFormat="false" ht="15" hidden="false" customHeight="false" outlineLevel="0" collapsed="false">
      <c r="A2650" s="2" t="n">
        <v>39709.3180671296</v>
      </c>
      <c r="B2650" s="0" t="n">
        <v>0</v>
      </c>
      <c r="C2650" s="0" t="n">
        <v>0</v>
      </c>
      <c r="D2650" s="0" t="n">
        <f aca="false">6*(B2650^3)</f>
        <v>0</v>
      </c>
      <c r="E2650" s="0" t="n">
        <f aca="false">D2650/12000</f>
        <v>0</v>
      </c>
    </row>
    <row r="2651" customFormat="false" ht="15" hidden="false" customHeight="false" outlineLevel="0" collapsed="false">
      <c r="A2651" s="2" t="n">
        <v>39709.3215393519</v>
      </c>
      <c r="B2651" s="0" t="n">
        <v>0</v>
      </c>
      <c r="C2651" s="0" t="n">
        <v>0</v>
      </c>
      <c r="D2651" s="0" t="n">
        <f aca="false">6*(B2651^3)</f>
        <v>0</v>
      </c>
      <c r="E2651" s="0" t="n">
        <f aca="false">D2651/12000</f>
        <v>0</v>
      </c>
    </row>
    <row r="2652" customFormat="false" ht="15" hidden="false" customHeight="false" outlineLevel="0" collapsed="false">
      <c r="A2652" s="2" t="n">
        <v>39709.3250115741</v>
      </c>
      <c r="B2652" s="0" t="n">
        <v>1.2</v>
      </c>
      <c r="C2652" s="0" t="n">
        <v>1.3</v>
      </c>
      <c r="D2652" s="0" t="n">
        <f aca="false">6*(B2652^3)</f>
        <v>10.368</v>
      </c>
      <c r="E2652" s="0" t="n">
        <f aca="false">D2652/12000</f>
        <v>0.000864</v>
      </c>
    </row>
    <row r="2653" customFormat="false" ht="15" hidden="false" customHeight="false" outlineLevel="0" collapsed="false">
      <c r="A2653" s="2" t="n">
        <v>39709.3284837963</v>
      </c>
      <c r="B2653" s="0" t="n">
        <v>1.1</v>
      </c>
      <c r="C2653" s="0" t="n">
        <v>1.2</v>
      </c>
      <c r="D2653" s="0" t="n">
        <f aca="false">6*(B2653^3)</f>
        <v>7.986</v>
      </c>
      <c r="E2653" s="0" t="n">
        <f aca="false">D2653/12000</f>
        <v>0.0006655</v>
      </c>
    </row>
    <row r="2654" customFormat="false" ht="15" hidden="false" customHeight="false" outlineLevel="0" collapsed="false">
      <c r="A2654" s="2" t="n">
        <v>39709.3319560185</v>
      </c>
      <c r="B2654" s="0" t="n">
        <v>1.1</v>
      </c>
      <c r="C2654" s="0" t="n">
        <v>1.4</v>
      </c>
      <c r="D2654" s="0" t="n">
        <f aca="false">6*(B2654^3)</f>
        <v>7.986</v>
      </c>
      <c r="E2654" s="0" t="n">
        <f aca="false">D2654/12000</f>
        <v>0.0006655</v>
      </c>
    </row>
    <row r="2655" customFormat="false" ht="15" hidden="false" customHeight="false" outlineLevel="0" collapsed="false">
      <c r="A2655" s="2" t="n">
        <v>39709.3354282407</v>
      </c>
      <c r="B2655" s="0" t="n">
        <v>0</v>
      </c>
      <c r="C2655" s="0" t="n">
        <v>1.4</v>
      </c>
      <c r="D2655" s="0" t="n">
        <f aca="false">6*(B2655^3)</f>
        <v>0</v>
      </c>
      <c r="E2655" s="0" t="n">
        <f aca="false">D2655/12000</f>
        <v>0</v>
      </c>
    </row>
    <row r="2656" customFormat="false" ht="15" hidden="false" customHeight="false" outlineLevel="0" collapsed="false">
      <c r="A2656" s="2" t="n">
        <v>39709.338900463</v>
      </c>
      <c r="B2656" s="0" t="n">
        <v>0</v>
      </c>
      <c r="C2656" s="0" t="n">
        <v>1.1</v>
      </c>
      <c r="D2656" s="0" t="n">
        <f aca="false">6*(B2656^3)</f>
        <v>0</v>
      </c>
      <c r="E2656" s="0" t="n">
        <f aca="false">D2656/12000</f>
        <v>0</v>
      </c>
    </row>
    <row r="2657" customFormat="false" ht="15" hidden="false" customHeight="false" outlineLevel="0" collapsed="false">
      <c r="A2657" s="2" t="n">
        <v>39709.3423726852</v>
      </c>
      <c r="B2657" s="0" t="n">
        <v>1</v>
      </c>
      <c r="C2657" s="0" t="n">
        <v>1.3</v>
      </c>
      <c r="D2657" s="0" t="n">
        <f aca="false">6*(B2657^3)</f>
        <v>6</v>
      </c>
      <c r="E2657" s="0" t="n">
        <f aca="false">D2657/12000</f>
        <v>0.0005</v>
      </c>
    </row>
    <row r="2658" customFormat="false" ht="15" hidden="false" customHeight="false" outlineLevel="0" collapsed="false">
      <c r="A2658" s="2" t="n">
        <v>39709.3458449074</v>
      </c>
      <c r="B2658" s="0" t="n">
        <v>0</v>
      </c>
      <c r="C2658" s="0" t="n">
        <v>1.2</v>
      </c>
      <c r="D2658" s="0" t="n">
        <f aca="false">6*(B2658^3)</f>
        <v>0</v>
      </c>
      <c r="E2658" s="0" t="n">
        <f aca="false">D2658/12000</f>
        <v>0</v>
      </c>
    </row>
    <row r="2659" customFormat="false" ht="15" hidden="false" customHeight="false" outlineLevel="0" collapsed="false">
      <c r="A2659" s="2" t="n">
        <v>39709.3493171296</v>
      </c>
      <c r="B2659" s="0" t="n">
        <v>0</v>
      </c>
      <c r="C2659" s="0" t="n">
        <v>1.2</v>
      </c>
      <c r="D2659" s="0" t="n">
        <f aca="false">6*(B2659^3)</f>
        <v>0</v>
      </c>
      <c r="E2659" s="0" t="n">
        <f aca="false">D2659/12000</f>
        <v>0</v>
      </c>
    </row>
    <row r="2660" customFormat="false" ht="15" hidden="false" customHeight="false" outlineLevel="0" collapsed="false">
      <c r="A2660" s="2" t="n">
        <v>39709.3527893519</v>
      </c>
      <c r="B2660" s="0" t="n">
        <v>1.1</v>
      </c>
      <c r="C2660" s="0" t="n">
        <v>1.2</v>
      </c>
      <c r="D2660" s="0" t="n">
        <f aca="false">6*(B2660^3)</f>
        <v>7.986</v>
      </c>
      <c r="E2660" s="0" t="n">
        <f aca="false">D2660/12000</f>
        <v>0.0006655</v>
      </c>
    </row>
    <row r="2661" customFormat="false" ht="15" hidden="false" customHeight="false" outlineLevel="0" collapsed="false">
      <c r="A2661" s="2" t="n">
        <v>39709.3562615741</v>
      </c>
      <c r="B2661" s="0" t="n">
        <v>0</v>
      </c>
      <c r="C2661" s="0" t="n">
        <v>1.2</v>
      </c>
      <c r="D2661" s="0" t="n">
        <f aca="false">6*(B2661^3)</f>
        <v>0</v>
      </c>
      <c r="E2661" s="0" t="n">
        <f aca="false">D2661/12000</f>
        <v>0</v>
      </c>
    </row>
    <row r="2662" customFormat="false" ht="15" hidden="false" customHeight="false" outlineLevel="0" collapsed="false">
      <c r="A2662" s="2" t="n">
        <v>39709.3597337963</v>
      </c>
      <c r="B2662" s="0" t="n">
        <v>1.3</v>
      </c>
      <c r="C2662" s="0" t="n">
        <v>1.7</v>
      </c>
      <c r="D2662" s="0" t="n">
        <f aca="false">6*(B2662^3)</f>
        <v>13.182</v>
      </c>
      <c r="E2662" s="0" t="n">
        <f aca="false">D2662/12000</f>
        <v>0.0010985</v>
      </c>
    </row>
    <row r="2663" customFormat="false" ht="15" hidden="false" customHeight="false" outlineLevel="0" collapsed="false">
      <c r="A2663" s="2" t="n">
        <v>39709.3632060185</v>
      </c>
      <c r="B2663" s="0" t="n">
        <v>1.3</v>
      </c>
      <c r="C2663" s="0" t="n">
        <v>1.9</v>
      </c>
      <c r="D2663" s="0" t="n">
        <f aca="false">6*(B2663^3)</f>
        <v>13.182</v>
      </c>
      <c r="E2663" s="0" t="n">
        <f aca="false">D2663/12000</f>
        <v>0.0010985</v>
      </c>
    </row>
    <row r="2664" customFormat="false" ht="15" hidden="false" customHeight="false" outlineLevel="0" collapsed="false">
      <c r="A2664" s="2" t="n">
        <v>39709.3666782407</v>
      </c>
      <c r="B2664" s="0" t="n">
        <v>1</v>
      </c>
      <c r="C2664" s="0" t="n">
        <v>1.7</v>
      </c>
      <c r="D2664" s="0" t="n">
        <f aca="false">6*(B2664^3)</f>
        <v>6</v>
      </c>
      <c r="E2664" s="0" t="n">
        <f aca="false">D2664/12000</f>
        <v>0.0005</v>
      </c>
    </row>
    <row r="2665" customFormat="false" ht="15" hidden="false" customHeight="false" outlineLevel="0" collapsed="false">
      <c r="A2665" s="2" t="n">
        <v>39709.370150463</v>
      </c>
      <c r="B2665" s="0" t="n">
        <v>1.2</v>
      </c>
      <c r="C2665" s="0" t="n">
        <v>1.9</v>
      </c>
      <c r="D2665" s="0" t="n">
        <f aca="false">6*(B2665^3)</f>
        <v>10.368</v>
      </c>
      <c r="E2665" s="0" t="n">
        <f aca="false">D2665/12000</f>
        <v>0.000864</v>
      </c>
    </row>
    <row r="2666" customFormat="false" ht="15" hidden="false" customHeight="false" outlineLevel="0" collapsed="false">
      <c r="A2666" s="2" t="n">
        <v>39709.3736226852</v>
      </c>
      <c r="B2666" s="0" t="n">
        <v>1.6</v>
      </c>
      <c r="C2666" s="0" t="n">
        <v>2.3</v>
      </c>
      <c r="D2666" s="0" t="n">
        <f aca="false">6*(B2666^3)</f>
        <v>24.576</v>
      </c>
      <c r="E2666" s="0" t="n">
        <f aca="false">D2666/12000</f>
        <v>0.002048</v>
      </c>
    </row>
    <row r="2667" customFormat="false" ht="15" hidden="false" customHeight="false" outlineLevel="0" collapsed="false">
      <c r="A2667" s="2" t="n">
        <v>39709.3770949074</v>
      </c>
      <c r="B2667" s="0" t="n">
        <v>1.8</v>
      </c>
      <c r="C2667" s="0" t="n">
        <v>2.5</v>
      </c>
      <c r="D2667" s="0" t="n">
        <f aca="false">6*(B2667^3)</f>
        <v>34.992</v>
      </c>
      <c r="E2667" s="0" t="n">
        <f aca="false">D2667/12000</f>
        <v>0.002916</v>
      </c>
    </row>
    <row r="2668" customFormat="false" ht="15" hidden="false" customHeight="false" outlineLevel="0" collapsed="false">
      <c r="A2668" s="2" t="n">
        <v>39709.3805671296</v>
      </c>
      <c r="B2668" s="0" t="n">
        <v>1.3</v>
      </c>
      <c r="C2668" s="0" t="n">
        <v>2.5</v>
      </c>
      <c r="D2668" s="0" t="n">
        <f aca="false">6*(B2668^3)</f>
        <v>13.182</v>
      </c>
      <c r="E2668" s="0" t="n">
        <f aca="false">D2668/12000</f>
        <v>0.0010985</v>
      </c>
    </row>
    <row r="2669" customFormat="false" ht="15" hidden="false" customHeight="false" outlineLevel="0" collapsed="false">
      <c r="A2669" s="2" t="n">
        <v>39709.3840393519</v>
      </c>
      <c r="B2669" s="0" t="n">
        <v>1.1</v>
      </c>
      <c r="C2669" s="0" t="n">
        <v>1.9</v>
      </c>
      <c r="D2669" s="0" t="n">
        <f aca="false">6*(B2669^3)</f>
        <v>7.986</v>
      </c>
      <c r="E2669" s="0" t="n">
        <f aca="false">D2669/12000</f>
        <v>0.0006655</v>
      </c>
    </row>
    <row r="2670" customFormat="false" ht="15" hidden="false" customHeight="false" outlineLevel="0" collapsed="false">
      <c r="A2670" s="2" t="n">
        <v>39709.3875115741</v>
      </c>
      <c r="B2670" s="0" t="n">
        <v>0</v>
      </c>
      <c r="C2670" s="0" t="n">
        <v>2.1</v>
      </c>
      <c r="D2670" s="0" t="n">
        <f aca="false">6*(B2670^3)</f>
        <v>0</v>
      </c>
      <c r="E2670" s="0" t="n">
        <f aca="false">D2670/12000</f>
        <v>0</v>
      </c>
    </row>
    <row r="2671" customFormat="false" ht="15" hidden="false" customHeight="false" outlineLevel="0" collapsed="false">
      <c r="A2671" s="2" t="n">
        <v>39709.3909837963</v>
      </c>
      <c r="B2671" s="0" t="n">
        <v>0</v>
      </c>
      <c r="C2671" s="0" t="n">
        <v>2.2</v>
      </c>
      <c r="D2671" s="0" t="n">
        <f aca="false">6*(B2671^3)</f>
        <v>0</v>
      </c>
      <c r="E2671" s="0" t="n">
        <f aca="false">D2671/12000</f>
        <v>0</v>
      </c>
    </row>
    <row r="2672" customFormat="false" ht="15" hidden="false" customHeight="false" outlineLevel="0" collapsed="false">
      <c r="A2672" s="2" t="n">
        <v>39709.3944560185</v>
      </c>
      <c r="B2672" s="0" t="n">
        <v>1.7</v>
      </c>
      <c r="C2672" s="0" t="n">
        <v>2.4</v>
      </c>
      <c r="D2672" s="0" t="n">
        <f aca="false">6*(B2672^3)</f>
        <v>29.478</v>
      </c>
      <c r="E2672" s="0" t="n">
        <f aca="false">D2672/12000</f>
        <v>0.0024565</v>
      </c>
    </row>
    <row r="2673" customFormat="false" ht="15" hidden="false" customHeight="false" outlineLevel="0" collapsed="false">
      <c r="A2673" s="2" t="n">
        <v>39709.3979282407</v>
      </c>
      <c r="B2673" s="0" t="n">
        <v>0</v>
      </c>
      <c r="C2673" s="0" t="n">
        <v>2.5</v>
      </c>
      <c r="D2673" s="0" t="n">
        <f aca="false">6*(B2673^3)</f>
        <v>0</v>
      </c>
      <c r="E2673" s="0" t="n">
        <f aca="false">D2673/12000</f>
        <v>0</v>
      </c>
    </row>
    <row r="2674" customFormat="false" ht="15" hidden="false" customHeight="false" outlineLevel="0" collapsed="false">
      <c r="A2674" s="2" t="n">
        <v>39709.401400463</v>
      </c>
      <c r="B2674" s="0" t="n">
        <v>0</v>
      </c>
      <c r="C2674" s="0" t="n">
        <v>2.9</v>
      </c>
      <c r="D2674" s="0" t="n">
        <f aca="false">6*(B2674^3)</f>
        <v>0</v>
      </c>
      <c r="E2674" s="0" t="n">
        <f aca="false">D2674/12000</f>
        <v>0</v>
      </c>
    </row>
    <row r="2675" customFormat="false" ht="15" hidden="false" customHeight="false" outlineLevel="0" collapsed="false">
      <c r="A2675" s="2" t="n">
        <v>39709.4048726852</v>
      </c>
      <c r="B2675" s="0" t="n">
        <v>2.7</v>
      </c>
      <c r="C2675" s="0" t="n">
        <v>4</v>
      </c>
      <c r="D2675" s="0" t="n">
        <f aca="false">6*(B2675^3)</f>
        <v>118.098</v>
      </c>
      <c r="E2675" s="0" t="n">
        <f aca="false">D2675/12000</f>
        <v>0.0098415</v>
      </c>
    </row>
    <row r="2676" customFormat="false" ht="15" hidden="false" customHeight="false" outlineLevel="0" collapsed="false">
      <c r="A2676" s="2" t="n">
        <v>39709.4083449074</v>
      </c>
      <c r="B2676" s="0" t="n">
        <v>2.1</v>
      </c>
      <c r="C2676" s="0" t="n">
        <v>3.2</v>
      </c>
      <c r="D2676" s="0" t="n">
        <f aca="false">6*(B2676^3)</f>
        <v>55.566</v>
      </c>
      <c r="E2676" s="0" t="n">
        <f aca="false">D2676/12000</f>
        <v>0.0046305</v>
      </c>
    </row>
    <row r="2677" customFormat="false" ht="15" hidden="false" customHeight="false" outlineLevel="0" collapsed="false">
      <c r="A2677" s="2" t="n">
        <v>39709.4118171296</v>
      </c>
      <c r="B2677" s="0" t="n">
        <v>2.3</v>
      </c>
      <c r="C2677" s="0" t="n">
        <v>4.1</v>
      </c>
      <c r="D2677" s="0" t="n">
        <f aca="false">6*(B2677^3)</f>
        <v>73.002</v>
      </c>
      <c r="E2677" s="0" t="n">
        <f aca="false">D2677/12000</f>
        <v>0.0060835</v>
      </c>
    </row>
    <row r="2678" customFormat="false" ht="15" hidden="false" customHeight="false" outlineLevel="0" collapsed="false">
      <c r="A2678" s="2" t="n">
        <v>39709.4152893519</v>
      </c>
      <c r="B2678" s="0" t="n">
        <v>3.9</v>
      </c>
      <c r="C2678" s="0" t="n">
        <v>4.6</v>
      </c>
      <c r="D2678" s="0" t="n">
        <f aca="false">6*(B2678^3)</f>
        <v>355.914</v>
      </c>
      <c r="E2678" s="0" t="n">
        <f aca="false">D2678/12000</f>
        <v>0.0296595</v>
      </c>
    </row>
    <row r="2679" customFormat="false" ht="15" hidden="false" customHeight="false" outlineLevel="0" collapsed="false">
      <c r="A2679" s="2" t="n">
        <v>39709.4187615741</v>
      </c>
      <c r="B2679" s="0" t="n">
        <v>3.1</v>
      </c>
      <c r="C2679" s="0" t="n">
        <v>5.1</v>
      </c>
      <c r="D2679" s="0" t="n">
        <f aca="false">6*(B2679^3)</f>
        <v>178.746</v>
      </c>
      <c r="E2679" s="0" t="n">
        <f aca="false">D2679/12000</f>
        <v>0.0148955</v>
      </c>
    </row>
    <row r="2680" customFormat="false" ht="15" hidden="false" customHeight="false" outlineLevel="0" collapsed="false">
      <c r="A2680" s="2" t="n">
        <v>39709.4222337963</v>
      </c>
      <c r="B2680" s="0" t="n">
        <v>3.6</v>
      </c>
      <c r="C2680" s="0" t="n">
        <v>4.3</v>
      </c>
      <c r="D2680" s="0" t="n">
        <f aca="false">6*(B2680^3)</f>
        <v>279.936</v>
      </c>
      <c r="E2680" s="0" t="n">
        <f aca="false">D2680/12000</f>
        <v>0.023328</v>
      </c>
    </row>
    <row r="2681" customFormat="false" ht="15" hidden="false" customHeight="false" outlineLevel="0" collapsed="false">
      <c r="A2681" s="2" t="n">
        <v>39709.4257060185</v>
      </c>
      <c r="B2681" s="0" t="n">
        <v>2.3</v>
      </c>
      <c r="C2681" s="0" t="n">
        <v>4.7</v>
      </c>
      <c r="D2681" s="0" t="n">
        <f aca="false">6*(B2681^3)</f>
        <v>73.002</v>
      </c>
      <c r="E2681" s="0" t="n">
        <f aca="false">D2681/12000</f>
        <v>0.0060835</v>
      </c>
    </row>
    <row r="2682" customFormat="false" ht="15" hidden="false" customHeight="false" outlineLevel="0" collapsed="false">
      <c r="A2682" s="2" t="n">
        <v>39709.4291782407</v>
      </c>
      <c r="B2682" s="0" t="n">
        <v>2.1</v>
      </c>
      <c r="C2682" s="0" t="n">
        <v>4.4</v>
      </c>
      <c r="D2682" s="0" t="n">
        <f aca="false">6*(B2682^3)</f>
        <v>55.566</v>
      </c>
      <c r="E2682" s="0" t="n">
        <f aca="false">D2682/12000</f>
        <v>0.0046305</v>
      </c>
    </row>
    <row r="2683" customFormat="false" ht="15" hidden="false" customHeight="false" outlineLevel="0" collapsed="false">
      <c r="A2683" s="2" t="n">
        <v>39709.432650463</v>
      </c>
      <c r="B2683" s="0" t="n">
        <v>1.4</v>
      </c>
      <c r="C2683" s="0" t="n">
        <v>3.7</v>
      </c>
      <c r="D2683" s="0" t="n">
        <f aca="false">6*(B2683^3)</f>
        <v>16.464</v>
      </c>
      <c r="E2683" s="0" t="n">
        <f aca="false">D2683/12000</f>
        <v>0.001372</v>
      </c>
    </row>
    <row r="2684" customFormat="false" ht="15" hidden="false" customHeight="false" outlineLevel="0" collapsed="false">
      <c r="A2684" s="2" t="n">
        <v>39709.4361226852</v>
      </c>
      <c r="B2684" s="0" t="n">
        <v>2.2</v>
      </c>
      <c r="C2684" s="0" t="n">
        <v>3.4</v>
      </c>
      <c r="D2684" s="0" t="n">
        <f aca="false">6*(B2684^3)</f>
        <v>63.888</v>
      </c>
      <c r="E2684" s="0" t="n">
        <f aca="false">D2684/12000</f>
        <v>0.005324</v>
      </c>
    </row>
    <row r="2685" customFormat="false" ht="15" hidden="false" customHeight="false" outlineLevel="0" collapsed="false">
      <c r="A2685" s="2" t="n">
        <v>39709.4395949074</v>
      </c>
      <c r="B2685" s="0" t="n">
        <v>1.9</v>
      </c>
      <c r="C2685" s="0" t="n">
        <v>3.4</v>
      </c>
      <c r="D2685" s="0" t="n">
        <f aca="false">6*(B2685^3)</f>
        <v>41.154</v>
      </c>
      <c r="E2685" s="0" t="n">
        <f aca="false">D2685/12000</f>
        <v>0.0034295</v>
      </c>
    </row>
    <row r="2686" customFormat="false" ht="15" hidden="false" customHeight="false" outlineLevel="0" collapsed="false">
      <c r="A2686" s="2" t="n">
        <v>39709.4430671296</v>
      </c>
      <c r="B2686" s="0" t="n">
        <v>2.4</v>
      </c>
      <c r="C2686" s="0" t="n">
        <v>3.9</v>
      </c>
      <c r="D2686" s="0" t="n">
        <f aca="false">6*(B2686^3)</f>
        <v>82.944</v>
      </c>
      <c r="E2686" s="0" t="n">
        <f aca="false">D2686/12000</f>
        <v>0.006912</v>
      </c>
    </row>
    <row r="2687" customFormat="false" ht="15" hidden="false" customHeight="false" outlineLevel="0" collapsed="false">
      <c r="A2687" s="2" t="n">
        <v>39709.4465393519</v>
      </c>
      <c r="B2687" s="0" t="n">
        <v>2</v>
      </c>
      <c r="C2687" s="0" t="n">
        <v>3.7</v>
      </c>
      <c r="D2687" s="0" t="n">
        <f aca="false">6*(B2687^3)</f>
        <v>48</v>
      </c>
      <c r="E2687" s="0" t="n">
        <f aca="false">D2687/12000</f>
        <v>0.004</v>
      </c>
    </row>
    <row r="2688" customFormat="false" ht="15" hidden="false" customHeight="false" outlineLevel="0" collapsed="false">
      <c r="A2688" s="2" t="n">
        <v>39709.4500115741</v>
      </c>
      <c r="B2688" s="0" t="n">
        <v>1.1</v>
      </c>
      <c r="C2688" s="0" t="n">
        <v>3.2</v>
      </c>
      <c r="D2688" s="0" t="n">
        <f aca="false">6*(B2688^3)</f>
        <v>7.986</v>
      </c>
      <c r="E2688" s="0" t="n">
        <f aca="false">D2688/12000</f>
        <v>0.0006655</v>
      </c>
    </row>
    <row r="2689" customFormat="false" ht="15" hidden="false" customHeight="false" outlineLevel="0" collapsed="false">
      <c r="A2689" s="2" t="n">
        <v>39709.4534837963</v>
      </c>
      <c r="B2689" s="0" t="n">
        <v>2.9</v>
      </c>
      <c r="C2689" s="0" t="n">
        <v>4</v>
      </c>
      <c r="D2689" s="0" t="n">
        <f aca="false">6*(B2689^3)</f>
        <v>146.334</v>
      </c>
      <c r="E2689" s="0" t="n">
        <f aca="false">D2689/12000</f>
        <v>0.0121945</v>
      </c>
    </row>
    <row r="2690" customFormat="false" ht="15" hidden="false" customHeight="false" outlineLevel="0" collapsed="false">
      <c r="A2690" s="2" t="n">
        <v>39709.4569560185</v>
      </c>
      <c r="B2690" s="0" t="n">
        <v>4.1</v>
      </c>
      <c r="C2690" s="0" t="n">
        <v>4.7</v>
      </c>
      <c r="D2690" s="0" t="n">
        <f aca="false">6*(B2690^3)</f>
        <v>413.526</v>
      </c>
      <c r="E2690" s="0" t="n">
        <f aca="false">D2690/12000</f>
        <v>0.0344605</v>
      </c>
    </row>
    <row r="2691" customFormat="false" ht="15" hidden="false" customHeight="false" outlineLevel="0" collapsed="false">
      <c r="A2691" s="2" t="n">
        <v>39709.4604282407</v>
      </c>
      <c r="B2691" s="0" t="n">
        <v>3.2</v>
      </c>
      <c r="C2691" s="0" t="n">
        <v>4.5</v>
      </c>
      <c r="D2691" s="0" t="n">
        <f aca="false">6*(B2691^3)</f>
        <v>196.608</v>
      </c>
      <c r="E2691" s="0" t="n">
        <f aca="false">D2691/12000</f>
        <v>0.016384</v>
      </c>
    </row>
    <row r="2692" customFormat="false" ht="15" hidden="false" customHeight="false" outlineLevel="0" collapsed="false">
      <c r="A2692" s="2" t="n">
        <v>39709.463900463</v>
      </c>
      <c r="B2692" s="0" t="n">
        <v>1.7</v>
      </c>
      <c r="C2692" s="0" t="n">
        <v>3.9</v>
      </c>
      <c r="D2692" s="0" t="n">
        <f aca="false">6*(B2692^3)</f>
        <v>29.478</v>
      </c>
      <c r="E2692" s="0" t="n">
        <f aca="false">D2692/12000</f>
        <v>0.0024565</v>
      </c>
    </row>
    <row r="2693" customFormat="false" ht="15" hidden="false" customHeight="false" outlineLevel="0" collapsed="false">
      <c r="A2693" s="2" t="n">
        <v>39709.4673726852</v>
      </c>
      <c r="B2693" s="0" t="n">
        <v>1.9</v>
      </c>
      <c r="C2693" s="0" t="n">
        <v>3.7</v>
      </c>
      <c r="D2693" s="0" t="n">
        <f aca="false">6*(B2693^3)</f>
        <v>41.154</v>
      </c>
      <c r="E2693" s="0" t="n">
        <f aca="false">D2693/12000</f>
        <v>0.0034295</v>
      </c>
    </row>
    <row r="2694" customFormat="false" ht="15" hidden="false" customHeight="false" outlineLevel="0" collapsed="false">
      <c r="A2694" s="2" t="n">
        <v>39709.4708449074</v>
      </c>
      <c r="B2694" s="0" t="n">
        <v>2.7</v>
      </c>
      <c r="C2694" s="0" t="n">
        <v>3.9</v>
      </c>
      <c r="D2694" s="0" t="n">
        <f aca="false">6*(B2694^3)</f>
        <v>118.098</v>
      </c>
      <c r="E2694" s="0" t="n">
        <f aca="false">D2694/12000</f>
        <v>0.0098415</v>
      </c>
    </row>
    <row r="2695" customFormat="false" ht="15" hidden="false" customHeight="false" outlineLevel="0" collapsed="false">
      <c r="A2695" s="2" t="n">
        <v>39709.4743171296</v>
      </c>
      <c r="B2695" s="0" t="n">
        <v>1.9</v>
      </c>
      <c r="C2695" s="0" t="n">
        <v>4.2</v>
      </c>
      <c r="D2695" s="0" t="n">
        <f aca="false">6*(B2695^3)</f>
        <v>41.154</v>
      </c>
      <c r="E2695" s="0" t="n">
        <f aca="false">D2695/12000</f>
        <v>0.0034295</v>
      </c>
    </row>
    <row r="2696" customFormat="false" ht="15" hidden="false" customHeight="false" outlineLevel="0" collapsed="false">
      <c r="A2696" s="2" t="n">
        <v>39709.4777893519</v>
      </c>
      <c r="B2696" s="0" t="n">
        <v>3.1</v>
      </c>
      <c r="C2696" s="0" t="n">
        <v>4.1</v>
      </c>
      <c r="D2696" s="0" t="n">
        <f aca="false">6*(B2696^3)</f>
        <v>178.746</v>
      </c>
      <c r="E2696" s="0" t="n">
        <f aca="false">D2696/12000</f>
        <v>0.0148955</v>
      </c>
    </row>
    <row r="2697" customFormat="false" ht="15" hidden="false" customHeight="false" outlineLevel="0" collapsed="false">
      <c r="A2697" s="2" t="n">
        <v>39709.4812615741</v>
      </c>
      <c r="B2697" s="0" t="n">
        <v>2.2</v>
      </c>
      <c r="C2697" s="0" t="n">
        <v>4.4</v>
      </c>
      <c r="D2697" s="0" t="n">
        <f aca="false">6*(B2697^3)</f>
        <v>63.888</v>
      </c>
      <c r="E2697" s="0" t="n">
        <f aca="false">D2697/12000</f>
        <v>0.005324</v>
      </c>
    </row>
    <row r="2698" customFormat="false" ht="15" hidden="false" customHeight="false" outlineLevel="0" collapsed="false">
      <c r="A2698" s="2" t="n">
        <v>39709.4847337963</v>
      </c>
      <c r="B2698" s="0" t="n">
        <v>2.4</v>
      </c>
      <c r="C2698" s="0" t="n">
        <v>4.5</v>
      </c>
      <c r="D2698" s="0" t="n">
        <f aca="false">6*(B2698^3)</f>
        <v>82.944</v>
      </c>
      <c r="E2698" s="0" t="n">
        <f aca="false">D2698/12000</f>
        <v>0.006912</v>
      </c>
    </row>
    <row r="2699" customFormat="false" ht="15" hidden="false" customHeight="false" outlineLevel="0" collapsed="false">
      <c r="A2699" s="2" t="n">
        <v>39709.4882060185</v>
      </c>
      <c r="B2699" s="0" t="n">
        <v>2.7</v>
      </c>
      <c r="C2699" s="0" t="n">
        <v>4.5</v>
      </c>
      <c r="D2699" s="0" t="n">
        <f aca="false">6*(B2699^3)</f>
        <v>118.098</v>
      </c>
      <c r="E2699" s="0" t="n">
        <f aca="false">D2699/12000</f>
        <v>0.0098415</v>
      </c>
    </row>
    <row r="2700" customFormat="false" ht="15" hidden="false" customHeight="false" outlineLevel="0" collapsed="false">
      <c r="A2700" s="2" t="n">
        <v>39709.4916782407</v>
      </c>
      <c r="B2700" s="0" t="n">
        <v>2.3</v>
      </c>
      <c r="C2700" s="0" t="n">
        <v>4.6</v>
      </c>
      <c r="D2700" s="0" t="n">
        <f aca="false">6*(B2700^3)</f>
        <v>73.002</v>
      </c>
      <c r="E2700" s="0" t="n">
        <f aca="false">D2700/12000</f>
        <v>0.0060835</v>
      </c>
    </row>
    <row r="2701" customFormat="false" ht="15" hidden="false" customHeight="false" outlineLevel="0" collapsed="false">
      <c r="A2701" s="2" t="n">
        <v>39709.495150463</v>
      </c>
      <c r="B2701" s="0" t="n">
        <v>2.3</v>
      </c>
      <c r="C2701" s="0" t="n">
        <v>4.9</v>
      </c>
      <c r="D2701" s="0" t="n">
        <f aca="false">6*(B2701^3)</f>
        <v>73.002</v>
      </c>
      <c r="E2701" s="0" t="n">
        <f aca="false">D2701/12000</f>
        <v>0.0060835</v>
      </c>
    </row>
    <row r="2702" customFormat="false" ht="15" hidden="false" customHeight="false" outlineLevel="0" collapsed="false">
      <c r="A2702" s="2" t="n">
        <v>39709.4986226852</v>
      </c>
      <c r="B2702" s="0" t="n">
        <v>2.4</v>
      </c>
      <c r="C2702" s="0" t="n">
        <v>4.4</v>
      </c>
      <c r="D2702" s="0" t="n">
        <f aca="false">6*(B2702^3)</f>
        <v>82.944</v>
      </c>
      <c r="E2702" s="0" t="n">
        <f aca="false">D2702/12000</f>
        <v>0.006912</v>
      </c>
    </row>
    <row r="2703" customFormat="false" ht="15" hidden="false" customHeight="false" outlineLevel="0" collapsed="false">
      <c r="A2703" s="2" t="n">
        <v>39709.5020949074</v>
      </c>
      <c r="B2703" s="0" t="n">
        <v>2</v>
      </c>
      <c r="C2703" s="0" t="n">
        <v>4</v>
      </c>
      <c r="D2703" s="0" t="n">
        <f aca="false">6*(B2703^3)</f>
        <v>48</v>
      </c>
      <c r="E2703" s="0" t="n">
        <f aca="false">D2703/12000</f>
        <v>0.004</v>
      </c>
    </row>
    <row r="2704" customFormat="false" ht="15" hidden="false" customHeight="false" outlineLevel="0" collapsed="false">
      <c r="A2704" s="2" t="n">
        <v>39709.5055671296</v>
      </c>
      <c r="B2704" s="0" t="n">
        <v>2.2</v>
      </c>
      <c r="C2704" s="0" t="n">
        <v>5.1</v>
      </c>
      <c r="D2704" s="0" t="n">
        <f aca="false">6*(B2704^3)</f>
        <v>63.888</v>
      </c>
      <c r="E2704" s="0" t="n">
        <f aca="false">D2704/12000</f>
        <v>0.005324</v>
      </c>
    </row>
    <row r="2705" customFormat="false" ht="15" hidden="false" customHeight="false" outlineLevel="0" collapsed="false">
      <c r="A2705" s="2" t="n">
        <v>39709.5090393519</v>
      </c>
      <c r="B2705" s="0" t="n">
        <v>4.1</v>
      </c>
      <c r="C2705" s="0" t="n">
        <v>4.7</v>
      </c>
      <c r="D2705" s="0" t="n">
        <f aca="false">6*(B2705^3)</f>
        <v>413.526</v>
      </c>
      <c r="E2705" s="0" t="n">
        <f aca="false">D2705/12000</f>
        <v>0.0344605</v>
      </c>
    </row>
    <row r="2706" customFormat="false" ht="15" hidden="false" customHeight="false" outlineLevel="0" collapsed="false">
      <c r="A2706" s="2" t="n">
        <v>39709.5125115741</v>
      </c>
      <c r="B2706" s="0" t="n">
        <v>3.1</v>
      </c>
      <c r="C2706" s="0" t="n">
        <v>4.3</v>
      </c>
      <c r="D2706" s="0" t="n">
        <f aca="false">6*(B2706^3)</f>
        <v>178.746</v>
      </c>
      <c r="E2706" s="0" t="n">
        <f aca="false">D2706/12000</f>
        <v>0.0148955</v>
      </c>
    </row>
    <row r="2707" customFormat="false" ht="15" hidden="false" customHeight="false" outlineLevel="0" collapsed="false">
      <c r="A2707" s="2" t="n">
        <v>39709.5159837963</v>
      </c>
      <c r="B2707" s="0" t="n">
        <v>3.6</v>
      </c>
      <c r="C2707" s="0" t="n">
        <v>3.8</v>
      </c>
      <c r="D2707" s="0" t="n">
        <f aca="false">6*(B2707^3)</f>
        <v>279.936</v>
      </c>
      <c r="E2707" s="0" t="n">
        <f aca="false">D2707/12000</f>
        <v>0.023328</v>
      </c>
    </row>
    <row r="2708" customFormat="false" ht="15" hidden="false" customHeight="false" outlineLevel="0" collapsed="false">
      <c r="A2708" s="2" t="n">
        <v>39709.5194560185</v>
      </c>
      <c r="B2708" s="0" t="n">
        <v>3.2</v>
      </c>
      <c r="C2708" s="0" t="n">
        <v>4.4</v>
      </c>
      <c r="D2708" s="0" t="n">
        <f aca="false">6*(B2708^3)</f>
        <v>196.608</v>
      </c>
      <c r="E2708" s="0" t="n">
        <f aca="false">D2708/12000</f>
        <v>0.016384</v>
      </c>
    </row>
    <row r="2709" customFormat="false" ht="15" hidden="false" customHeight="false" outlineLevel="0" collapsed="false">
      <c r="A2709" s="2" t="n">
        <v>39709.5229282407</v>
      </c>
      <c r="B2709" s="0" t="n">
        <v>3.1</v>
      </c>
      <c r="C2709" s="0" t="n">
        <v>5.1</v>
      </c>
      <c r="D2709" s="0" t="n">
        <f aca="false">6*(B2709^3)</f>
        <v>178.746</v>
      </c>
      <c r="E2709" s="0" t="n">
        <f aca="false">D2709/12000</f>
        <v>0.0148955</v>
      </c>
    </row>
    <row r="2710" customFormat="false" ht="15" hidden="false" customHeight="false" outlineLevel="0" collapsed="false">
      <c r="A2710" s="2" t="n">
        <v>39709.526400463</v>
      </c>
      <c r="B2710" s="0" t="n">
        <v>2.5</v>
      </c>
      <c r="C2710" s="0" t="n">
        <v>5.1</v>
      </c>
      <c r="D2710" s="0" t="n">
        <f aca="false">6*(B2710^3)</f>
        <v>93.75</v>
      </c>
      <c r="E2710" s="0" t="n">
        <f aca="false">D2710/12000</f>
        <v>0.0078125</v>
      </c>
    </row>
    <row r="2711" customFormat="false" ht="15" hidden="false" customHeight="false" outlineLevel="0" collapsed="false">
      <c r="A2711" s="2" t="n">
        <v>39709.5298726852</v>
      </c>
      <c r="B2711" s="0" t="n">
        <v>3.3</v>
      </c>
      <c r="C2711" s="0" t="n">
        <v>3.6</v>
      </c>
      <c r="D2711" s="0" t="n">
        <f aca="false">6*(B2711^3)</f>
        <v>215.622</v>
      </c>
      <c r="E2711" s="0" t="n">
        <f aca="false">D2711/12000</f>
        <v>0.0179685</v>
      </c>
    </row>
    <row r="2712" customFormat="false" ht="15" hidden="false" customHeight="false" outlineLevel="0" collapsed="false">
      <c r="A2712" s="2" t="n">
        <v>39709.5333449074</v>
      </c>
      <c r="B2712" s="0" t="n">
        <v>2</v>
      </c>
      <c r="C2712" s="0" t="n">
        <v>4.4</v>
      </c>
      <c r="D2712" s="0" t="n">
        <f aca="false">6*(B2712^3)</f>
        <v>48</v>
      </c>
      <c r="E2712" s="0" t="n">
        <f aca="false">D2712/12000</f>
        <v>0.004</v>
      </c>
    </row>
    <row r="2713" customFormat="false" ht="15" hidden="false" customHeight="false" outlineLevel="0" collapsed="false">
      <c r="A2713" s="2" t="n">
        <v>39709.5368171296</v>
      </c>
      <c r="B2713" s="0" t="n">
        <v>5.1</v>
      </c>
      <c r="C2713" s="0" t="n">
        <v>5.5</v>
      </c>
      <c r="D2713" s="0" t="n">
        <f aca="false">6*(B2713^3)</f>
        <v>795.906</v>
      </c>
      <c r="E2713" s="0" t="n">
        <f aca="false">D2713/12000</f>
        <v>0.0663255</v>
      </c>
    </row>
    <row r="2714" customFormat="false" ht="15" hidden="false" customHeight="false" outlineLevel="0" collapsed="false">
      <c r="A2714" s="2" t="n">
        <v>39709.5402893519</v>
      </c>
      <c r="B2714" s="0" t="n">
        <v>4.7</v>
      </c>
      <c r="C2714" s="0" t="n">
        <v>5.5</v>
      </c>
      <c r="D2714" s="0" t="n">
        <f aca="false">6*(B2714^3)</f>
        <v>622.938</v>
      </c>
      <c r="E2714" s="0" t="n">
        <f aca="false">D2714/12000</f>
        <v>0.0519115</v>
      </c>
    </row>
    <row r="2715" customFormat="false" ht="15" hidden="false" customHeight="false" outlineLevel="0" collapsed="false">
      <c r="A2715" s="2" t="n">
        <v>39709.5437615741</v>
      </c>
      <c r="B2715" s="0" t="n">
        <v>3.4</v>
      </c>
      <c r="C2715" s="0" t="n">
        <v>5.6</v>
      </c>
      <c r="D2715" s="0" t="n">
        <f aca="false">6*(B2715^3)</f>
        <v>235.824</v>
      </c>
      <c r="E2715" s="0" t="n">
        <f aca="false">D2715/12000</f>
        <v>0.019652</v>
      </c>
    </row>
    <row r="2716" customFormat="false" ht="15" hidden="false" customHeight="false" outlineLevel="0" collapsed="false">
      <c r="A2716" s="2" t="n">
        <v>39709.5472337963</v>
      </c>
      <c r="B2716" s="0" t="n">
        <v>5</v>
      </c>
      <c r="C2716" s="0" t="n">
        <v>6.1</v>
      </c>
      <c r="D2716" s="0" t="n">
        <f aca="false">6*(B2716^3)</f>
        <v>750</v>
      </c>
      <c r="E2716" s="0" t="n">
        <f aca="false">D2716/12000</f>
        <v>0.0625</v>
      </c>
    </row>
    <row r="2717" customFormat="false" ht="15" hidden="false" customHeight="false" outlineLevel="0" collapsed="false">
      <c r="A2717" s="2" t="n">
        <v>39709.5507060185</v>
      </c>
      <c r="B2717" s="0" t="n">
        <v>3.3</v>
      </c>
      <c r="C2717" s="0" t="n">
        <v>6.1</v>
      </c>
      <c r="D2717" s="0" t="n">
        <f aca="false">6*(B2717^3)</f>
        <v>215.622</v>
      </c>
      <c r="E2717" s="0" t="n">
        <f aca="false">D2717/12000</f>
        <v>0.0179685</v>
      </c>
    </row>
    <row r="2718" customFormat="false" ht="15" hidden="false" customHeight="false" outlineLevel="0" collapsed="false">
      <c r="A2718" s="2" t="n">
        <v>39709.5541782407</v>
      </c>
      <c r="B2718" s="0" t="n">
        <v>2.8</v>
      </c>
      <c r="C2718" s="0" t="n">
        <v>5.9</v>
      </c>
      <c r="D2718" s="0" t="n">
        <f aca="false">6*(B2718^3)</f>
        <v>131.712</v>
      </c>
      <c r="E2718" s="0" t="n">
        <f aca="false">D2718/12000</f>
        <v>0.010976</v>
      </c>
    </row>
    <row r="2719" customFormat="false" ht="15" hidden="false" customHeight="false" outlineLevel="0" collapsed="false">
      <c r="A2719" s="2" t="n">
        <v>39709.557650463</v>
      </c>
      <c r="B2719" s="0" t="n">
        <v>2.5</v>
      </c>
      <c r="C2719" s="0" t="n">
        <v>4.5</v>
      </c>
      <c r="D2719" s="0" t="n">
        <f aca="false">6*(B2719^3)</f>
        <v>93.75</v>
      </c>
      <c r="E2719" s="0" t="n">
        <f aca="false">D2719/12000</f>
        <v>0.0078125</v>
      </c>
    </row>
    <row r="2720" customFormat="false" ht="15" hidden="false" customHeight="false" outlineLevel="0" collapsed="false">
      <c r="A2720" s="2" t="n">
        <v>39709.5611226852</v>
      </c>
      <c r="B2720" s="0" t="n">
        <v>2.4</v>
      </c>
      <c r="C2720" s="0" t="n">
        <v>4.8</v>
      </c>
      <c r="D2720" s="0" t="n">
        <f aca="false">6*(B2720^3)</f>
        <v>82.944</v>
      </c>
      <c r="E2720" s="0" t="n">
        <f aca="false">D2720/12000</f>
        <v>0.006912</v>
      </c>
    </row>
    <row r="2721" customFormat="false" ht="15" hidden="false" customHeight="false" outlineLevel="0" collapsed="false">
      <c r="A2721" s="2" t="n">
        <v>39709.5645949074</v>
      </c>
      <c r="B2721" s="0" t="n">
        <v>3.1</v>
      </c>
      <c r="C2721" s="0" t="n">
        <v>5.2</v>
      </c>
      <c r="D2721" s="0" t="n">
        <f aca="false">6*(B2721^3)</f>
        <v>178.746</v>
      </c>
      <c r="E2721" s="0" t="n">
        <f aca="false">D2721/12000</f>
        <v>0.0148955</v>
      </c>
    </row>
    <row r="2722" customFormat="false" ht="15" hidden="false" customHeight="false" outlineLevel="0" collapsed="false">
      <c r="A2722" s="2" t="n">
        <v>39709.5680671296</v>
      </c>
      <c r="B2722" s="0" t="n">
        <v>3.3</v>
      </c>
      <c r="C2722" s="0" t="n">
        <v>6.3</v>
      </c>
      <c r="D2722" s="0" t="n">
        <f aca="false">6*(B2722^3)</f>
        <v>215.622</v>
      </c>
      <c r="E2722" s="0" t="n">
        <f aca="false">D2722/12000</f>
        <v>0.0179685</v>
      </c>
    </row>
    <row r="2723" customFormat="false" ht="15" hidden="false" customHeight="false" outlineLevel="0" collapsed="false">
      <c r="A2723" s="2" t="n">
        <v>39709.5715393519</v>
      </c>
      <c r="B2723" s="0" t="n">
        <v>3.2</v>
      </c>
      <c r="C2723" s="0" t="n">
        <v>6.8</v>
      </c>
      <c r="D2723" s="0" t="n">
        <f aca="false">6*(B2723^3)</f>
        <v>196.608</v>
      </c>
      <c r="E2723" s="0" t="n">
        <f aca="false">D2723/12000</f>
        <v>0.016384</v>
      </c>
    </row>
    <row r="2724" customFormat="false" ht="15" hidden="false" customHeight="false" outlineLevel="0" collapsed="false">
      <c r="A2724" s="2" t="n">
        <v>39709.5750115741</v>
      </c>
      <c r="B2724" s="0" t="n">
        <v>2.4</v>
      </c>
      <c r="C2724" s="0" t="n">
        <v>6.4</v>
      </c>
      <c r="D2724" s="0" t="n">
        <f aca="false">6*(B2724^3)</f>
        <v>82.944</v>
      </c>
      <c r="E2724" s="0" t="n">
        <f aca="false">D2724/12000</f>
        <v>0.006912</v>
      </c>
    </row>
    <row r="2725" customFormat="false" ht="15" hidden="false" customHeight="false" outlineLevel="0" collapsed="false">
      <c r="A2725" s="2" t="n">
        <v>39709.5784837963</v>
      </c>
      <c r="B2725" s="0" t="n">
        <v>2.6</v>
      </c>
      <c r="C2725" s="0" t="n">
        <v>5.8</v>
      </c>
      <c r="D2725" s="0" t="n">
        <f aca="false">6*(B2725^3)</f>
        <v>105.456</v>
      </c>
      <c r="E2725" s="0" t="n">
        <f aca="false">D2725/12000</f>
        <v>0.008788</v>
      </c>
    </row>
    <row r="2726" customFormat="false" ht="15" hidden="false" customHeight="false" outlineLevel="0" collapsed="false">
      <c r="A2726" s="2" t="n">
        <v>39709.5819560185</v>
      </c>
      <c r="B2726" s="0" t="n">
        <v>3.9</v>
      </c>
      <c r="C2726" s="0" t="n">
        <v>6</v>
      </c>
      <c r="D2726" s="0" t="n">
        <f aca="false">6*(B2726^3)</f>
        <v>355.914</v>
      </c>
      <c r="E2726" s="0" t="n">
        <f aca="false">D2726/12000</f>
        <v>0.0296595</v>
      </c>
    </row>
    <row r="2727" customFormat="false" ht="15" hidden="false" customHeight="false" outlineLevel="0" collapsed="false">
      <c r="A2727" s="2" t="n">
        <v>39709.5854282407</v>
      </c>
      <c r="B2727" s="0" t="n">
        <v>2.6</v>
      </c>
      <c r="C2727" s="0" t="n">
        <v>5.4</v>
      </c>
      <c r="D2727" s="0" t="n">
        <f aca="false">6*(B2727^3)</f>
        <v>105.456</v>
      </c>
      <c r="E2727" s="0" t="n">
        <f aca="false">D2727/12000</f>
        <v>0.008788</v>
      </c>
    </row>
    <row r="2728" customFormat="false" ht="15" hidden="false" customHeight="false" outlineLevel="0" collapsed="false">
      <c r="A2728" s="2" t="n">
        <v>39709.588900463</v>
      </c>
      <c r="B2728" s="0" t="n">
        <v>2.7</v>
      </c>
      <c r="C2728" s="0" t="n">
        <v>6.5</v>
      </c>
      <c r="D2728" s="0" t="n">
        <f aca="false">6*(B2728^3)</f>
        <v>118.098</v>
      </c>
      <c r="E2728" s="0" t="n">
        <f aca="false">D2728/12000</f>
        <v>0.0098415</v>
      </c>
    </row>
    <row r="2729" customFormat="false" ht="15" hidden="false" customHeight="false" outlineLevel="0" collapsed="false">
      <c r="A2729" s="2" t="n">
        <v>39709.5923726852</v>
      </c>
      <c r="B2729" s="0" t="n">
        <v>3.5</v>
      </c>
      <c r="C2729" s="0" t="n">
        <v>5.6</v>
      </c>
      <c r="D2729" s="0" t="n">
        <f aca="false">6*(B2729^3)</f>
        <v>257.25</v>
      </c>
      <c r="E2729" s="0" t="n">
        <f aca="false">D2729/12000</f>
        <v>0.0214375</v>
      </c>
    </row>
    <row r="2730" customFormat="false" ht="15" hidden="false" customHeight="false" outlineLevel="0" collapsed="false">
      <c r="A2730" s="2" t="n">
        <v>39709.5958449074</v>
      </c>
      <c r="B2730" s="0" t="n">
        <v>3.6</v>
      </c>
      <c r="C2730" s="0" t="n">
        <v>5.8</v>
      </c>
      <c r="D2730" s="0" t="n">
        <f aca="false">6*(B2730^3)</f>
        <v>279.936</v>
      </c>
      <c r="E2730" s="0" t="n">
        <f aca="false">D2730/12000</f>
        <v>0.023328</v>
      </c>
    </row>
    <row r="2731" customFormat="false" ht="15" hidden="false" customHeight="false" outlineLevel="0" collapsed="false">
      <c r="A2731" s="2" t="n">
        <v>39709.5993171296</v>
      </c>
      <c r="B2731" s="0" t="n">
        <v>4.7</v>
      </c>
      <c r="C2731" s="0" t="n">
        <v>6.5</v>
      </c>
      <c r="D2731" s="0" t="n">
        <f aca="false">6*(B2731^3)</f>
        <v>622.938</v>
      </c>
      <c r="E2731" s="0" t="n">
        <f aca="false">D2731/12000</f>
        <v>0.0519115</v>
      </c>
    </row>
    <row r="2732" customFormat="false" ht="15" hidden="false" customHeight="false" outlineLevel="0" collapsed="false">
      <c r="A2732" s="2" t="n">
        <v>39709.6027893519</v>
      </c>
      <c r="B2732" s="0" t="n">
        <v>4.2</v>
      </c>
      <c r="C2732" s="0" t="n">
        <v>6.6</v>
      </c>
      <c r="D2732" s="0" t="n">
        <f aca="false">6*(B2732^3)</f>
        <v>444.528</v>
      </c>
      <c r="E2732" s="0" t="n">
        <f aca="false">D2732/12000</f>
        <v>0.037044</v>
      </c>
    </row>
    <row r="2733" customFormat="false" ht="15" hidden="false" customHeight="false" outlineLevel="0" collapsed="false">
      <c r="A2733" s="2" t="n">
        <v>39709.6062615741</v>
      </c>
      <c r="B2733" s="0" t="n">
        <v>2.6</v>
      </c>
      <c r="C2733" s="0" t="n">
        <v>6.1</v>
      </c>
      <c r="D2733" s="0" t="n">
        <f aca="false">6*(B2733^3)</f>
        <v>105.456</v>
      </c>
      <c r="E2733" s="0" t="n">
        <f aca="false">D2733/12000</f>
        <v>0.008788</v>
      </c>
    </row>
    <row r="2734" customFormat="false" ht="15" hidden="false" customHeight="false" outlineLevel="0" collapsed="false">
      <c r="A2734" s="2" t="n">
        <v>39709.6097337963</v>
      </c>
      <c r="B2734" s="0" t="n">
        <v>3.6</v>
      </c>
      <c r="C2734" s="0" t="n">
        <v>6.3</v>
      </c>
      <c r="D2734" s="0" t="n">
        <f aca="false">6*(B2734^3)</f>
        <v>279.936</v>
      </c>
      <c r="E2734" s="0" t="n">
        <f aca="false">D2734/12000</f>
        <v>0.023328</v>
      </c>
    </row>
    <row r="2735" customFormat="false" ht="15" hidden="false" customHeight="false" outlineLevel="0" collapsed="false">
      <c r="A2735" s="2" t="n">
        <v>39709.6132060185</v>
      </c>
      <c r="B2735" s="0" t="n">
        <v>4.8</v>
      </c>
      <c r="C2735" s="0" t="n">
        <v>6.3</v>
      </c>
      <c r="D2735" s="0" t="n">
        <f aca="false">6*(B2735^3)</f>
        <v>663.552</v>
      </c>
      <c r="E2735" s="0" t="n">
        <f aca="false">D2735/12000</f>
        <v>0.055296</v>
      </c>
    </row>
    <row r="2736" customFormat="false" ht="15" hidden="false" customHeight="false" outlineLevel="0" collapsed="false">
      <c r="A2736" s="2" t="n">
        <v>39709.6166782407</v>
      </c>
      <c r="B2736" s="0" t="n">
        <v>2.5</v>
      </c>
      <c r="C2736" s="0" t="n">
        <v>5.8</v>
      </c>
      <c r="D2736" s="0" t="n">
        <f aca="false">6*(B2736^3)</f>
        <v>93.75</v>
      </c>
      <c r="E2736" s="0" t="n">
        <f aca="false">D2736/12000</f>
        <v>0.0078125</v>
      </c>
    </row>
    <row r="2737" customFormat="false" ht="15" hidden="false" customHeight="false" outlineLevel="0" collapsed="false">
      <c r="A2737" s="2" t="n">
        <v>39709.620150463</v>
      </c>
      <c r="B2737" s="0" t="n">
        <v>2.7</v>
      </c>
      <c r="C2737" s="0" t="n">
        <v>5.7</v>
      </c>
      <c r="D2737" s="0" t="n">
        <f aca="false">6*(B2737^3)</f>
        <v>118.098</v>
      </c>
      <c r="E2737" s="0" t="n">
        <f aca="false">D2737/12000</f>
        <v>0.0098415</v>
      </c>
    </row>
    <row r="2738" customFormat="false" ht="15" hidden="false" customHeight="false" outlineLevel="0" collapsed="false">
      <c r="A2738" s="2" t="n">
        <v>39709.6236226852</v>
      </c>
      <c r="B2738" s="0" t="n">
        <v>2.8</v>
      </c>
      <c r="C2738" s="0" t="n">
        <v>4.2</v>
      </c>
      <c r="D2738" s="0" t="n">
        <f aca="false">6*(B2738^3)</f>
        <v>131.712</v>
      </c>
      <c r="E2738" s="0" t="n">
        <f aca="false">D2738/12000</f>
        <v>0.010976</v>
      </c>
    </row>
    <row r="2739" customFormat="false" ht="15" hidden="false" customHeight="false" outlineLevel="0" collapsed="false">
      <c r="A2739" s="2" t="n">
        <v>39709.6270949074</v>
      </c>
      <c r="B2739" s="0" t="n">
        <v>2.6</v>
      </c>
      <c r="C2739" s="0" t="n">
        <v>4.9</v>
      </c>
      <c r="D2739" s="0" t="n">
        <f aca="false">6*(B2739^3)</f>
        <v>105.456</v>
      </c>
      <c r="E2739" s="0" t="n">
        <f aca="false">D2739/12000</f>
        <v>0.008788</v>
      </c>
    </row>
    <row r="2740" customFormat="false" ht="15" hidden="false" customHeight="false" outlineLevel="0" collapsed="false">
      <c r="A2740" s="2" t="n">
        <v>39709.6305671296</v>
      </c>
      <c r="B2740" s="0" t="n">
        <v>3.2</v>
      </c>
      <c r="C2740" s="0" t="n">
        <v>5.5</v>
      </c>
      <c r="D2740" s="0" t="n">
        <f aca="false">6*(B2740^3)</f>
        <v>196.608</v>
      </c>
      <c r="E2740" s="0" t="n">
        <f aca="false">D2740/12000</f>
        <v>0.016384</v>
      </c>
    </row>
    <row r="2741" customFormat="false" ht="15" hidden="false" customHeight="false" outlineLevel="0" collapsed="false">
      <c r="A2741" s="2" t="n">
        <v>39709.6340393519</v>
      </c>
      <c r="B2741" s="0" t="n">
        <v>4</v>
      </c>
      <c r="C2741" s="0" t="n">
        <v>5.6</v>
      </c>
      <c r="D2741" s="0" t="n">
        <f aca="false">6*(B2741^3)</f>
        <v>384</v>
      </c>
      <c r="E2741" s="0" t="n">
        <f aca="false">D2741/12000</f>
        <v>0.032</v>
      </c>
    </row>
    <row r="2742" customFormat="false" ht="15" hidden="false" customHeight="false" outlineLevel="0" collapsed="false">
      <c r="A2742" s="2" t="n">
        <v>39709.6375115741</v>
      </c>
      <c r="B2742" s="0" t="n">
        <v>5.2</v>
      </c>
      <c r="C2742" s="0" t="n">
        <v>6.3</v>
      </c>
      <c r="D2742" s="0" t="n">
        <f aca="false">6*(B2742^3)</f>
        <v>843.648</v>
      </c>
      <c r="E2742" s="0" t="n">
        <f aca="false">D2742/12000</f>
        <v>0.070304</v>
      </c>
    </row>
    <row r="2743" customFormat="false" ht="15" hidden="false" customHeight="false" outlineLevel="0" collapsed="false">
      <c r="A2743" s="2" t="n">
        <v>39709.6409837963</v>
      </c>
      <c r="B2743" s="0" t="n">
        <v>3.7</v>
      </c>
      <c r="C2743" s="0" t="n">
        <v>6.7</v>
      </c>
      <c r="D2743" s="0" t="n">
        <f aca="false">6*(B2743^3)</f>
        <v>303.918</v>
      </c>
      <c r="E2743" s="0" t="n">
        <f aca="false">D2743/12000</f>
        <v>0.0253265</v>
      </c>
    </row>
    <row r="2744" customFormat="false" ht="15" hidden="false" customHeight="false" outlineLevel="0" collapsed="false">
      <c r="A2744" s="2" t="n">
        <v>39709.6444560185</v>
      </c>
      <c r="B2744" s="0" t="n">
        <v>2</v>
      </c>
      <c r="C2744" s="0" t="n">
        <v>5.6</v>
      </c>
      <c r="D2744" s="0" t="n">
        <f aca="false">6*(B2744^3)</f>
        <v>48</v>
      </c>
      <c r="E2744" s="0" t="n">
        <f aca="false">D2744/12000</f>
        <v>0.004</v>
      </c>
    </row>
    <row r="2745" customFormat="false" ht="15" hidden="false" customHeight="false" outlineLevel="0" collapsed="false">
      <c r="A2745" s="2" t="n">
        <v>39709.6479282407</v>
      </c>
      <c r="B2745" s="0" t="n">
        <v>2.3</v>
      </c>
      <c r="C2745" s="0" t="n">
        <v>3.9</v>
      </c>
      <c r="D2745" s="0" t="n">
        <f aca="false">6*(B2745^3)</f>
        <v>73.002</v>
      </c>
      <c r="E2745" s="0" t="n">
        <f aca="false">D2745/12000</f>
        <v>0.0060835</v>
      </c>
    </row>
    <row r="2746" customFormat="false" ht="15" hidden="false" customHeight="false" outlineLevel="0" collapsed="false">
      <c r="A2746" s="2" t="n">
        <v>39709.651400463</v>
      </c>
      <c r="B2746" s="0" t="n">
        <v>2.7</v>
      </c>
      <c r="C2746" s="0" t="n">
        <v>5</v>
      </c>
      <c r="D2746" s="0" t="n">
        <f aca="false">6*(B2746^3)</f>
        <v>118.098</v>
      </c>
      <c r="E2746" s="0" t="n">
        <f aca="false">D2746/12000</f>
        <v>0.0098415</v>
      </c>
    </row>
    <row r="2747" customFormat="false" ht="15" hidden="false" customHeight="false" outlineLevel="0" collapsed="false">
      <c r="A2747" s="2" t="n">
        <v>39709.6548726852</v>
      </c>
      <c r="B2747" s="0" t="n">
        <v>3</v>
      </c>
      <c r="C2747" s="0" t="n">
        <v>4.4</v>
      </c>
      <c r="D2747" s="0" t="n">
        <f aca="false">6*(B2747^3)</f>
        <v>162</v>
      </c>
      <c r="E2747" s="0" t="n">
        <f aca="false">D2747/12000</f>
        <v>0.0135</v>
      </c>
    </row>
    <row r="2748" customFormat="false" ht="15" hidden="false" customHeight="false" outlineLevel="0" collapsed="false">
      <c r="A2748" s="2" t="n">
        <v>39709.6583449074</v>
      </c>
      <c r="B2748" s="0" t="n">
        <v>3.9</v>
      </c>
      <c r="C2748" s="0" t="n">
        <v>5.8</v>
      </c>
      <c r="D2748" s="0" t="n">
        <f aca="false">6*(B2748^3)</f>
        <v>355.914</v>
      </c>
      <c r="E2748" s="0" t="n">
        <f aca="false">D2748/12000</f>
        <v>0.0296595</v>
      </c>
    </row>
    <row r="2749" customFormat="false" ht="15" hidden="false" customHeight="false" outlineLevel="0" collapsed="false">
      <c r="A2749" s="2" t="n">
        <v>39709.6618171296</v>
      </c>
      <c r="B2749" s="0" t="n">
        <v>2.6</v>
      </c>
      <c r="C2749" s="0" t="n">
        <v>5.6</v>
      </c>
      <c r="D2749" s="0" t="n">
        <f aca="false">6*(B2749^3)</f>
        <v>105.456</v>
      </c>
      <c r="E2749" s="0" t="n">
        <f aca="false">D2749/12000</f>
        <v>0.008788</v>
      </c>
    </row>
    <row r="2750" customFormat="false" ht="15" hidden="false" customHeight="false" outlineLevel="0" collapsed="false">
      <c r="A2750" s="2" t="n">
        <v>39709.6652893519</v>
      </c>
      <c r="B2750" s="0" t="n">
        <v>3.8</v>
      </c>
      <c r="C2750" s="0" t="n">
        <v>5.9</v>
      </c>
      <c r="D2750" s="0" t="n">
        <f aca="false">6*(B2750^3)</f>
        <v>329.232</v>
      </c>
      <c r="E2750" s="0" t="n">
        <f aca="false">D2750/12000</f>
        <v>0.027436</v>
      </c>
    </row>
    <row r="2751" customFormat="false" ht="15" hidden="false" customHeight="false" outlineLevel="0" collapsed="false">
      <c r="A2751" s="2" t="n">
        <v>39709.6687615741</v>
      </c>
      <c r="B2751" s="0" t="n">
        <v>3.6</v>
      </c>
      <c r="C2751" s="0" t="n">
        <v>5.7</v>
      </c>
      <c r="D2751" s="0" t="n">
        <f aca="false">6*(B2751^3)</f>
        <v>279.936</v>
      </c>
      <c r="E2751" s="0" t="n">
        <f aca="false">D2751/12000</f>
        <v>0.023328</v>
      </c>
    </row>
    <row r="2752" customFormat="false" ht="15" hidden="false" customHeight="false" outlineLevel="0" collapsed="false">
      <c r="A2752" s="2" t="n">
        <v>39709.6722337963</v>
      </c>
      <c r="B2752" s="0" t="n">
        <v>4.8</v>
      </c>
      <c r="C2752" s="0" t="n">
        <v>5</v>
      </c>
      <c r="D2752" s="0" t="n">
        <f aca="false">6*(B2752^3)</f>
        <v>663.552</v>
      </c>
      <c r="E2752" s="0" t="n">
        <f aca="false">D2752/12000</f>
        <v>0.055296</v>
      </c>
    </row>
    <row r="2753" customFormat="false" ht="15" hidden="false" customHeight="false" outlineLevel="0" collapsed="false">
      <c r="A2753" s="2" t="n">
        <v>39709.6757060185</v>
      </c>
      <c r="B2753" s="0" t="n">
        <v>4.3</v>
      </c>
      <c r="C2753" s="0" t="n">
        <v>5.2</v>
      </c>
      <c r="D2753" s="0" t="n">
        <f aca="false">6*(B2753^3)</f>
        <v>477.042</v>
      </c>
      <c r="E2753" s="0" t="n">
        <f aca="false">D2753/12000</f>
        <v>0.0397535</v>
      </c>
    </row>
    <row r="2754" customFormat="false" ht="15" hidden="false" customHeight="false" outlineLevel="0" collapsed="false">
      <c r="A2754" s="2" t="n">
        <v>39709.6791782407</v>
      </c>
      <c r="B2754" s="0" t="n">
        <v>3.7</v>
      </c>
      <c r="C2754" s="0" t="n">
        <v>5.3</v>
      </c>
      <c r="D2754" s="0" t="n">
        <f aca="false">6*(B2754^3)</f>
        <v>303.918</v>
      </c>
      <c r="E2754" s="0" t="n">
        <f aca="false">D2754/12000</f>
        <v>0.0253265</v>
      </c>
    </row>
    <row r="2755" customFormat="false" ht="15" hidden="false" customHeight="false" outlineLevel="0" collapsed="false">
      <c r="A2755" s="2" t="n">
        <v>39709.682650463</v>
      </c>
      <c r="B2755" s="0" t="n">
        <v>3</v>
      </c>
      <c r="C2755" s="0" t="n">
        <v>5.6</v>
      </c>
      <c r="D2755" s="0" t="n">
        <f aca="false">6*(B2755^3)</f>
        <v>162</v>
      </c>
      <c r="E2755" s="0" t="n">
        <f aca="false">D2755/12000</f>
        <v>0.0135</v>
      </c>
    </row>
    <row r="2756" customFormat="false" ht="15" hidden="false" customHeight="false" outlineLevel="0" collapsed="false">
      <c r="A2756" s="2" t="n">
        <v>39709.6861226852</v>
      </c>
      <c r="B2756" s="0" t="n">
        <v>3.9</v>
      </c>
      <c r="C2756" s="0" t="n">
        <v>5.2</v>
      </c>
      <c r="D2756" s="0" t="n">
        <f aca="false">6*(B2756^3)</f>
        <v>355.914</v>
      </c>
      <c r="E2756" s="0" t="n">
        <f aca="false">D2756/12000</f>
        <v>0.0296595</v>
      </c>
    </row>
    <row r="2757" customFormat="false" ht="15" hidden="false" customHeight="false" outlineLevel="0" collapsed="false">
      <c r="A2757" s="2" t="n">
        <v>39709.6895949074</v>
      </c>
      <c r="B2757" s="0" t="n">
        <v>2.6</v>
      </c>
      <c r="C2757" s="0" t="n">
        <v>4.9</v>
      </c>
      <c r="D2757" s="0" t="n">
        <f aca="false">6*(B2757^3)</f>
        <v>105.456</v>
      </c>
      <c r="E2757" s="0" t="n">
        <f aca="false">D2757/12000</f>
        <v>0.008788</v>
      </c>
    </row>
    <row r="2758" customFormat="false" ht="15" hidden="false" customHeight="false" outlineLevel="0" collapsed="false">
      <c r="A2758" s="2" t="n">
        <v>39709.6930671296</v>
      </c>
      <c r="B2758" s="0" t="n">
        <v>2.2</v>
      </c>
      <c r="C2758" s="0" t="n">
        <v>3.9</v>
      </c>
      <c r="D2758" s="0" t="n">
        <f aca="false">6*(B2758^3)</f>
        <v>63.888</v>
      </c>
      <c r="E2758" s="0" t="n">
        <f aca="false">D2758/12000</f>
        <v>0.005324</v>
      </c>
    </row>
    <row r="2759" customFormat="false" ht="15" hidden="false" customHeight="false" outlineLevel="0" collapsed="false">
      <c r="A2759" s="2" t="n">
        <v>39709.6965393519</v>
      </c>
      <c r="B2759" s="0" t="n">
        <v>3.4</v>
      </c>
      <c r="C2759" s="0" t="n">
        <v>4.2</v>
      </c>
      <c r="D2759" s="0" t="n">
        <f aca="false">6*(B2759^3)</f>
        <v>235.824</v>
      </c>
      <c r="E2759" s="0" t="n">
        <f aca="false">D2759/12000</f>
        <v>0.019652</v>
      </c>
    </row>
    <row r="2760" customFormat="false" ht="15" hidden="false" customHeight="false" outlineLevel="0" collapsed="false">
      <c r="A2760" s="2" t="n">
        <v>39709.7000115741</v>
      </c>
      <c r="B2760" s="0" t="n">
        <v>2.9</v>
      </c>
      <c r="C2760" s="0" t="n">
        <v>3.5</v>
      </c>
      <c r="D2760" s="0" t="n">
        <f aca="false">6*(B2760^3)</f>
        <v>146.334</v>
      </c>
      <c r="E2760" s="0" t="n">
        <f aca="false">D2760/12000</f>
        <v>0.0121945</v>
      </c>
    </row>
    <row r="2761" customFormat="false" ht="15" hidden="false" customHeight="false" outlineLevel="0" collapsed="false">
      <c r="A2761" s="2" t="n">
        <v>39709.7034837963</v>
      </c>
      <c r="B2761" s="0" t="n">
        <v>2.4</v>
      </c>
      <c r="C2761" s="0" t="n">
        <v>3.6</v>
      </c>
      <c r="D2761" s="0" t="n">
        <f aca="false">6*(B2761^3)</f>
        <v>82.944</v>
      </c>
      <c r="E2761" s="0" t="n">
        <f aca="false">D2761/12000</f>
        <v>0.006912</v>
      </c>
    </row>
    <row r="2762" customFormat="false" ht="15" hidden="false" customHeight="false" outlineLevel="0" collapsed="false">
      <c r="A2762" s="2" t="n">
        <v>39709.7069560185</v>
      </c>
      <c r="B2762" s="0" t="n">
        <v>2.4</v>
      </c>
      <c r="C2762" s="0" t="n">
        <v>4</v>
      </c>
      <c r="D2762" s="0" t="n">
        <f aca="false">6*(B2762^3)</f>
        <v>82.944</v>
      </c>
      <c r="E2762" s="0" t="n">
        <f aca="false">D2762/12000</f>
        <v>0.006912</v>
      </c>
    </row>
    <row r="2763" customFormat="false" ht="15" hidden="false" customHeight="false" outlineLevel="0" collapsed="false">
      <c r="A2763" s="2" t="n">
        <v>39709.7104282407</v>
      </c>
      <c r="B2763" s="0" t="n">
        <v>2</v>
      </c>
      <c r="C2763" s="0" t="n">
        <v>3.6</v>
      </c>
      <c r="D2763" s="0" t="n">
        <f aca="false">6*(B2763^3)</f>
        <v>48</v>
      </c>
      <c r="E2763" s="0" t="n">
        <f aca="false">D2763/12000</f>
        <v>0.004</v>
      </c>
    </row>
    <row r="2764" customFormat="false" ht="15" hidden="false" customHeight="false" outlineLevel="0" collapsed="false">
      <c r="A2764" s="2" t="n">
        <v>39709.713900463</v>
      </c>
      <c r="B2764" s="0" t="n">
        <v>2.4</v>
      </c>
      <c r="C2764" s="0" t="n">
        <v>3.8</v>
      </c>
      <c r="D2764" s="0" t="n">
        <f aca="false">6*(B2764^3)</f>
        <v>82.944</v>
      </c>
      <c r="E2764" s="0" t="n">
        <f aca="false">D2764/12000</f>
        <v>0.006912</v>
      </c>
    </row>
    <row r="2765" customFormat="false" ht="15" hidden="false" customHeight="false" outlineLevel="0" collapsed="false">
      <c r="A2765" s="2" t="n">
        <v>39709.7173726852</v>
      </c>
      <c r="B2765" s="0" t="n">
        <v>1.9</v>
      </c>
      <c r="C2765" s="0" t="n">
        <v>3.1</v>
      </c>
      <c r="D2765" s="0" t="n">
        <f aca="false">6*(B2765^3)</f>
        <v>41.154</v>
      </c>
      <c r="E2765" s="0" t="n">
        <f aca="false">D2765/12000</f>
        <v>0.0034295</v>
      </c>
    </row>
    <row r="2766" customFormat="false" ht="15" hidden="false" customHeight="false" outlineLevel="0" collapsed="false">
      <c r="A2766" s="2" t="n">
        <v>39709.7208449074</v>
      </c>
      <c r="B2766" s="0" t="n">
        <v>2.8</v>
      </c>
      <c r="C2766" s="0" t="n">
        <v>2.8</v>
      </c>
      <c r="D2766" s="0" t="n">
        <f aca="false">6*(B2766^3)</f>
        <v>131.712</v>
      </c>
      <c r="E2766" s="0" t="n">
        <f aca="false">D2766/12000</f>
        <v>0.010976</v>
      </c>
    </row>
    <row r="2767" customFormat="false" ht="15" hidden="false" customHeight="false" outlineLevel="0" collapsed="false">
      <c r="A2767" s="2" t="n">
        <v>39709.7243171296</v>
      </c>
      <c r="B2767" s="0" t="n">
        <v>2.6</v>
      </c>
      <c r="C2767" s="0" t="n">
        <v>3.5</v>
      </c>
      <c r="D2767" s="0" t="n">
        <f aca="false">6*(B2767^3)</f>
        <v>105.456</v>
      </c>
      <c r="E2767" s="0" t="n">
        <f aca="false">D2767/12000</f>
        <v>0.008788</v>
      </c>
    </row>
    <row r="2768" customFormat="false" ht="15" hidden="false" customHeight="false" outlineLevel="0" collapsed="false">
      <c r="A2768" s="2" t="n">
        <v>39709.7277893519</v>
      </c>
      <c r="B2768" s="0" t="n">
        <v>1.4</v>
      </c>
      <c r="C2768" s="0" t="n">
        <v>3.5</v>
      </c>
      <c r="D2768" s="0" t="n">
        <f aca="false">6*(B2768^3)</f>
        <v>16.464</v>
      </c>
      <c r="E2768" s="0" t="n">
        <f aca="false">D2768/12000</f>
        <v>0.001372</v>
      </c>
    </row>
    <row r="2769" customFormat="false" ht="15" hidden="false" customHeight="false" outlineLevel="0" collapsed="false">
      <c r="A2769" s="2" t="n">
        <v>39709.7312615741</v>
      </c>
      <c r="B2769" s="0" t="n">
        <v>1.7</v>
      </c>
      <c r="C2769" s="0" t="n">
        <v>2.2</v>
      </c>
      <c r="D2769" s="0" t="n">
        <f aca="false">6*(B2769^3)</f>
        <v>29.478</v>
      </c>
      <c r="E2769" s="0" t="n">
        <f aca="false">D2769/12000</f>
        <v>0.0024565</v>
      </c>
    </row>
    <row r="2770" customFormat="false" ht="15" hidden="false" customHeight="false" outlineLevel="0" collapsed="false">
      <c r="A2770" s="2" t="n">
        <v>39709.7347337963</v>
      </c>
      <c r="B2770" s="0" t="n">
        <v>2.4</v>
      </c>
      <c r="C2770" s="0" t="n">
        <v>3.3</v>
      </c>
      <c r="D2770" s="0" t="n">
        <f aca="false">6*(B2770^3)</f>
        <v>82.944</v>
      </c>
      <c r="E2770" s="0" t="n">
        <f aca="false">D2770/12000</f>
        <v>0.006912</v>
      </c>
    </row>
    <row r="2771" customFormat="false" ht="15" hidden="false" customHeight="false" outlineLevel="0" collapsed="false">
      <c r="A2771" s="2" t="n">
        <v>39709.7382060185</v>
      </c>
      <c r="B2771" s="0" t="n">
        <v>1.8</v>
      </c>
      <c r="C2771" s="0" t="n">
        <v>3</v>
      </c>
      <c r="D2771" s="0" t="n">
        <f aca="false">6*(B2771^3)</f>
        <v>34.992</v>
      </c>
      <c r="E2771" s="0" t="n">
        <f aca="false">D2771/12000</f>
        <v>0.002916</v>
      </c>
    </row>
    <row r="2772" customFormat="false" ht="15" hidden="false" customHeight="false" outlineLevel="0" collapsed="false">
      <c r="A2772" s="2" t="n">
        <v>39709.7416782407</v>
      </c>
      <c r="B2772" s="0" t="n">
        <v>1.2</v>
      </c>
      <c r="C2772" s="0" t="n">
        <v>2.3</v>
      </c>
      <c r="D2772" s="0" t="n">
        <f aca="false">6*(B2772^3)</f>
        <v>10.368</v>
      </c>
      <c r="E2772" s="0" t="n">
        <f aca="false">D2772/12000</f>
        <v>0.000864</v>
      </c>
    </row>
    <row r="2773" customFormat="false" ht="15" hidden="false" customHeight="false" outlineLevel="0" collapsed="false">
      <c r="A2773" s="2" t="n">
        <v>39709.745150463</v>
      </c>
      <c r="B2773" s="0" t="n">
        <v>1.1</v>
      </c>
      <c r="C2773" s="0" t="n">
        <v>2.1</v>
      </c>
      <c r="D2773" s="0" t="n">
        <f aca="false">6*(B2773^3)</f>
        <v>7.986</v>
      </c>
      <c r="E2773" s="0" t="n">
        <f aca="false">D2773/12000</f>
        <v>0.0006655</v>
      </c>
    </row>
    <row r="2774" customFormat="false" ht="15" hidden="false" customHeight="false" outlineLevel="0" collapsed="false">
      <c r="A2774" s="2" t="n">
        <v>39709.7486226852</v>
      </c>
      <c r="B2774" s="0" t="n">
        <v>1.2</v>
      </c>
      <c r="C2774" s="0" t="n">
        <v>1.4</v>
      </c>
      <c r="D2774" s="0" t="n">
        <f aca="false">6*(B2774^3)</f>
        <v>10.368</v>
      </c>
      <c r="E2774" s="0" t="n">
        <f aca="false">D2774/12000</f>
        <v>0.000864</v>
      </c>
    </row>
    <row r="2775" customFormat="false" ht="15" hidden="false" customHeight="false" outlineLevel="0" collapsed="false">
      <c r="A2775" s="2" t="n">
        <v>39709.7520949074</v>
      </c>
      <c r="B2775" s="0" t="n">
        <v>1.5</v>
      </c>
      <c r="C2775" s="0" t="n">
        <v>2</v>
      </c>
      <c r="D2775" s="0" t="n">
        <f aca="false">6*(B2775^3)</f>
        <v>20.25</v>
      </c>
      <c r="E2775" s="0" t="n">
        <f aca="false">D2775/12000</f>
        <v>0.0016875</v>
      </c>
    </row>
    <row r="2776" customFormat="false" ht="15" hidden="false" customHeight="false" outlineLevel="0" collapsed="false">
      <c r="A2776" s="2" t="n">
        <v>39709.7555671296</v>
      </c>
      <c r="B2776" s="0" t="n">
        <v>1.1</v>
      </c>
      <c r="C2776" s="0" t="n">
        <v>1.7</v>
      </c>
      <c r="D2776" s="0" t="n">
        <f aca="false">6*(B2776^3)</f>
        <v>7.986</v>
      </c>
      <c r="E2776" s="0" t="n">
        <f aca="false">D2776/12000</f>
        <v>0.0006655</v>
      </c>
    </row>
    <row r="2777" customFormat="false" ht="15" hidden="false" customHeight="false" outlineLevel="0" collapsed="false">
      <c r="A2777" s="2" t="n">
        <v>39709.7590393519</v>
      </c>
      <c r="B2777" s="0" t="n">
        <v>1.3</v>
      </c>
      <c r="C2777" s="0" t="n">
        <v>1.5</v>
      </c>
      <c r="D2777" s="0" t="n">
        <f aca="false">6*(B2777^3)</f>
        <v>13.182</v>
      </c>
      <c r="E2777" s="0" t="n">
        <f aca="false">D2777/12000</f>
        <v>0.0010985</v>
      </c>
    </row>
    <row r="2778" customFormat="false" ht="15" hidden="false" customHeight="false" outlineLevel="0" collapsed="false">
      <c r="A2778" s="2" t="n">
        <v>39709.7625115741</v>
      </c>
      <c r="B2778" s="0" t="n">
        <v>1.2</v>
      </c>
      <c r="C2778" s="0" t="n">
        <v>1.7</v>
      </c>
      <c r="D2778" s="0" t="n">
        <f aca="false">6*(B2778^3)</f>
        <v>10.368</v>
      </c>
      <c r="E2778" s="0" t="n">
        <f aca="false">D2778/12000</f>
        <v>0.000864</v>
      </c>
    </row>
    <row r="2779" customFormat="false" ht="15" hidden="false" customHeight="false" outlineLevel="0" collapsed="false">
      <c r="A2779" s="2" t="n">
        <v>39709.7659837963</v>
      </c>
      <c r="B2779" s="0" t="n">
        <v>1.6</v>
      </c>
      <c r="C2779" s="0" t="n">
        <v>1.7</v>
      </c>
      <c r="D2779" s="0" t="n">
        <f aca="false">6*(B2779^3)</f>
        <v>24.576</v>
      </c>
      <c r="E2779" s="0" t="n">
        <f aca="false">D2779/12000</f>
        <v>0.002048</v>
      </c>
    </row>
    <row r="2780" customFormat="false" ht="15" hidden="false" customHeight="false" outlineLevel="0" collapsed="false">
      <c r="A2780" s="2" t="n">
        <v>39709.7694560185</v>
      </c>
      <c r="B2780" s="0" t="n">
        <v>1.7</v>
      </c>
      <c r="C2780" s="0" t="n">
        <v>1.8</v>
      </c>
      <c r="D2780" s="0" t="n">
        <f aca="false">6*(B2780^3)</f>
        <v>29.478</v>
      </c>
      <c r="E2780" s="0" t="n">
        <f aca="false">D2780/12000</f>
        <v>0.0024565</v>
      </c>
    </row>
    <row r="2781" customFormat="false" ht="15" hidden="false" customHeight="false" outlineLevel="0" collapsed="false">
      <c r="A2781" s="2" t="n">
        <v>39709.7729282407</v>
      </c>
      <c r="B2781" s="0" t="n">
        <v>1.7</v>
      </c>
      <c r="C2781" s="0" t="n">
        <v>1.9</v>
      </c>
      <c r="D2781" s="0" t="n">
        <f aca="false">6*(B2781^3)</f>
        <v>29.478</v>
      </c>
      <c r="E2781" s="0" t="n">
        <f aca="false">D2781/12000</f>
        <v>0.0024565</v>
      </c>
    </row>
    <row r="2782" customFormat="false" ht="15" hidden="false" customHeight="false" outlineLevel="0" collapsed="false">
      <c r="A2782" s="2" t="n">
        <v>39709.776400463</v>
      </c>
      <c r="B2782" s="0" t="n">
        <v>1.3</v>
      </c>
      <c r="C2782" s="0" t="n">
        <v>2.2</v>
      </c>
      <c r="D2782" s="0" t="n">
        <f aca="false">6*(B2782^3)</f>
        <v>13.182</v>
      </c>
      <c r="E2782" s="0" t="n">
        <f aca="false">D2782/12000</f>
        <v>0.0010985</v>
      </c>
    </row>
    <row r="2783" customFormat="false" ht="15" hidden="false" customHeight="false" outlineLevel="0" collapsed="false">
      <c r="A2783" s="2" t="n">
        <v>39709.7798726852</v>
      </c>
      <c r="B2783" s="0" t="n">
        <v>1.6</v>
      </c>
      <c r="C2783" s="0" t="n">
        <v>1.8</v>
      </c>
      <c r="D2783" s="0" t="n">
        <f aca="false">6*(B2783^3)</f>
        <v>24.576</v>
      </c>
      <c r="E2783" s="0" t="n">
        <f aca="false">D2783/12000</f>
        <v>0.002048</v>
      </c>
    </row>
    <row r="2784" customFormat="false" ht="15" hidden="false" customHeight="false" outlineLevel="0" collapsed="false">
      <c r="A2784" s="2" t="n">
        <v>39709.7833449074</v>
      </c>
      <c r="B2784" s="0" t="n">
        <v>1.2</v>
      </c>
      <c r="C2784" s="0" t="n">
        <v>1.6</v>
      </c>
      <c r="D2784" s="0" t="n">
        <f aca="false">6*(B2784^3)</f>
        <v>10.368</v>
      </c>
      <c r="E2784" s="0" t="n">
        <f aca="false">D2784/12000</f>
        <v>0.000864</v>
      </c>
    </row>
    <row r="2785" customFormat="false" ht="15" hidden="false" customHeight="false" outlineLevel="0" collapsed="false">
      <c r="A2785" s="2" t="n">
        <v>39709.7868171296</v>
      </c>
      <c r="B2785" s="0" t="n">
        <v>1.6</v>
      </c>
      <c r="C2785" s="0" t="n">
        <v>1.8</v>
      </c>
      <c r="D2785" s="0" t="n">
        <f aca="false">6*(B2785^3)</f>
        <v>24.576</v>
      </c>
      <c r="E2785" s="0" t="n">
        <f aca="false">D2785/12000</f>
        <v>0.002048</v>
      </c>
    </row>
    <row r="2786" customFormat="false" ht="15" hidden="false" customHeight="false" outlineLevel="0" collapsed="false">
      <c r="A2786" s="2" t="n">
        <v>39709.7902893519</v>
      </c>
      <c r="B2786" s="0" t="n">
        <v>1.5</v>
      </c>
      <c r="C2786" s="0" t="n">
        <v>1.8</v>
      </c>
      <c r="D2786" s="0" t="n">
        <f aca="false">6*(B2786^3)</f>
        <v>20.25</v>
      </c>
      <c r="E2786" s="0" t="n">
        <f aca="false">D2786/12000</f>
        <v>0.0016875</v>
      </c>
    </row>
    <row r="2787" customFormat="false" ht="15" hidden="false" customHeight="false" outlineLevel="0" collapsed="false">
      <c r="A2787" s="2" t="n">
        <v>39709.7937615741</v>
      </c>
      <c r="B2787" s="0" t="n">
        <v>1.1</v>
      </c>
      <c r="C2787" s="0" t="n">
        <v>1.5</v>
      </c>
      <c r="D2787" s="0" t="n">
        <f aca="false">6*(B2787^3)</f>
        <v>7.986</v>
      </c>
      <c r="E2787" s="0" t="n">
        <f aca="false">D2787/12000</f>
        <v>0.0006655</v>
      </c>
    </row>
    <row r="2788" customFormat="false" ht="15" hidden="false" customHeight="false" outlineLevel="0" collapsed="false">
      <c r="A2788" s="2" t="n">
        <v>39709.7972337963</v>
      </c>
      <c r="B2788" s="0" t="n">
        <v>1.4</v>
      </c>
      <c r="C2788" s="0" t="n">
        <v>1.7</v>
      </c>
      <c r="D2788" s="0" t="n">
        <f aca="false">6*(B2788^3)</f>
        <v>16.464</v>
      </c>
      <c r="E2788" s="0" t="n">
        <f aca="false">D2788/12000</f>
        <v>0.001372</v>
      </c>
    </row>
    <row r="2789" customFormat="false" ht="15" hidden="false" customHeight="false" outlineLevel="0" collapsed="false">
      <c r="A2789" s="2" t="n">
        <v>39709.8007060185</v>
      </c>
      <c r="B2789" s="0" t="n">
        <v>1.6</v>
      </c>
      <c r="C2789" s="0" t="n">
        <v>1.7</v>
      </c>
      <c r="D2789" s="0" t="n">
        <f aca="false">6*(B2789^3)</f>
        <v>24.576</v>
      </c>
      <c r="E2789" s="0" t="n">
        <f aca="false">D2789/12000</f>
        <v>0.002048</v>
      </c>
    </row>
    <row r="2790" customFormat="false" ht="15" hidden="false" customHeight="false" outlineLevel="0" collapsed="false">
      <c r="A2790" s="2" t="n">
        <v>39709.8041782407</v>
      </c>
      <c r="B2790" s="0" t="n">
        <v>1.4</v>
      </c>
      <c r="C2790" s="0" t="n">
        <v>1.7</v>
      </c>
      <c r="D2790" s="0" t="n">
        <f aca="false">6*(B2790^3)</f>
        <v>16.464</v>
      </c>
      <c r="E2790" s="0" t="n">
        <f aca="false">D2790/12000</f>
        <v>0.001372</v>
      </c>
    </row>
    <row r="2791" customFormat="false" ht="15" hidden="false" customHeight="false" outlineLevel="0" collapsed="false">
      <c r="A2791" s="2" t="n">
        <v>39709.807650463</v>
      </c>
      <c r="B2791" s="0" t="n">
        <v>1.2</v>
      </c>
      <c r="C2791" s="0" t="n">
        <v>1.4</v>
      </c>
      <c r="D2791" s="0" t="n">
        <f aca="false">6*(B2791^3)</f>
        <v>10.368</v>
      </c>
      <c r="E2791" s="0" t="n">
        <f aca="false">D2791/12000</f>
        <v>0.000864</v>
      </c>
    </row>
    <row r="2792" customFormat="false" ht="15" hidden="false" customHeight="false" outlineLevel="0" collapsed="false">
      <c r="A2792" s="2" t="n">
        <v>39709.8111226852</v>
      </c>
      <c r="B2792" s="0" t="n">
        <v>1.1</v>
      </c>
      <c r="C2792" s="0" t="n">
        <v>1.3</v>
      </c>
      <c r="D2792" s="0" t="n">
        <f aca="false">6*(B2792^3)</f>
        <v>7.986</v>
      </c>
      <c r="E2792" s="0" t="n">
        <f aca="false">D2792/12000</f>
        <v>0.0006655</v>
      </c>
    </row>
    <row r="2793" customFormat="false" ht="15" hidden="false" customHeight="false" outlineLevel="0" collapsed="false">
      <c r="A2793" s="2" t="n">
        <v>39709.8145949074</v>
      </c>
      <c r="B2793" s="0" t="n">
        <v>0</v>
      </c>
      <c r="C2793" s="0" t="n">
        <v>1.5</v>
      </c>
      <c r="D2793" s="0" t="n">
        <f aca="false">6*(B2793^3)</f>
        <v>0</v>
      </c>
      <c r="E2793" s="0" t="n">
        <f aca="false">D2793/12000</f>
        <v>0</v>
      </c>
    </row>
    <row r="2794" customFormat="false" ht="15" hidden="false" customHeight="false" outlineLevel="0" collapsed="false">
      <c r="A2794" s="2" t="n">
        <v>39709.8180671296</v>
      </c>
      <c r="B2794" s="0" t="n">
        <v>1.1</v>
      </c>
      <c r="C2794" s="0" t="n">
        <v>1.3</v>
      </c>
      <c r="D2794" s="0" t="n">
        <f aca="false">6*(B2794^3)</f>
        <v>7.986</v>
      </c>
      <c r="E2794" s="0" t="n">
        <f aca="false">D2794/12000</f>
        <v>0.0006655</v>
      </c>
    </row>
    <row r="2795" customFormat="false" ht="15" hidden="false" customHeight="false" outlineLevel="0" collapsed="false">
      <c r="A2795" s="2" t="n">
        <v>39709.8215393519</v>
      </c>
      <c r="B2795" s="0" t="n">
        <v>0</v>
      </c>
      <c r="C2795" s="0" t="n">
        <v>1.2</v>
      </c>
      <c r="D2795" s="0" t="n">
        <f aca="false">6*(B2795^3)</f>
        <v>0</v>
      </c>
      <c r="E2795" s="0" t="n">
        <f aca="false">D2795/12000</f>
        <v>0</v>
      </c>
    </row>
    <row r="2796" customFormat="false" ht="15" hidden="false" customHeight="false" outlineLevel="0" collapsed="false">
      <c r="A2796" s="2" t="n">
        <v>39709.8250115741</v>
      </c>
      <c r="B2796" s="0" t="n">
        <v>0</v>
      </c>
      <c r="C2796" s="0" t="n">
        <v>1.2</v>
      </c>
      <c r="D2796" s="0" t="n">
        <f aca="false">6*(B2796^3)</f>
        <v>0</v>
      </c>
      <c r="E2796" s="0" t="n">
        <f aca="false">D2796/12000</f>
        <v>0</v>
      </c>
    </row>
    <row r="2797" customFormat="false" ht="15" hidden="false" customHeight="false" outlineLevel="0" collapsed="false">
      <c r="A2797" s="2" t="n">
        <v>39709.8284837963</v>
      </c>
      <c r="B2797" s="0" t="n">
        <v>0</v>
      </c>
      <c r="C2797" s="0" t="n">
        <v>0</v>
      </c>
      <c r="D2797" s="0" t="n">
        <f aca="false">6*(B2797^3)</f>
        <v>0</v>
      </c>
      <c r="E2797" s="0" t="n">
        <f aca="false">D2797/12000</f>
        <v>0</v>
      </c>
    </row>
    <row r="2798" customFormat="false" ht="15" hidden="false" customHeight="false" outlineLevel="0" collapsed="false">
      <c r="A2798" s="2" t="n">
        <v>39709.8319560185</v>
      </c>
      <c r="B2798" s="0" t="n">
        <v>0</v>
      </c>
      <c r="C2798" s="0" t="n">
        <v>0</v>
      </c>
      <c r="D2798" s="0" t="n">
        <f aca="false">6*(B2798^3)</f>
        <v>0</v>
      </c>
      <c r="E2798" s="0" t="n">
        <f aca="false">D2798/12000</f>
        <v>0</v>
      </c>
    </row>
    <row r="2799" customFormat="false" ht="15" hidden="false" customHeight="false" outlineLevel="0" collapsed="false">
      <c r="A2799" s="2" t="n">
        <v>39709.8354282407</v>
      </c>
      <c r="B2799" s="0" t="n">
        <v>0</v>
      </c>
      <c r="C2799" s="0" t="n">
        <v>0</v>
      </c>
      <c r="D2799" s="0" t="n">
        <f aca="false">6*(B2799^3)</f>
        <v>0</v>
      </c>
      <c r="E2799" s="0" t="n">
        <f aca="false">D2799/12000</f>
        <v>0</v>
      </c>
    </row>
    <row r="2800" customFormat="false" ht="15" hidden="false" customHeight="false" outlineLevel="0" collapsed="false">
      <c r="A2800" s="2" t="n">
        <v>39709.838900463</v>
      </c>
      <c r="B2800" s="0" t="n">
        <v>1.3</v>
      </c>
      <c r="C2800" s="0" t="n">
        <v>1.4</v>
      </c>
      <c r="D2800" s="0" t="n">
        <f aca="false">6*(B2800^3)</f>
        <v>13.182</v>
      </c>
      <c r="E2800" s="0" t="n">
        <f aca="false">D2800/12000</f>
        <v>0.0010985</v>
      </c>
    </row>
    <row r="2801" customFormat="false" ht="15" hidden="false" customHeight="false" outlineLevel="0" collapsed="false">
      <c r="A2801" s="2" t="n">
        <v>39709.8423726852</v>
      </c>
      <c r="B2801" s="0" t="n">
        <v>1.3</v>
      </c>
      <c r="C2801" s="0" t="n">
        <v>1.9</v>
      </c>
      <c r="D2801" s="0" t="n">
        <f aca="false">6*(B2801^3)</f>
        <v>13.182</v>
      </c>
      <c r="E2801" s="0" t="n">
        <f aca="false">D2801/12000</f>
        <v>0.0010985</v>
      </c>
    </row>
    <row r="2802" customFormat="false" ht="15" hidden="false" customHeight="false" outlineLevel="0" collapsed="false">
      <c r="A2802" s="2" t="n">
        <v>39709.8458449074</v>
      </c>
      <c r="B2802" s="0" t="n">
        <v>1.6</v>
      </c>
      <c r="C2802" s="0" t="n">
        <v>2.1</v>
      </c>
      <c r="D2802" s="0" t="n">
        <f aca="false">6*(B2802^3)</f>
        <v>24.576</v>
      </c>
      <c r="E2802" s="0" t="n">
        <f aca="false">D2802/12000</f>
        <v>0.002048</v>
      </c>
    </row>
    <row r="2803" customFormat="false" ht="15" hidden="false" customHeight="false" outlineLevel="0" collapsed="false">
      <c r="A2803" s="2" t="n">
        <v>39709.8493171296</v>
      </c>
      <c r="B2803" s="0" t="n">
        <v>1.6</v>
      </c>
      <c r="C2803" s="0" t="n">
        <v>2.5</v>
      </c>
      <c r="D2803" s="0" t="n">
        <f aca="false">6*(B2803^3)</f>
        <v>24.576</v>
      </c>
      <c r="E2803" s="0" t="n">
        <f aca="false">D2803/12000</f>
        <v>0.002048</v>
      </c>
    </row>
    <row r="2804" customFormat="false" ht="15" hidden="false" customHeight="false" outlineLevel="0" collapsed="false">
      <c r="A2804" s="2" t="n">
        <v>39709.8527893519</v>
      </c>
      <c r="B2804" s="0" t="n">
        <v>1.4</v>
      </c>
      <c r="C2804" s="0" t="n">
        <v>2</v>
      </c>
      <c r="D2804" s="0" t="n">
        <f aca="false">6*(B2804^3)</f>
        <v>16.464</v>
      </c>
      <c r="E2804" s="0" t="n">
        <f aca="false">D2804/12000</f>
        <v>0.001372</v>
      </c>
    </row>
    <row r="2805" customFormat="false" ht="15" hidden="false" customHeight="false" outlineLevel="0" collapsed="false">
      <c r="A2805" s="2" t="n">
        <v>39709.8562615741</v>
      </c>
      <c r="B2805" s="0" t="n">
        <v>2.3</v>
      </c>
      <c r="C2805" s="0" t="n">
        <v>2.9</v>
      </c>
      <c r="D2805" s="0" t="n">
        <f aca="false">6*(B2805^3)</f>
        <v>73.002</v>
      </c>
      <c r="E2805" s="0" t="n">
        <f aca="false">D2805/12000</f>
        <v>0.0060835</v>
      </c>
    </row>
    <row r="2806" customFormat="false" ht="15" hidden="false" customHeight="false" outlineLevel="0" collapsed="false">
      <c r="A2806" s="2" t="n">
        <v>39709.8597337963</v>
      </c>
      <c r="B2806" s="0" t="n">
        <v>1.7</v>
      </c>
      <c r="C2806" s="0" t="n">
        <v>3.5</v>
      </c>
      <c r="D2806" s="0" t="n">
        <f aca="false">6*(B2806^3)</f>
        <v>29.478</v>
      </c>
      <c r="E2806" s="0" t="n">
        <f aca="false">D2806/12000</f>
        <v>0.0024565</v>
      </c>
    </row>
    <row r="2807" customFormat="false" ht="15" hidden="false" customHeight="false" outlineLevel="0" collapsed="false">
      <c r="A2807" s="2" t="n">
        <v>39709.8632060185</v>
      </c>
      <c r="B2807" s="0" t="n">
        <v>1.5</v>
      </c>
      <c r="C2807" s="0" t="n">
        <v>2.9</v>
      </c>
      <c r="D2807" s="0" t="n">
        <f aca="false">6*(B2807^3)</f>
        <v>20.25</v>
      </c>
      <c r="E2807" s="0" t="n">
        <f aca="false">D2807/12000</f>
        <v>0.0016875</v>
      </c>
    </row>
    <row r="2808" customFormat="false" ht="15" hidden="false" customHeight="false" outlineLevel="0" collapsed="false">
      <c r="A2808" s="2" t="n">
        <v>39709.8666782407</v>
      </c>
      <c r="B2808" s="0" t="n">
        <v>2.3</v>
      </c>
      <c r="C2808" s="0" t="n">
        <v>2.7</v>
      </c>
      <c r="D2808" s="0" t="n">
        <f aca="false">6*(B2808^3)</f>
        <v>73.002</v>
      </c>
      <c r="E2808" s="0" t="n">
        <f aca="false">D2808/12000</f>
        <v>0.0060835</v>
      </c>
    </row>
    <row r="2809" customFormat="false" ht="15" hidden="false" customHeight="false" outlineLevel="0" collapsed="false">
      <c r="A2809" s="2" t="n">
        <v>39709.870150463</v>
      </c>
      <c r="B2809" s="0" t="n">
        <v>1.7</v>
      </c>
      <c r="C2809" s="0" t="n">
        <v>2.6</v>
      </c>
      <c r="D2809" s="0" t="n">
        <f aca="false">6*(B2809^3)</f>
        <v>29.478</v>
      </c>
      <c r="E2809" s="0" t="n">
        <f aca="false">D2809/12000</f>
        <v>0.0024565</v>
      </c>
    </row>
    <row r="2810" customFormat="false" ht="15" hidden="false" customHeight="false" outlineLevel="0" collapsed="false">
      <c r="A2810" s="2" t="n">
        <v>39709.8736226852</v>
      </c>
      <c r="B2810" s="0" t="n">
        <v>2.3</v>
      </c>
      <c r="C2810" s="0" t="n">
        <v>2.4</v>
      </c>
      <c r="D2810" s="0" t="n">
        <f aca="false">6*(B2810^3)</f>
        <v>73.002</v>
      </c>
      <c r="E2810" s="0" t="n">
        <f aca="false">D2810/12000</f>
        <v>0.0060835</v>
      </c>
    </row>
    <row r="2811" customFormat="false" ht="15" hidden="false" customHeight="false" outlineLevel="0" collapsed="false">
      <c r="A2811" s="2" t="n">
        <v>39709.8770949074</v>
      </c>
      <c r="B2811" s="0" t="n">
        <v>1.1</v>
      </c>
      <c r="C2811" s="0" t="n">
        <v>3.3</v>
      </c>
      <c r="D2811" s="0" t="n">
        <f aca="false">6*(B2811^3)</f>
        <v>7.986</v>
      </c>
      <c r="E2811" s="0" t="n">
        <f aca="false">D2811/12000</f>
        <v>0.0006655</v>
      </c>
    </row>
    <row r="2812" customFormat="false" ht="15" hidden="false" customHeight="false" outlineLevel="0" collapsed="false">
      <c r="A2812" s="2" t="n">
        <v>39709.8805671296</v>
      </c>
      <c r="B2812" s="0" t="n">
        <v>0</v>
      </c>
      <c r="C2812" s="0" t="n">
        <v>1.2</v>
      </c>
      <c r="D2812" s="0" t="n">
        <f aca="false">6*(B2812^3)</f>
        <v>0</v>
      </c>
      <c r="E2812" s="0" t="n">
        <f aca="false">D2812/12000</f>
        <v>0</v>
      </c>
    </row>
    <row r="2813" customFormat="false" ht="15" hidden="false" customHeight="false" outlineLevel="0" collapsed="false">
      <c r="A2813" s="2" t="n">
        <v>39709.8840393519</v>
      </c>
      <c r="B2813" s="0" t="n">
        <v>0</v>
      </c>
      <c r="C2813" s="0" t="n">
        <v>0</v>
      </c>
      <c r="D2813" s="0" t="n">
        <f aca="false">6*(B2813^3)</f>
        <v>0</v>
      </c>
      <c r="E2813" s="0" t="n">
        <f aca="false">D2813/12000</f>
        <v>0</v>
      </c>
    </row>
    <row r="2814" customFormat="false" ht="15" hidden="false" customHeight="false" outlineLevel="0" collapsed="false">
      <c r="A2814" s="2" t="n">
        <v>39709.8875115741</v>
      </c>
      <c r="B2814" s="0" t="n">
        <v>1.3</v>
      </c>
      <c r="C2814" s="0" t="n">
        <v>1.3</v>
      </c>
      <c r="D2814" s="0" t="n">
        <f aca="false">6*(B2814^3)</f>
        <v>13.182</v>
      </c>
      <c r="E2814" s="0" t="n">
        <f aca="false">D2814/12000</f>
        <v>0.0010985</v>
      </c>
    </row>
    <row r="2815" customFormat="false" ht="15" hidden="false" customHeight="false" outlineLevel="0" collapsed="false">
      <c r="A2815" s="2" t="n">
        <v>39709.8909837963</v>
      </c>
      <c r="B2815" s="0" t="n">
        <v>0</v>
      </c>
      <c r="C2815" s="0" t="n">
        <v>1.4</v>
      </c>
      <c r="D2815" s="0" t="n">
        <f aca="false">6*(B2815^3)</f>
        <v>0</v>
      </c>
      <c r="E2815" s="0" t="n">
        <f aca="false">D2815/12000</f>
        <v>0</v>
      </c>
    </row>
    <row r="2816" customFormat="false" ht="15" hidden="false" customHeight="false" outlineLevel="0" collapsed="false">
      <c r="A2816" s="2" t="n">
        <v>39709.8944560185</v>
      </c>
      <c r="B2816" s="0" t="n">
        <v>0</v>
      </c>
      <c r="C2816" s="0" t="n">
        <v>0</v>
      </c>
      <c r="D2816" s="0" t="n">
        <f aca="false">6*(B2816^3)</f>
        <v>0</v>
      </c>
      <c r="E2816" s="0" t="n">
        <f aca="false">D2816/12000</f>
        <v>0</v>
      </c>
    </row>
    <row r="2817" customFormat="false" ht="15" hidden="false" customHeight="false" outlineLevel="0" collapsed="false">
      <c r="A2817" s="2" t="n">
        <v>39709.8979282407</v>
      </c>
      <c r="B2817" s="0" t="n">
        <v>0</v>
      </c>
      <c r="C2817" s="0" t="n">
        <v>1.2</v>
      </c>
      <c r="D2817" s="0" t="n">
        <f aca="false">6*(B2817^3)</f>
        <v>0</v>
      </c>
      <c r="E2817" s="0" t="n">
        <f aca="false">D2817/12000</f>
        <v>0</v>
      </c>
    </row>
    <row r="2818" customFormat="false" ht="15" hidden="false" customHeight="false" outlineLevel="0" collapsed="false">
      <c r="A2818" s="2" t="n">
        <v>39709.901400463</v>
      </c>
      <c r="B2818" s="0" t="n">
        <v>0</v>
      </c>
      <c r="C2818" s="0" t="n">
        <v>1.2</v>
      </c>
      <c r="D2818" s="0" t="n">
        <f aca="false">6*(B2818^3)</f>
        <v>0</v>
      </c>
      <c r="E2818" s="0" t="n">
        <f aca="false">D2818/12000</f>
        <v>0</v>
      </c>
    </row>
    <row r="2819" customFormat="false" ht="15" hidden="false" customHeight="false" outlineLevel="0" collapsed="false">
      <c r="A2819" s="2" t="n">
        <v>39709.9048726852</v>
      </c>
      <c r="B2819" s="0" t="n">
        <v>0</v>
      </c>
      <c r="C2819" s="0" t="n">
        <v>1.1</v>
      </c>
      <c r="D2819" s="0" t="n">
        <f aca="false">6*(B2819^3)</f>
        <v>0</v>
      </c>
      <c r="E2819" s="0" t="n">
        <f aca="false">D2819/12000</f>
        <v>0</v>
      </c>
    </row>
    <row r="2820" customFormat="false" ht="15" hidden="false" customHeight="false" outlineLevel="0" collapsed="false">
      <c r="A2820" s="2" t="n">
        <v>39709.9083449074</v>
      </c>
      <c r="B2820" s="0" t="n">
        <v>0</v>
      </c>
      <c r="C2820" s="0" t="n">
        <v>2.5</v>
      </c>
      <c r="D2820" s="0" t="n">
        <f aca="false">6*(B2820^3)</f>
        <v>0</v>
      </c>
      <c r="E2820" s="0" t="n">
        <f aca="false">D2820/12000</f>
        <v>0</v>
      </c>
    </row>
    <row r="2821" customFormat="false" ht="15" hidden="false" customHeight="false" outlineLevel="0" collapsed="false">
      <c r="A2821" s="2" t="n">
        <v>39709.9118171296</v>
      </c>
      <c r="B2821" s="0" t="n">
        <v>0</v>
      </c>
      <c r="C2821" s="0" t="n">
        <v>2.9</v>
      </c>
      <c r="D2821" s="0" t="n">
        <f aca="false">6*(B2821^3)</f>
        <v>0</v>
      </c>
      <c r="E2821" s="0" t="n">
        <f aca="false">D2821/12000</f>
        <v>0</v>
      </c>
    </row>
    <row r="2822" customFormat="false" ht="15" hidden="false" customHeight="false" outlineLevel="0" collapsed="false">
      <c r="A2822" s="2" t="n">
        <v>39709.9152893519</v>
      </c>
      <c r="B2822" s="0" t="n">
        <v>1.5</v>
      </c>
      <c r="C2822" s="0" t="n">
        <v>2.3</v>
      </c>
      <c r="D2822" s="0" t="n">
        <f aca="false">6*(B2822^3)</f>
        <v>20.25</v>
      </c>
      <c r="E2822" s="0" t="n">
        <f aca="false">D2822/12000</f>
        <v>0.0016875</v>
      </c>
    </row>
    <row r="2823" customFormat="false" ht="15" hidden="false" customHeight="false" outlineLevel="0" collapsed="false">
      <c r="A2823" s="2" t="n">
        <v>39709.9187615741</v>
      </c>
      <c r="B2823" s="0" t="n">
        <v>1.4</v>
      </c>
      <c r="C2823" s="0" t="n">
        <v>1.6</v>
      </c>
      <c r="D2823" s="0" t="n">
        <f aca="false">6*(B2823^3)</f>
        <v>16.464</v>
      </c>
      <c r="E2823" s="0" t="n">
        <f aca="false">D2823/12000</f>
        <v>0.001372</v>
      </c>
    </row>
    <row r="2824" customFormat="false" ht="15" hidden="false" customHeight="false" outlineLevel="0" collapsed="false">
      <c r="A2824" s="2" t="n">
        <v>39709.9222337963</v>
      </c>
      <c r="B2824" s="0" t="n">
        <v>1.5</v>
      </c>
      <c r="C2824" s="0" t="n">
        <v>1.6</v>
      </c>
      <c r="D2824" s="0" t="n">
        <f aca="false">6*(B2824^3)</f>
        <v>20.25</v>
      </c>
      <c r="E2824" s="0" t="n">
        <f aca="false">D2824/12000</f>
        <v>0.0016875</v>
      </c>
    </row>
    <row r="2825" customFormat="false" ht="15" hidden="false" customHeight="false" outlineLevel="0" collapsed="false">
      <c r="A2825" s="2" t="n">
        <v>39709.9257060185</v>
      </c>
      <c r="B2825" s="0" t="n">
        <v>1.2</v>
      </c>
      <c r="C2825" s="0" t="n">
        <v>2.1</v>
      </c>
      <c r="D2825" s="0" t="n">
        <f aca="false">6*(B2825^3)</f>
        <v>10.368</v>
      </c>
      <c r="E2825" s="0" t="n">
        <f aca="false">D2825/12000</f>
        <v>0.000864</v>
      </c>
    </row>
    <row r="2826" customFormat="false" ht="15" hidden="false" customHeight="false" outlineLevel="0" collapsed="false">
      <c r="A2826" s="2" t="n">
        <v>39709.9291782407</v>
      </c>
      <c r="B2826" s="0" t="n">
        <v>1.4</v>
      </c>
      <c r="C2826" s="0" t="n">
        <v>1.8</v>
      </c>
      <c r="D2826" s="0" t="n">
        <f aca="false">6*(B2826^3)</f>
        <v>16.464</v>
      </c>
      <c r="E2826" s="0" t="n">
        <f aca="false">D2826/12000</f>
        <v>0.001372</v>
      </c>
    </row>
    <row r="2827" customFormat="false" ht="15" hidden="false" customHeight="false" outlineLevel="0" collapsed="false">
      <c r="A2827" s="2" t="n">
        <v>39709.932650463</v>
      </c>
      <c r="B2827" s="0" t="n">
        <v>1.4</v>
      </c>
      <c r="C2827" s="0" t="n">
        <v>2.5</v>
      </c>
      <c r="D2827" s="0" t="n">
        <f aca="false">6*(B2827^3)</f>
        <v>16.464</v>
      </c>
      <c r="E2827" s="0" t="n">
        <f aca="false">D2827/12000</f>
        <v>0.001372</v>
      </c>
    </row>
    <row r="2828" customFormat="false" ht="15" hidden="false" customHeight="false" outlineLevel="0" collapsed="false">
      <c r="A2828" s="2" t="n">
        <v>39709.9361226852</v>
      </c>
      <c r="B2828" s="0" t="n">
        <v>1.6</v>
      </c>
      <c r="C2828" s="0" t="n">
        <v>2.2</v>
      </c>
      <c r="D2828" s="0" t="n">
        <f aca="false">6*(B2828^3)</f>
        <v>24.576</v>
      </c>
      <c r="E2828" s="0" t="n">
        <f aca="false">D2828/12000</f>
        <v>0.002048</v>
      </c>
    </row>
    <row r="2829" customFormat="false" ht="15" hidden="false" customHeight="false" outlineLevel="0" collapsed="false">
      <c r="A2829" s="2" t="n">
        <v>39709.9395949074</v>
      </c>
      <c r="B2829" s="0" t="n">
        <v>1.6</v>
      </c>
      <c r="C2829" s="0" t="n">
        <v>3</v>
      </c>
      <c r="D2829" s="0" t="n">
        <f aca="false">6*(B2829^3)</f>
        <v>24.576</v>
      </c>
      <c r="E2829" s="0" t="n">
        <f aca="false">D2829/12000</f>
        <v>0.002048</v>
      </c>
    </row>
    <row r="2830" customFormat="false" ht="15" hidden="false" customHeight="false" outlineLevel="0" collapsed="false">
      <c r="A2830" s="2" t="n">
        <v>39709.9430671296</v>
      </c>
      <c r="B2830" s="0" t="n">
        <v>1.1</v>
      </c>
      <c r="C2830" s="0" t="n">
        <v>1.6</v>
      </c>
      <c r="D2830" s="0" t="n">
        <f aca="false">6*(B2830^3)</f>
        <v>7.986</v>
      </c>
      <c r="E2830" s="0" t="n">
        <f aca="false">D2830/12000</f>
        <v>0.0006655</v>
      </c>
    </row>
    <row r="2831" customFormat="false" ht="15" hidden="false" customHeight="false" outlineLevel="0" collapsed="false">
      <c r="A2831" s="2" t="n">
        <v>39709.9465393519</v>
      </c>
      <c r="B2831" s="0" t="n">
        <v>0</v>
      </c>
      <c r="C2831" s="0" t="n">
        <v>1.3</v>
      </c>
      <c r="D2831" s="0" t="n">
        <f aca="false">6*(B2831^3)</f>
        <v>0</v>
      </c>
      <c r="E2831" s="0" t="n">
        <f aca="false">D2831/12000</f>
        <v>0</v>
      </c>
    </row>
    <row r="2832" customFormat="false" ht="15" hidden="false" customHeight="false" outlineLevel="0" collapsed="false">
      <c r="A2832" s="2" t="n">
        <v>39709.9500115741</v>
      </c>
      <c r="B2832" s="0" t="n">
        <v>1</v>
      </c>
      <c r="C2832" s="0" t="n">
        <v>1.2</v>
      </c>
      <c r="D2832" s="0" t="n">
        <f aca="false">6*(B2832^3)</f>
        <v>6</v>
      </c>
      <c r="E2832" s="0" t="n">
        <f aca="false">D2832/12000</f>
        <v>0.0005</v>
      </c>
    </row>
    <row r="2833" customFormat="false" ht="15" hidden="false" customHeight="false" outlineLevel="0" collapsed="false">
      <c r="A2833" s="2" t="n">
        <v>39709.9534837963</v>
      </c>
      <c r="B2833" s="0" t="n">
        <v>0</v>
      </c>
      <c r="C2833" s="0" t="n">
        <v>1.5</v>
      </c>
      <c r="D2833" s="0" t="n">
        <f aca="false">6*(B2833^3)</f>
        <v>0</v>
      </c>
      <c r="E2833" s="0" t="n">
        <f aca="false">D2833/12000</f>
        <v>0</v>
      </c>
    </row>
    <row r="2834" customFormat="false" ht="15" hidden="false" customHeight="false" outlineLevel="0" collapsed="false">
      <c r="A2834" s="2" t="n">
        <v>39709.9569560185</v>
      </c>
      <c r="B2834" s="0" t="n">
        <v>0</v>
      </c>
      <c r="C2834" s="0" t="n">
        <v>1.3</v>
      </c>
      <c r="D2834" s="0" t="n">
        <f aca="false">6*(B2834^3)</f>
        <v>0</v>
      </c>
      <c r="E2834" s="0" t="n">
        <f aca="false">D2834/12000</f>
        <v>0</v>
      </c>
    </row>
    <row r="2835" customFormat="false" ht="15" hidden="false" customHeight="false" outlineLevel="0" collapsed="false">
      <c r="A2835" s="2" t="n">
        <v>39709.9604282407</v>
      </c>
      <c r="B2835" s="0" t="n">
        <v>1.1</v>
      </c>
      <c r="C2835" s="0" t="n">
        <v>1.2</v>
      </c>
      <c r="D2835" s="0" t="n">
        <f aca="false">6*(B2835^3)</f>
        <v>7.986</v>
      </c>
      <c r="E2835" s="0" t="n">
        <f aca="false">D2835/12000</f>
        <v>0.0006655</v>
      </c>
    </row>
    <row r="2836" customFormat="false" ht="15" hidden="false" customHeight="false" outlineLevel="0" collapsed="false">
      <c r="A2836" s="2" t="n">
        <v>39709.963900463</v>
      </c>
      <c r="B2836" s="0" t="n">
        <v>1</v>
      </c>
      <c r="C2836" s="0" t="n">
        <v>1.6</v>
      </c>
      <c r="D2836" s="0" t="n">
        <f aca="false">6*(B2836^3)</f>
        <v>6</v>
      </c>
      <c r="E2836" s="0" t="n">
        <f aca="false">D2836/12000</f>
        <v>0.0005</v>
      </c>
    </row>
    <row r="2837" customFormat="false" ht="15" hidden="false" customHeight="false" outlineLevel="0" collapsed="false">
      <c r="A2837" s="2" t="n">
        <v>39709.9673726852</v>
      </c>
      <c r="B2837" s="0" t="n">
        <v>0</v>
      </c>
      <c r="C2837" s="0" t="n">
        <v>1.2</v>
      </c>
      <c r="D2837" s="0" t="n">
        <f aca="false">6*(B2837^3)</f>
        <v>0</v>
      </c>
      <c r="E2837" s="0" t="n">
        <f aca="false">D2837/12000</f>
        <v>0</v>
      </c>
    </row>
    <row r="2838" customFormat="false" ht="15" hidden="false" customHeight="false" outlineLevel="0" collapsed="false">
      <c r="A2838" s="2" t="n">
        <v>39709.9708449074</v>
      </c>
      <c r="B2838" s="0" t="n">
        <v>1.2</v>
      </c>
      <c r="C2838" s="0" t="n">
        <v>1.6</v>
      </c>
      <c r="D2838" s="0" t="n">
        <f aca="false">6*(B2838^3)</f>
        <v>10.368</v>
      </c>
      <c r="E2838" s="0" t="n">
        <f aca="false">D2838/12000</f>
        <v>0.000864</v>
      </c>
    </row>
    <row r="2839" customFormat="false" ht="15" hidden="false" customHeight="false" outlineLevel="0" collapsed="false">
      <c r="A2839" s="2" t="n">
        <v>39709.9743171296</v>
      </c>
      <c r="B2839" s="0" t="n">
        <v>0</v>
      </c>
      <c r="C2839" s="0" t="n">
        <v>1.3</v>
      </c>
      <c r="D2839" s="0" t="n">
        <f aca="false">6*(B2839^3)</f>
        <v>0</v>
      </c>
      <c r="E2839" s="0" t="n">
        <f aca="false">D2839/12000</f>
        <v>0</v>
      </c>
    </row>
    <row r="2840" customFormat="false" ht="15" hidden="false" customHeight="false" outlineLevel="0" collapsed="false">
      <c r="A2840" s="2" t="n">
        <v>39709.9777893519</v>
      </c>
      <c r="B2840" s="0" t="n">
        <v>0</v>
      </c>
      <c r="C2840" s="0" t="n">
        <v>1.5</v>
      </c>
      <c r="D2840" s="0" t="n">
        <f aca="false">6*(B2840^3)</f>
        <v>0</v>
      </c>
      <c r="E2840" s="0" t="n">
        <f aca="false">D2840/12000</f>
        <v>0</v>
      </c>
    </row>
    <row r="2841" customFormat="false" ht="15" hidden="false" customHeight="false" outlineLevel="0" collapsed="false">
      <c r="A2841" s="2" t="n">
        <v>39709.9812615741</v>
      </c>
      <c r="B2841" s="0" t="n">
        <v>0</v>
      </c>
      <c r="C2841" s="0" t="n">
        <v>1.1</v>
      </c>
      <c r="D2841" s="0" t="n">
        <f aca="false">6*(B2841^3)</f>
        <v>0</v>
      </c>
      <c r="E2841" s="0" t="n">
        <f aca="false">D2841/12000</f>
        <v>0</v>
      </c>
    </row>
    <row r="2842" customFormat="false" ht="15" hidden="false" customHeight="false" outlineLevel="0" collapsed="false">
      <c r="A2842" s="2" t="n">
        <v>39709.9847337963</v>
      </c>
      <c r="B2842" s="0" t="n">
        <v>0</v>
      </c>
      <c r="C2842" s="0" t="n">
        <v>1.3</v>
      </c>
      <c r="D2842" s="0" t="n">
        <f aca="false">6*(B2842^3)</f>
        <v>0</v>
      </c>
      <c r="E2842" s="0" t="n">
        <f aca="false">D2842/12000</f>
        <v>0</v>
      </c>
    </row>
    <row r="2843" customFormat="false" ht="15" hidden="false" customHeight="false" outlineLevel="0" collapsed="false">
      <c r="A2843" s="2" t="n">
        <v>39709.9882060185</v>
      </c>
      <c r="B2843" s="0" t="n">
        <v>0</v>
      </c>
      <c r="C2843" s="0" t="n">
        <v>1.2</v>
      </c>
      <c r="D2843" s="0" t="n">
        <f aca="false">6*(B2843^3)</f>
        <v>0</v>
      </c>
      <c r="E2843" s="0" t="n">
        <f aca="false">D2843/12000</f>
        <v>0</v>
      </c>
    </row>
    <row r="2844" customFormat="false" ht="15" hidden="false" customHeight="false" outlineLevel="0" collapsed="false">
      <c r="A2844" s="2" t="n">
        <v>39709.9916782407</v>
      </c>
      <c r="B2844" s="0" t="n">
        <v>0</v>
      </c>
      <c r="C2844" s="0" t="n">
        <v>1.1</v>
      </c>
      <c r="D2844" s="0" t="n">
        <f aca="false">6*(B2844^3)</f>
        <v>0</v>
      </c>
      <c r="E2844" s="0" t="n">
        <f aca="false">D2844/12000</f>
        <v>0</v>
      </c>
    </row>
    <row r="2845" customFormat="false" ht="15" hidden="false" customHeight="false" outlineLevel="0" collapsed="false">
      <c r="A2845" s="2" t="n">
        <v>39709.995150463</v>
      </c>
      <c r="B2845" s="0" t="n">
        <v>0</v>
      </c>
      <c r="C2845" s="0" t="n">
        <v>1.2</v>
      </c>
      <c r="D2845" s="0" t="n">
        <f aca="false">6*(B2845^3)</f>
        <v>0</v>
      </c>
      <c r="E2845" s="0" t="n">
        <f aca="false">D2845/12000</f>
        <v>0</v>
      </c>
    </row>
    <row r="2846" customFormat="false" ht="15" hidden="false" customHeight="false" outlineLevel="0" collapsed="false">
      <c r="A2846" s="2" t="n">
        <v>39709.9986226852</v>
      </c>
      <c r="B2846" s="0" t="n">
        <v>1.3</v>
      </c>
      <c r="C2846" s="0" t="n">
        <v>1.5</v>
      </c>
      <c r="D2846" s="0" t="n">
        <f aca="false">6*(B2846^3)</f>
        <v>13.182</v>
      </c>
      <c r="E2846" s="0" t="n">
        <f aca="false">D2846/12000</f>
        <v>0.0010985</v>
      </c>
    </row>
    <row r="2847" customFormat="false" ht="15" hidden="false" customHeight="false" outlineLevel="0" collapsed="false">
      <c r="A2847" s="2" t="n">
        <v>39710.0020949074</v>
      </c>
      <c r="B2847" s="0" t="n">
        <v>1.1</v>
      </c>
      <c r="C2847" s="0" t="n">
        <v>1.4</v>
      </c>
      <c r="D2847" s="0" t="n">
        <f aca="false">6*(B2847^3)</f>
        <v>7.986</v>
      </c>
      <c r="E2847" s="0" t="n">
        <f aca="false">D2847/12000</f>
        <v>0.0006655</v>
      </c>
    </row>
    <row r="2848" customFormat="false" ht="15" hidden="false" customHeight="false" outlineLevel="0" collapsed="false">
      <c r="A2848" s="2" t="n">
        <v>39710.0055671296</v>
      </c>
      <c r="B2848" s="0" t="n">
        <v>1.3</v>
      </c>
      <c r="C2848" s="0" t="n">
        <v>2.6</v>
      </c>
      <c r="D2848" s="0" t="n">
        <f aca="false">6*(B2848^3)</f>
        <v>13.182</v>
      </c>
      <c r="E2848" s="0" t="n">
        <f aca="false">D2848/12000</f>
        <v>0.0010985</v>
      </c>
    </row>
    <row r="2849" customFormat="false" ht="15" hidden="false" customHeight="false" outlineLevel="0" collapsed="false">
      <c r="A2849" s="2" t="n">
        <v>39710.0090393519</v>
      </c>
      <c r="B2849" s="0" t="n">
        <v>0</v>
      </c>
      <c r="C2849" s="0" t="n">
        <v>1.4</v>
      </c>
      <c r="D2849" s="0" t="n">
        <f aca="false">6*(B2849^3)</f>
        <v>0</v>
      </c>
      <c r="E2849" s="0" t="n">
        <f aca="false">D2849/12000</f>
        <v>0</v>
      </c>
    </row>
    <row r="2850" customFormat="false" ht="15" hidden="false" customHeight="false" outlineLevel="0" collapsed="false">
      <c r="A2850" s="2" t="n">
        <v>39710.0125115741</v>
      </c>
      <c r="B2850" s="0" t="n">
        <v>1.6</v>
      </c>
      <c r="C2850" s="0" t="n">
        <v>1.8</v>
      </c>
      <c r="D2850" s="0" t="n">
        <f aca="false">6*(B2850^3)</f>
        <v>24.576</v>
      </c>
      <c r="E2850" s="0" t="n">
        <f aca="false">D2850/12000</f>
        <v>0.002048</v>
      </c>
    </row>
    <row r="2851" customFormat="false" ht="15" hidden="false" customHeight="false" outlineLevel="0" collapsed="false">
      <c r="A2851" s="2" t="n">
        <v>39710.0159837963</v>
      </c>
      <c r="B2851" s="0" t="n">
        <v>1.3</v>
      </c>
      <c r="C2851" s="0" t="n">
        <v>1.7</v>
      </c>
      <c r="D2851" s="0" t="n">
        <f aca="false">6*(B2851^3)</f>
        <v>13.182</v>
      </c>
      <c r="E2851" s="0" t="n">
        <f aca="false">D2851/12000</f>
        <v>0.0010985</v>
      </c>
    </row>
    <row r="2852" customFormat="false" ht="15" hidden="false" customHeight="false" outlineLevel="0" collapsed="false">
      <c r="A2852" s="2" t="n">
        <v>39710.0194560185</v>
      </c>
      <c r="B2852" s="0" t="n">
        <v>0</v>
      </c>
      <c r="C2852" s="0" t="n">
        <v>1.3</v>
      </c>
      <c r="D2852" s="0" t="n">
        <f aca="false">6*(B2852^3)</f>
        <v>0</v>
      </c>
      <c r="E2852" s="0" t="n">
        <f aca="false">D2852/12000</f>
        <v>0</v>
      </c>
    </row>
    <row r="2853" customFormat="false" ht="15" hidden="false" customHeight="false" outlineLevel="0" collapsed="false">
      <c r="A2853" s="2" t="n">
        <v>39710.0229282407</v>
      </c>
      <c r="B2853" s="0" t="n">
        <v>0</v>
      </c>
      <c r="C2853" s="0" t="n">
        <v>1.1</v>
      </c>
      <c r="D2853" s="0" t="n">
        <f aca="false">6*(B2853^3)</f>
        <v>0</v>
      </c>
      <c r="E2853" s="0" t="n">
        <f aca="false">D2853/12000</f>
        <v>0</v>
      </c>
    </row>
    <row r="2854" customFormat="false" ht="15" hidden="false" customHeight="false" outlineLevel="0" collapsed="false">
      <c r="A2854" s="2" t="n">
        <v>39710.026400463</v>
      </c>
      <c r="B2854" s="0" t="n">
        <v>0</v>
      </c>
      <c r="C2854" s="0" t="n">
        <v>1.6</v>
      </c>
      <c r="D2854" s="0" t="n">
        <f aca="false">6*(B2854^3)</f>
        <v>0</v>
      </c>
      <c r="E2854" s="0" t="n">
        <f aca="false">D2854/12000</f>
        <v>0</v>
      </c>
    </row>
    <row r="2855" customFormat="false" ht="15" hidden="false" customHeight="false" outlineLevel="0" collapsed="false">
      <c r="A2855" s="2" t="n">
        <v>39710.0298726852</v>
      </c>
      <c r="B2855" s="0" t="n">
        <v>1.1</v>
      </c>
      <c r="C2855" s="0" t="n">
        <v>2.3</v>
      </c>
      <c r="D2855" s="0" t="n">
        <f aca="false">6*(B2855^3)</f>
        <v>7.986</v>
      </c>
      <c r="E2855" s="0" t="n">
        <f aca="false">D2855/12000</f>
        <v>0.0006655</v>
      </c>
    </row>
    <row r="2856" customFormat="false" ht="15" hidden="false" customHeight="false" outlineLevel="0" collapsed="false">
      <c r="A2856" s="2" t="n">
        <v>39710.0333449074</v>
      </c>
      <c r="B2856" s="0" t="n">
        <v>0</v>
      </c>
      <c r="C2856" s="0" t="n">
        <v>1.6</v>
      </c>
      <c r="D2856" s="0" t="n">
        <f aca="false">6*(B2856^3)</f>
        <v>0</v>
      </c>
      <c r="E2856" s="0" t="n">
        <f aca="false">D2856/12000</f>
        <v>0</v>
      </c>
    </row>
    <row r="2857" customFormat="false" ht="15" hidden="false" customHeight="false" outlineLevel="0" collapsed="false">
      <c r="A2857" s="2" t="n">
        <v>39710.0368171296</v>
      </c>
      <c r="B2857" s="0" t="n">
        <v>0</v>
      </c>
      <c r="C2857" s="0" t="n">
        <v>1.3</v>
      </c>
      <c r="D2857" s="0" t="n">
        <f aca="false">6*(B2857^3)</f>
        <v>0</v>
      </c>
      <c r="E2857" s="0" t="n">
        <f aca="false">D2857/12000</f>
        <v>0</v>
      </c>
    </row>
    <row r="2858" customFormat="false" ht="15" hidden="false" customHeight="false" outlineLevel="0" collapsed="false">
      <c r="A2858" s="2" t="n">
        <v>39710.0402893519</v>
      </c>
      <c r="B2858" s="0" t="n">
        <v>0</v>
      </c>
      <c r="C2858" s="0" t="n">
        <v>0</v>
      </c>
      <c r="D2858" s="0" t="n">
        <f aca="false">6*(B2858^3)</f>
        <v>0</v>
      </c>
      <c r="E2858" s="0" t="n">
        <f aca="false">D2858/12000</f>
        <v>0</v>
      </c>
    </row>
    <row r="2859" customFormat="false" ht="15" hidden="false" customHeight="false" outlineLevel="0" collapsed="false">
      <c r="A2859" s="2" t="n">
        <v>39710.0437615741</v>
      </c>
      <c r="B2859" s="0" t="n">
        <v>0</v>
      </c>
      <c r="C2859" s="0" t="n">
        <v>1.2</v>
      </c>
      <c r="D2859" s="0" t="n">
        <f aca="false">6*(B2859^3)</f>
        <v>0</v>
      </c>
      <c r="E2859" s="0" t="n">
        <f aca="false">D2859/12000</f>
        <v>0</v>
      </c>
    </row>
    <row r="2860" customFormat="false" ht="15" hidden="false" customHeight="false" outlineLevel="0" collapsed="false">
      <c r="A2860" s="2" t="n">
        <v>39710.0472337963</v>
      </c>
      <c r="B2860" s="0" t="n">
        <v>0</v>
      </c>
      <c r="C2860" s="0" t="n">
        <v>0</v>
      </c>
      <c r="D2860" s="0" t="n">
        <f aca="false">6*(B2860^3)</f>
        <v>0</v>
      </c>
      <c r="E2860" s="0" t="n">
        <f aca="false">D2860/12000</f>
        <v>0</v>
      </c>
    </row>
    <row r="2861" customFormat="false" ht="15" hidden="false" customHeight="false" outlineLevel="0" collapsed="false">
      <c r="A2861" s="2" t="n">
        <v>39710.0507060185</v>
      </c>
      <c r="B2861" s="0" t="n">
        <v>0</v>
      </c>
      <c r="C2861" s="0" t="n">
        <v>0</v>
      </c>
      <c r="D2861" s="0" t="n">
        <f aca="false">6*(B2861^3)</f>
        <v>0</v>
      </c>
      <c r="E2861" s="0" t="n">
        <f aca="false">D2861/12000</f>
        <v>0</v>
      </c>
    </row>
    <row r="2862" customFormat="false" ht="15" hidden="false" customHeight="false" outlineLevel="0" collapsed="false">
      <c r="A2862" s="2" t="n">
        <v>39710.0541782407</v>
      </c>
      <c r="B2862" s="0" t="n">
        <v>1.1</v>
      </c>
      <c r="C2862" s="0" t="n">
        <v>1.4</v>
      </c>
      <c r="D2862" s="0" t="n">
        <f aca="false">6*(B2862^3)</f>
        <v>7.986</v>
      </c>
      <c r="E2862" s="0" t="n">
        <f aca="false">D2862/12000</f>
        <v>0.0006655</v>
      </c>
    </row>
    <row r="2863" customFormat="false" ht="15" hidden="false" customHeight="false" outlineLevel="0" collapsed="false">
      <c r="A2863" s="2" t="n">
        <v>39710.057650463</v>
      </c>
      <c r="B2863" s="0" t="n">
        <v>0</v>
      </c>
      <c r="C2863" s="0" t="n">
        <v>1.1</v>
      </c>
      <c r="D2863" s="0" t="n">
        <f aca="false">6*(B2863^3)</f>
        <v>0</v>
      </c>
      <c r="E2863" s="0" t="n">
        <f aca="false">D2863/12000</f>
        <v>0</v>
      </c>
    </row>
    <row r="2864" customFormat="false" ht="15" hidden="false" customHeight="false" outlineLevel="0" collapsed="false">
      <c r="A2864" s="2" t="n">
        <v>39710.0611226852</v>
      </c>
      <c r="B2864" s="0" t="n">
        <v>0</v>
      </c>
      <c r="C2864" s="0" t="n">
        <v>0</v>
      </c>
      <c r="D2864" s="0" t="n">
        <f aca="false">6*(B2864^3)</f>
        <v>0</v>
      </c>
      <c r="E2864" s="0" t="n">
        <f aca="false">D2864/12000</f>
        <v>0</v>
      </c>
    </row>
    <row r="2865" customFormat="false" ht="15" hidden="false" customHeight="false" outlineLevel="0" collapsed="false">
      <c r="A2865" s="2" t="n">
        <v>39710.0645949074</v>
      </c>
      <c r="B2865" s="0" t="n">
        <v>1.4</v>
      </c>
      <c r="C2865" s="0" t="n">
        <v>1.4</v>
      </c>
      <c r="D2865" s="0" t="n">
        <f aca="false">6*(B2865^3)</f>
        <v>16.464</v>
      </c>
      <c r="E2865" s="0" t="n">
        <f aca="false">D2865/12000</f>
        <v>0.001372</v>
      </c>
    </row>
    <row r="2866" customFormat="false" ht="15" hidden="false" customHeight="false" outlineLevel="0" collapsed="false">
      <c r="A2866" s="2" t="n">
        <v>39710.0680671296</v>
      </c>
      <c r="B2866" s="0" t="n">
        <v>1.1</v>
      </c>
      <c r="C2866" s="0" t="n">
        <v>2</v>
      </c>
      <c r="D2866" s="0" t="n">
        <f aca="false">6*(B2866^3)</f>
        <v>7.986</v>
      </c>
      <c r="E2866" s="0" t="n">
        <f aca="false">D2866/12000</f>
        <v>0.0006655</v>
      </c>
    </row>
    <row r="2867" customFormat="false" ht="15" hidden="false" customHeight="false" outlineLevel="0" collapsed="false">
      <c r="A2867" s="2" t="n">
        <v>39710.0715393519</v>
      </c>
      <c r="B2867" s="0" t="n">
        <v>1.1</v>
      </c>
      <c r="C2867" s="0" t="n">
        <v>1.2</v>
      </c>
      <c r="D2867" s="0" t="n">
        <f aca="false">6*(B2867^3)</f>
        <v>7.986</v>
      </c>
      <c r="E2867" s="0" t="n">
        <f aca="false">D2867/12000</f>
        <v>0.0006655</v>
      </c>
    </row>
    <row r="2868" customFormat="false" ht="15" hidden="false" customHeight="false" outlineLevel="0" collapsed="false">
      <c r="A2868" s="2" t="n">
        <v>39710.0750115741</v>
      </c>
      <c r="B2868" s="0" t="n">
        <v>0</v>
      </c>
      <c r="C2868" s="0" t="n">
        <v>1.2</v>
      </c>
      <c r="D2868" s="0" t="n">
        <f aca="false">6*(B2868^3)</f>
        <v>0</v>
      </c>
      <c r="E2868" s="0" t="n">
        <f aca="false">D2868/12000</f>
        <v>0</v>
      </c>
    </row>
    <row r="2869" customFormat="false" ht="15" hidden="false" customHeight="false" outlineLevel="0" collapsed="false">
      <c r="A2869" s="2" t="n">
        <v>39710.0784837963</v>
      </c>
      <c r="B2869" s="0" t="n">
        <v>1.6</v>
      </c>
      <c r="C2869" s="0" t="n">
        <v>1.6</v>
      </c>
      <c r="D2869" s="0" t="n">
        <f aca="false">6*(B2869^3)</f>
        <v>24.576</v>
      </c>
      <c r="E2869" s="0" t="n">
        <f aca="false">D2869/12000</f>
        <v>0.002048</v>
      </c>
    </row>
    <row r="2870" customFormat="false" ht="15" hidden="false" customHeight="false" outlineLevel="0" collapsed="false">
      <c r="A2870" s="2" t="n">
        <v>39710.0819560185</v>
      </c>
      <c r="B2870" s="0" t="n">
        <v>1.4</v>
      </c>
      <c r="C2870" s="0" t="n">
        <v>1.8</v>
      </c>
      <c r="D2870" s="0" t="n">
        <f aca="false">6*(B2870^3)</f>
        <v>16.464</v>
      </c>
      <c r="E2870" s="0" t="n">
        <f aca="false">D2870/12000</f>
        <v>0.001372</v>
      </c>
    </row>
    <row r="2871" customFormat="false" ht="15" hidden="false" customHeight="false" outlineLevel="0" collapsed="false">
      <c r="A2871" s="2" t="n">
        <v>39710.0854282407</v>
      </c>
      <c r="B2871" s="0" t="n">
        <v>0</v>
      </c>
      <c r="C2871" s="0" t="n">
        <v>1.7</v>
      </c>
      <c r="D2871" s="0" t="n">
        <f aca="false">6*(B2871^3)</f>
        <v>0</v>
      </c>
      <c r="E2871" s="0" t="n">
        <f aca="false">D2871/12000</f>
        <v>0</v>
      </c>
    </row>
    <row r="2872" customFormat="false" ht="15" hidden="false" customHeight="false" outlineLevel="0" collapsed="false">
      <c r="A2872" s="2" t="n">
        <v>39710.088900463</v>
      </c>
      <c r="B2872" s="0" t="n">
        <v>0</v>
      </c>
      <c r="C2872" s="0" t="n">
        <v>0</v>
      </c>
      <c r="D2872" s="0" t="n">
        <f aca="false">6*(B2872^3)</f>
        <v>0</v>
      </c>
      <c r="E2872" s="0" t="n">
        <f aca="false">D2872/12000</f>
        <v>0</v>
      </c>
    </row>
    <row r="2873" customFormat="false" ht="15" hidden="false" customHeight="false" outlineLevel="0" collapsed="false">
      <c r="A2873" s="2" t="n">
        <v>39710.0923726852</v>
      </c>
      <c r="B2873" s="0" t="n">
        <v>1.3</v>
      </c>
      <c r="C2873" s="0" t="n">
        <v>1.4</v>
      </c>
      <c r="D2873" s="0" t="n">
        <f aca="false">6*(B2873^3)</f>
        <v>13.182</v>
      </c>
      <c r="E2873" s="0" t="n">
        <f aca="false">D2873/12000</f>
        <v>0.0010985</v>
      </c>
    </row>
    <row r="2874" customFormat="false" ht="15" hidden="false" customHeight="false" outlineLevel="0" collapsed="false">
      <c r="A2874" s="2" t="n">
        <v>39710.0958449074</v>
      </c>
      <c r="B2874" s="0" t="n">
        <v>1.2</v>
      </c>
      <c r="C2874" s="0" t="n">
        <v>1.5</v>
      </c>
      <c r="D2874" s="0" t="n">
        <f aca="false">6*(B2874^3)</f>
        <v>10.368</v>
      </c>
      <c r="E2874" s="0" t="n">
        <f aca="false">D2874/12000</f>
        <v>0.000864</v>
      </c>
    </row>
    <row r="2875" customFormat="false" ht="15" hidden="false" customHeight="false" outlineLevel="0" collapsed="false">
      <c r="A2875" s="2" t="n">
        <v>39710.0993171296</v>
      </c>
      <c r="B2875" s="0" t="n">
        <v>1.1</v>
      </c>
      <c r="C2875" s="0" t="n">
        <v>1.9</v>
      </c>
      <c r="D2875" s="0" t="n">
        <f aca="false">6*(B2875^3)</f>
        <v>7.986</v>
      </c>
      <c r="E2875" s="0" t="n">
        <f aca="false">D2875/12000</f>
        <v>0.0006655</v>
      </c>
    </row>
    <row r="2876" customFormat="false" ht="15" hidden="false" customHeight="false" outlineLevel="0" collapsed="false">
      <c r="A2876" s="2" t="n">
        <v>39710.1027893519</v>
      </c>
      <c r="B2876" s="0" t="n">
        <v>1.2</v>
      </c>
      <c r="C2876" s="0" t="n">
        <v>1.5</v>
      </c>
      <c r="D2876" s="0" t="n">
        <f aca="false">6*(B2876^3)</f>
        <v>10.368</v>
      </c>
      <c r="E2876" s="0" t="n">
        <f aca="false">D2876/12000</f>
        <v>0.000864</v>
      </c>
    </row>
    <row r="2877" customFormat="false" ht="15" hidden="false" customHeight="false" outlineLevel="0" collapsed="false">
      <c r="A2877" s="2" t="n">
        <v>39710.1062615741</v>
      </c>
      <c r="B2877" s="0" t="n">
        <v>1.4</v>
      </c>
      <c r="C2877" s="0" t="n">
        <v>1.6</v>
      </c>
      <c r="D2877" s="0" t="n">
        <f aca="false">6*(B2877^3)</f>
        <v>16.464</v>
      </c>
      <c r="E2877" s="0" t="n">
        <f aca="false">D2877/12000</f>
        <v>0.001372</v>
      </c>
    </row>
    <row r="2878" customFormat="false" ht="15" hidden="false" customHeight="false" outlineLevel="0" collapsed="false">
      <c r="A2878" s="2" t="n">
        <v>39710.1097337963</v>
      </c>
      <c r="B2878" s="0" t="n">
        <v>0</v>
      </c>
      <c r="C2878" s="0" t="n">
        <v>1.5</v>
      </c>
      <c r="D2878" s="0" t="n">
        <f aca="false">6*(B2878^3)</f>
        <v>0</v>
      </c>
      <c r="E2878" s="0" t="n">
        <f aca="false">D2878/12000</f>
        <v>0</v>
      </c>
    </row>
    <row r="2879" customFormat="false" ht="15" hidden="false" customHeight="false" outlineLevel="0" collapsed="false">
      <c r="A2879" s="2" t="n">
        <v>39710.1132060185</v>
      </c>
      <c r="B2879" s="0" t="n">
        <v>0</v>
      </c>
      <c r="C2879" s="0" t="n">
        <v>0</v>
      </c>
      <c r="D2879" s="0" t="n">
        <f aca="false">6*(B2879^3)</f>
        <v>0</v>
      </c>
      <c r="E2879" s="0" t="n">
        <f aca="false">D2879/12000</f>
        <v>0</v>
      </c>
    </row>
    <row r="2880" customFormat="false" ht="15" hidden="false" customHeight="false" outlineLevel="0" collapsed="false">
      <c r="A2880" s="2" t="n">
        <v>39710.1166782407</v>
      </c>
      <c r="B2880" s="0" t="n">
        <v>0</v>
      </c>
      <c r="C2880" s="0" t="n">
        <v>0</v>
      </c>
      <c r="D2880" s="0" t="n">
        <f aca="false">6*(B2880^3)</f>
        <v>0</v>
      </c>
      <c r="E2880" s="0" t="n">
        <f aca="false">D2880/12000</f>
        <v>0</v>
      </c>
    </row>
    <row r="2881" customFormat="false" ht="15" hidden="false" customHeight="false" outlineLevel="0" collapsed="false">
      <c r="A2881" s="2" t="n">
        <v>39710.120150463</v>
      </c>
      <c r="B2881" s="0" t="n">
        <v>0</v>
      </c>
      <c r="C2881" s="0" t="n">
        <v>1.5</v>
      </c>
      <c r="D2881" s="0" t="n">
        <f aca="false">6*(B2881^3)</f>
        <v>0</v>
      </c>
      <c r="E2881" s="0" t="n">
        <f aca="false">D2881/12000</f>
        <v>0</v>
      </c>
    </row>
    <row r="2882" customFormat="false" ht="15" hidden="false" customHeight="false" outlineLevel="0" collapsed="false">
      <c r="A2882" s="2" t="n">
        <v>39710.1236226852</v>
      </c>
      <c r="B2882" s="0" t="n">
        <v>1.8</v>
      </c>
      <c r="C2882" s="0" t="n">
        <v>2</v>
      </c>
      <c r="D2882" s="0" t="n">
        <f aca="false">6*(B2882^3)</f>
        <v>34.992</v>
      </c>
      <c r="E2882" s="0" t="n">
        <f aca="false">D2882/12000</f>
        <v>0.002916</v>
      </c>
    </row>
    <row r="2883" customFormat="false" ht="15" hidden="false" customHeight="false" outlineLevel="0" collapsed="false">
      <c r="A2883" s="2" t="n">
        <v>39710.1270949074</v>
      </c>
      <c r="B2883" s="0" t="n">
        <v>1.3</v>
      </c>
      <c r="C2883" s="0" t="n">
        <v>2.3</v>
      </c>
      <c r="D2883" s="0" t="n">
        <f aca="false">6*(B2883^3)</f>
        <v>13.182</v>
      </c>
      <c r="E2883" s="0" t="n">
        <f aca="false">D2883/12000</f>
        <v>0.0010985</v>
      </c>
    </row>
    <row r="2884" customFormat="false" ht="15" hidden="false" customHeight="false" outlineLevel="0" collapsed="false">
      <c r="A2884" s="2" t="n">
        <v>39710.1305671296</v>
      </c>
      <c r="B2884" s="0" t="n">
        <v>1.3</v>
      </c>
      <c r="C2884" s="0" t="n">
        <v>1.8</v>
      </c>
      <c r="D2884" s="0" t="n">
        <f aca="false">6*(B2884^3)</f>
        <v>13.182</v>
      </c>
      <c r="E2884" s="0" t="n">
        <f aca="false">D2884/12000</f>
        <v>0.0010985</v>
      </c>
    </row>
    <row r="2885" customFormat="false" ht="15" hidden="false" customHeight="false" outlineLevel="0" collapsed="false">
      <c r="A2885" s="2" t="n">
        <v>39710.1340393519</v>
      </c>
      <c r="B2885" s="0" t="n">
        <v>1.4</v>
      </c>
      <c r="C2885" s="0" t="n">
        <v>1.8</v>
      </c>
      <c r="D2885" s="0" t="n">
        <f aca="false">6*(B2885^3)</f>
        <v>16.464</v>
      </c>
      <c r="E2885" s="0" t="n">
        <f aca="false">D2885/12000</f>
        <v>0.001372</v>
      </c>
    </row>
    <row r="2886" customFormat="false" ht="15" hidden="false" customHeight="false" outlineLevel="0" collapsed="false">
      <c r="A2886" s="2" t="n">
        <v>39710.1375115741</v>
      </c>
      <c r="B2886" s="0" t="n">
        <v>1.3</v>
      </c>
      <c r="C2886" s="0" t="n">
        <v>1.6</v>
      </c>
      <c r="D2886" s="0" t="n">
        <f aca="false">6*(B2886^3)</f>
        <v>13.182</v>
      </c>
      <c r="E2886" s="0" t="n">
        <f aca="false">D2886/12000</f>
        <v>0.0010985</v>
      </c>
    </row>
    <row r="2887" customFormat="false" ht="15" hidden="false" customHeight="false" outlineLevel="0" collapsed="false">
      <c r="A2887" s="2" t="n">
        <v>39710.1409837963</v>
      </c>
      <c r="B2887" s="0" t="n">
        <v>2</v>
      </c>
      <c r="C2887" s="0" t="n">
        <v>2.2</v>
      </c>
      <c r="D2887" s="0" t="n">
        <f aca="false">6*(B2887^3)</f>
        <v>48</v>
      </c>
      <c r="E2887" s="0" t="n">
        <f aca="false">D2887/12000</f>
        <v>0.004</v>
      </c>
    </row>
    <row r="2888" customFormat="false" ht="15" hidden="false" customHeight="false" outlineLevel="0" collapsed="false">
      <c r="A2888" s="2" t="n">
        <v>39710.1444560185</v>
      </c>
      <c r="B2888" s="0" t="n">
        <v>1.5</v>
      </c>
      <c r="C2888" s="0" t="n">
        <v>2</v>
      </c>
      <c r="D2888" s="0" t="n">
        <f aca="false">6*(B2888^3)</f>
        <v>20.25</v>
      </c>
      <c r="E2888" s="0" t="n">
        <f aca="false">D2888/12000</f>
        <v>0.0016875</v>
      </c>
    </row>
    <row r="2889" customFormat="false" ht="15" hidden="false" customHeight="false" outlineLevel="0" collapsed="false">
      <c r="A2889" s="2" t="n">
        <v>39710.1479282407</v>
      </c>
      <c r="B2889" s="0" t="n">
        <v>1.1</v>
      </c>
      <c r="C2889" s="0" t="n">
        <v>1.5</v>
      </c>
      <c r="D2889" s="0" t="n">
        <f aca="false">6*(B2889^3)</f>
        <v>7.986</v>
      </c>
      <c r="E2889" s="0" t="n">
        <f aca="false">D2889/12000</f>
        <v>0.0006655</v>
      </c>
    </row>
    <row r="2890" customFormat="false" ht="15" hidden="false" customHeight="false" outlineLevel="0" collapsed="false">
      <c r="A2890" s="2" t="n">
        <v>39710.151400463</v>
      </c>
      <c r="B2890" s="0" t="n">
        <v>1.1</v>
      </c>
      <c r="C2890" s="0" t="n">
        <v>1.4</v>
      </c>
      <c r="D2890" s="0" t="n">
        <f aca="false">6*(B2890^3)</f>
        <v>7.986</v>
      </c>
      <c r="E2890" s="0" t="n">
        <f aca="false">D2890/12000</f>
        <v>0.0006655</v>
      </c>
    </row>
    <row r="2891" customFormat="false" ht="15" hidden="false" customHeight="false" outlineLevel="0" collapsed="false">
      <c r="A2891" s="2" t="n">
        <v>39710.1548726852</v>
      </c>
      <c r="B2891" s="0" t="n">
        <v>1.9</v>
      </c>
      <c r="C2891" s="0" t="n">
        <v>2.2</v>
      </c>
      <c r="D2891" s="0" t="n">
        <f aca="false">6*(B2891^3)</f>
        <v>41.154</v>
      </c>
      <c r="E2891" s="0" t="n">
        <f aca="false">D2891/12000</f>
        <v>0.0034295</v>
      </c>
    </row>
    <row r="2892" customFormat="false" ht="15" hidden="false" customHeight="false" outlineLevel="0" collapsed="false">
      <c r="A2892" s="2" t="n">
        <v>39710.1583449074</v>
      </c>
      <c r="B2892" s="0" t="n">
        <v>1.3</v>
      </c>
      <c r="C2892" s="0" t="n">
        <v>1.9</v>
      </c>
      <c r="D2892" s="0" t="n">
        <f aca="false">6*(B2892^3)</f>
        <v>13.182</v>
      </c>
      <c r="E2892" s="0" t="n">
        <f aca="false">D2892/12000</f>
        <v>0.0010985</v>
      </c>
    </row>
    <row r="2893" customFormat="false" ht="15" hidden="false" customHeight="false" outlineLevel="0" collapsed="false">
      <c r="A2893" s="2" t="n">
        <v>39710.1618171296</v>
      </c>
      <c r="B2893" s="0" t="n">
        <v>0</v>
      </c>
      <c r="C2893" s="0" t="n">
        <v>1.6</v>
      </c>
      <c r="D2893" s="0" t="n">
        <f aca="false">6*(B2893^3)</f>
        <v>0</v>
      </c>
      <c r="E2893" s="0" t="n">
        <f aca="false">D2893/12000</f>
        <v>0</v>
      </c>
    </row>
    <row r="2894" customFormat="false" ht="15" hidden="false" customHeight="false" outlineLevel="0" collapsed="false">
      <c r="A2894" s="2" t="n">
        <v>39710.1652893519</v>
      </c>
      <c r="B2894" s="0" t="n">
        <v>1.5</v>
      </c>
      <c r="C2894" s="0" t="n">
        <v>2.1</v>
      </c>
      <c r="D2894" s="0" t="n">
        <f aca="false">6*(B2894^3)</f>
        <v>20.25</v>
      </c>
      <c r="E2894" s="0" t="n">
        <f aca="false">D2894/12000</f>
        <v>0.0016875</v>
      </c>
    </row>
    <row r="2895" customFormat="false" ht="15" hidden="false" customHeight="false" outlineLevel="0" collapsed="false">
      <c r="A2895" s="2" t="n">
        <v>39710.1687615741</v>
      </c>
      <c r="B2895" s="0" t="n">
        <v>0</v>
      </c>
      <c r="C2895" s="0" t="n">
        <v>1.4</v>
      </c>
      <c r="D2895" s="0" t="n">
        <f aca="false">6*(B2895^3)</f>
        <v>0</v>
      </c>
      <c r="E2895" s="0" t="n">
        <f aca="false">D2895/12000</f>
        <v>0</v>
      </c>
    </row>
    <row r="2896" customFormat="false" ht="15" hidden="false" customHeight="false" outlineLevel="0" collapsed="false">
      <c r="A2896" s="2" t="n">
        <v>39710.1722337963</v>
      </c>
      <c r="B2896" s="0" t="n">
        <v>1.4</v>
      </c>
      <c r="C2896" s="0" t="n">
        <v>1.8</v>
      </c>
      <c r="D2896" s="0" t="n">
        <f aca="false">6*(B2896^3)</f>
        <v>16.464</v>
      </c>
      <c r="E2896" s="0" t="n">
        <f aca="false">D2896/12000</f>
        <v>0.001372</v>
      </c>
    </row>
    <row r="2897" customFormat="false" ht="15" hidden="false" customHeight="false" outlineLevel="0" collapsed="false">
      <c r="A2897" s="2" t="n">
        <v>39710.1757060185</v>
      </c>
      <c r="B2897" s="0" t="n">
        <v>1.4</v>
      </c>
      <c r="C2897" s="0" t="n">
        <v>1.6</v>
      </c>
      <c r="D2897" s="0" t="n">
        <f aca="false">6*(B2897^3)</f>
        <v>16.464</v>
      </c>
      <c r="E2897" s="0" t="n">
        <f aca="false">D2897/12000</f>
        <v>0.001372</v>
      </c>
    </row>
    <row r="2898" customFormat="false" ht="15" hidden="false" customHeight="false" outlineLevel="0" collapsed="false">
      <c r="A2898" s="2" t="n">
        <v>39710.1791782407</v>
      </c>
      <c r="B2898" s="0" t="n">
        <v>1.5</v>
      </c>
      <c r="C2898" s="0" t="n">
        <v>2</v>
      </c>
      <c r="D2898" s="0" t="n">
        <f aca="false">6*(B2898^3)</f>
        <v>20.25</v>
      </c>
      <c r="E2898" s="0" t="n">
        <f aca="false">D2898/12000</f>
        <v>0.0016875</v>
      </c>
    </row>
    <row r="2899" customFormat="false" ht="15" hidden="false" customHeight="false" outlineLevel="0" collapsed="false">
      <c r="A2899" s="2" t="n">
        <v>39710.182650463</v>
      </c>
      <c r="B2899" s="0" t="n">
        <v>1</v>
      </c>
      <c r="C2899" s="0" t="n">
        <v>1.6</v>
      </c>
      <c r="D2899" s="0" t="n">
        <f aca="false">6*(B2899^3)</f>
        <v>6</v>
      </c>
      <c r="E2899" s="0" t="n">
        <f aca="false">D2899/12000</f>
        <v>0.0005</v>
      </c>
    </row>
    <row r="2900" customFormat="false" ht="15" hidden="false" customHeight="false" outlineLevel="0" collapsed="false">
      <c r="A2900" s="2" t="n">
        <v>39710.1861226852</v>
      </c>
      <c r="B2900" s="0" t="n">
        <v>0</v>
      </c>
      <c r="C2900" s="0" t="n">
        <v>1.1</v>
      </c>
      <c r="D2900" s="0" t="n">
        <f aca="false">6*(B2900^3)</f>
        <v>0</v>
      </c>
      <c r="E2900" s="0" t="n">
        <f aca="false">D2900/12000</f>
        <v>0</v>
      </c>
    </row>
    <row r="2901" customFormat="false" ht="15" hidden="false" customHeight="false" outlineLevel="0" collapsed="false">
      <c r="A2901" s="2" t="n">
        <v>39710.1895949074</v>
      </c>
      <c r="B2901" s="0" t="n">
        <v>0</v>
      </c>
      <c r="C2901" s="0" t="n">
        <v>0</v>
      </c>
      <c r="D2901" s="0" t="n">
        <f aca="false">6*(B2901^3)</f>
        <v>0</v>
      </c>
      <c r="E2901" s="0" t="n">
        <f aca="false">D2901/12000</f>
        <v>0</v>
      </c>
    </row>
    <row r="2902" customFormat="false" ht="15" hidden="false" customHeight="false" outlineLevel="0" collapsed="false">
      <c r="A2902" s="2" t="n">
        <v>39710.1930671296</v>
      </c>
      <c r="B2902" s="0" t="n">
        <v>0</v>
      </c>
      <c r="C2902" s="0" t="n">
        <v>1.7</v>
      </c>
      <c r="D2902" s="0" t="n">
        <f aca="false">6*(B2902^3)</f>
        <v>0</v>
      </c>
      <c r="E2902" s="0" t="n">
        <f aca="false">D2902/12000</f>
        <v>0</v>
      </c>
    </row>
    <row r="2903" customFormat="false" ht="15" hidden="false" customHeight="false" outlineLevel="0" collapsed="false">
      <c r="A2903" s="2" t="n">
        <v>39710.1965393519</v>
      </c>
      <c r="B2903" s="0" t="n">
        <v>0</v>
      </c>
      <c r="C2903" s="0" t="n">
        <v>1.3</v>
      </c>
      <c r="D2903" s="0" t="n">
        <f aca="false">6*(B2903^3)</f>
        <v>0</v>
      </c>
      <c r="E2903" s="0" t="n">
        <f aca="false">D2903/12000</f>
        <v>0</v>
      </c>
    </row>
    <row r="2904" customFormat="false" ht="15" hidden="false" customHeight="false" outlineLevel="0" collapsed="false">
      <c r="A2904" s="2" t="n">
        <v>39710.2000115741</v>
      </c>
      <c r="B2904" s="0" t="n">
        <v>0</v>
      </c>
      <c r="C2904" s="0" t="n">
        <v>2.1</v>
      </c>
      <c r="D2904" s="0" t="n">
        <f aca="false">6*(B2904^3)</f>
        <v>0</v>
      </c>
      <c r="E2904" s="0" t="n">
        <f aca="false">D2904/12000</f>
        <v>0</v>
      </c>
    </row>
    <row r="2905" customFormat="false" ht="15" hidden="false" customHeight="false" outlineLevel="0" collapsed="false">
      <c r="A2905" s="2" t="n">
        <v>39710.2034837963</v>
      </c>
      <c r="B2905" s="0" t="n">
        <v>1.4</v>
      </c>
      <c r="C2905" s="0" t="n">
        <v>1.8</v>
      </c>
      <c r="D2905" s="0" t="n">
        <f aca="false">6*(B2905^3)</f>
        <v>16.464</v>
      </c>
      <c r="E2905" s="0" t="n">
        <f aca="false">D2905/12000</f>
        <v>0.001372</v>
      </c>
    </row>
    <row r="2906" customFormat="false" ht="15" hidden="false" customHeight="false" outlineLevel="0" collapsed="false">
      <c r="A2906" s="2" t="n">
        <v>39710.2069560185</v>
      </c>
      <c r="B2906" s="0" t="n">
        <v>0</v>
      </c>
      <c r="C2906" s="0" t="n">
        <v>1.3</v>
      </c>
      <c r="D2906" s="0" t="n">
        <f aca="false">6*(B2906^3)</f>
        <v>0</v>
      </c>
      <c r="E2906" s="0" t="n">
        <f aca="false">D2906/12000</f>
        <v>0</v>
      </c>
    </row>
    <row r="2907" customFormat="false" ht="15" hidden="false" customHeight="false" outlineLevel="0" collapsed="false">
      <c r="A2907" s="2" t="n">
        <v>39710.2104282407</v>
      </c>
      <c r="B2907" s="0" t="n">
        <v>0</v>
      </c>
      <c r="C2907" s="0" t="n">
        <v>1.9</v>
      </c>
      <c r="D2907" s="0" t="n">
        <f aca="false">6*(B2907^3)</f>
        <v>0</v>
      </c>
      <c r="E2907" s="0" t="n">
        <f aca="false">D2907/12000</f>
        <v>0</v>
      </c>
    </row>
    <row r="2908" customFormat="false" ht="15" hidden="false" customHeight="false" outlineLevel="0" collapsed="false">
      <c r="A2908" s="2" t="n">
        <v>39710.213900463</v>
      </c>
      <c r="B2908" s="0" t="n">
        <v>1.8</v>
      </c>
      <c r="C2908" s="0" t="n">
        <v>2.3</v>
      </c>
      <c r="D2908" s="0" t="n">
        <f aca="false">6*(B2908^3)</f>
        <v>34.992</v>
      </c>
      <c r="E2908" s="0" t="n">
        <f aca="false">D2908/12000</f>
        <v>0.002916</v>
      </c>
    </row>
    <row r="2909" customFormat="false" ht="15" hidden="false" customHeight="false" outlineLevel="0" collapsed="false">
      <c r="A2909" s="2" t="n">
        <v>39710.2173726852</v>
      </c>
      <c r="B2909" s="0" t="n">
        <v>1.1</v>
      </c>
      <c r="C2909" s="0" t="n">
        <v>1.8</v>
      </c>
      <c r="D2909" s="0" t="n">
        <f aca="false">6*(B2909^3)</f>
        <v>7.986</v>
      </c>
      <c r="E2909" s="0" t="n">
        <f aca="false">D2909/12000</f>
        <v>0.0006655</v>
      </c>
    </row>
    <row r="2910" customFormat="false" ht="15" hidden="false" customHeight="false" outlineLevel="0" collapsed="false">
      <c r="A2910" s="2" t="n">
        <v>39710.2208449074</v>
      </c>
      <c r="B2910" s="0" t="n">
        <v>1.6</v>
      </c>
      <c r="C2910" s="0" t="n">
        <v>2.3</v>
      </c>
      <c r="D2910" s="0" t="n">
        <f aca="false">6*(B2910^3)</f>
        <v>24.576</v>
      </c>
      <c r="E2910" s="0" t="n">
        <f aca="false">D2910/12000</f>
        <v>0.002048</v>
      </c>
    </row>
    <row r="2911" customFormat="false" ht="15" hidden="false" customHeight="false" outlineLevel="0" collapsed="false">
      <c r="A2911" s="2" t="n">
        <v>39710.2243171296</v>
      </c>
      <c r="B2911" s="0" t="n">
        <v>1.4</v>
      </c>
      <c r="C2911" s="0" t="n">
        <v>1.8</v>
      </c>
      <c r="D2911" s="0" t="n">
        <f aca="false">6*(B2911^3)</f>
        <v>16.464</v>
      </c>
      <c r="E2911" s="0" t="n">
        <f aca="false">D2911/12000</f>
        <v>0.001372</v>
      </c>
    </row>
    <row r="2912" customFormat="false" ht="15" hidden="false" customHeight="false" outlineLevel="0" collapsed="false">
      <c r="A2912" s="2" t="n">
        <v>39710.2277893519</v>
      </c>
      <c r="B2912" s="0" t="n">
        <v>1.3</v>
      </c>
      <c r="C2912" s="0" t="n">
        <v>1.4</v>
      </c>
      <c r="D2912" s="0" t="n">
        <f aca="false">6*(B2912^3)</f>
        <v>13.182</v>
      </c>
      <c r="E2912" s="0" t="n">
        <f aca="false">D2912/12000</f>
        <v>0.0010985</v>
      </c>
    </row>
    <row r="2913" customFormat="false" ht="15" hidden="false" customHeight="false" outlineLevel="0" collapsed="false">
      <c r="A2913" s="2" t="n">
        <v>39710.2312615741</v>
      </c>
      <c r="B2913" s="0" t="n">
        <v>1.5</v>
      </c>
      <c r="C2913" s="0" t="n">
        <v>1.6</v>
      </c>
      <c r="D2913" s="0" t="n">
        <f aca="false">6*(B2913^3)</f>
        <v>20.25</v>
      </c>
      <c r="E2913" s="0" t="n">
        <f aca="false">D2913/12000</f>
        <v>0.0016875</v>
      </c>
    </row>
    <row r="2914" customFormat="false" ht="15" hidden="false" customHeight="false" outlineLevel="0" collapsed="false">
      <c r="A2914" s="2" t="n">
        <v>39710.2347337963</v>
      </c>
      <c r="B2914" s="0" t="n">
        <v>0</v>
      </c>
      <c r="C2914" s="0" t="n">
        <v>1.5</v>
      </c>
      <c r="D2914" s="0" t="n">
        <f aca="false">6*(B2914^3)</f>
        <v>0</v>
      </c>
      <c r="E2914" s="0" t="n">
        <f aca="false">D2914/12000</f>
        <v>0</v>
      </c>
    </row>
    <row r="2915" customFormat="false" ht="15" hidden="false" customHeight="false" outlineLevel="0" collapsed="false">
      <c r="A2915" s="2" t="n">
        <v>39710.2382060185</v>
      </c>
      <c r="B2915" s="0" t="n">
        <v>2.3</v>
      </c>
      <c r="C2915" s="0" t="n">
        <v>2.6</v>
      </c>
      <c r="D2915" s="0" t="n">
        <f aca="false">6*(B2915^3)</f>
        <v>73.002</v>
      </c>
      <c r="E2915" s="0" t="n">
        <f aca="false">D2915/12000</f>
        <v>0.0060835</v>
      </c>
    </row>
    <row r="2916" customFormat="false" ht="15" hidden="false" customHeight="false" outlineLevel="0" collapsed="false">
      <c r="A2916" s="2" t="n">
        <v>39710.2416782407</v>
      </c>
      <c r="B2916" s="0" t="n">
        <v>1.4</v>
      </c>
      <c r="C2916" s="0" t="n">
        <v>2.3</v>
      </c>
      <c r="D2916" s="0" t="n">
        <f aca="false">6*(B2916^3)</f>
        <v>16.464</v>
      </c>
      <c r="E2916" s="0" t="n">
        <f aca="false">D2916/12000</f>
        <v>0.001372</v>
      </c>
    </row>
    <row r="2917" customFormat="false" ht="15" hidden="false" customHeight="false" outlineLevel="0" collapsed="false">
      <c r="A2917" s="2" t="n">
        <v>39710.245150463</v>
      </c>
      <c r="B2917" s="0" t="n">
        <v>2</v>
      </c>
      <c r="C2917" s="0" t="n">
        <v>2.2</v>
      </c>
      <c r="D2917" s="0" t="n">
        <f aca="false">6*(B2917^3)</f>
        <v>48</v>
      </c>
      <c r="E2917" s="0" t="n">
        <f aca="false">D2917/12000</f>
        <v>0.004</v>
      </c>
    </row>
    <row r="2918" customFormat="false" ht="15" hidden="false" customHeight="false" outlineLevel="0" collapsed="false">
      <c r="A2918" s="2" t="n">
        <v>39710.2486226852</v>
      </c>
      <c r="B2918" s="0" t="n">
        <v>1.7</v>
      </c>
      <c r="C2918" s="0" t="n">
        <v>3.1</v>
      </c>
      <c r="D2918" s="0" t="n">
        <f aca="false">6*(B2918^3)</f>
        <v>29.478</v>
      </c>
      <c r="E2918" s="0" t="n">
        <f aca="false">D2918/12000</f>
        <v>0.0024565</v>
      </c>
    </row>
    <row r="2919" customFormat="false" ht="15" hidden="false" customHeight="false" outlineLevel="0" collapsed="false">
      <c r="A2919" s="2" t="n">
        <v>39710.2520949074</v>
      </c>
      <c r="B2919" s="0" t="n">
        <v>1.3</v>
      </c>
      <c r="C2919" s="0" t="n">
        <v>2.6</v>
      </c>
      <c r="D2919" s="0" t="n">
        <f aca="false">6*(B2919^3)</f>
        <v>13.182</v>
      </c>
      <c r="E2919" s="0" t="n">
        <f aca="false">D2919/12000</f>
        <v>0.0010985</v>
      </c>
    </row>
    <row r="2920" customFormat="false" ht="15" hidden="false" customHeight="false" outlineLevel="0" collapsed="false">
      <c r="A2920" s="2" t="n">
        <v>39710.2555671296</v>
      </c>
      <c r="B2920" s="0" t="n">
        <v>1.9</v>
      </c>
      <c r="C2920" s="0" t="n">
        <v>2</v>
      </c>
      <c r="D2920" s="0" t="n">
        <f aca="false">6*(B2920^3)</f>
        <v>41.154</v>
      </c>
      <c r="E2920" s="0" t="n">
        <f aca="false">D2920/12000</f>
        <v>0.0034295</v>
      </c>
    </row>
    <row r="2921" customFormat="false" ht="15" hidden="false" customHeight="false" outlineLevel="0" collapsed="false">
      <c r="A2921" s="2" t="n">
        <v>39710.2590393519</v>
      </c>
      <c r="B2921" s="0" t="n">
        <v>2</v>
      </c>
      <c r="C2921" s="0" t="n">
        <v>3.3</v>
      </c>
      <c r="D2921" s="0" t="n">
        <f aca="false">6*(B2921^3)</f>
        <v>48</v>
      </c>
      <c r="E2921" s="0" t="n">
        <f aca="false">D2921/12000</f>
        <v>0.004</v>
      </c>
    </row>
    <row r="2922" customFormat="false" ht="15" hidden="false" customHeight="false" outlineLevel="0" collapsed="false">
      <c r="A2922" s="2" t="n">
        <v>39710.2625115741</v>
      </c>
      <c r="B2922" s="0" t="n">
        <v>1.8</v>
      </c>
      <c r="C2922" s="0" t="n">
        <v>2.4</v>
      </c>
      <c r="D2922" s="0" t="n">
        <f aca="false">6*(B2922^3)</f>
        <v>34.992</v>
      </c>
      <c r="E2922" s="0" t="n">
        <f aca="false">D2922/12000</f>
        <v>0.002916</v>
      </c>
    </row>
    <row r="2923" customFormat="false" ht="15" hidden="false" customHeight="false" outlineLevel="0" collapsed="false">
      <c r="A2923" s="2" t="n">
        <v>39710.2659837963</v>
      </c>
      <c r="B2923" s="0" t="n">
        <v>2.3</v>
      </c>
      <c r="C2923" s="0" t="n">
        <v>2.7</v>
      </c>
      <c r="D2923" s="0" t="n">
        <f aca="false">6*(B2923^3)</f>
        <v>73.002</v>
      </c>
      <c r="E2923" s="0" t="n">
        <f aca="false">D2923/12000</f>
        <v>0.0060835</v>
      </c>
    </row>
    <row r="2924" customFormat="false" ht="15" hidden="false" customHeight="false" outlineLevel="0" collapsed="false">
      <c r="A2924" s="2" t="n">
        <v>39710.2694560185</v>
      </c>
      <c r="B2924" s="0" t="n">
        <v>1.9</v>
      </c>
      <c r="C2924" s="0" t="n">
        <v>2.5</v>
      </c>
      <c r="D2924" s="0" t="n">
        <f aca="false">6*(B2924^3)</f>
        <v>41.154</v>
      </c>
      <c r="E2924" s="0" t="n">
        <f aca="false">D2924/12000</f>
        <v>0.0034295</v>
      </c>
    </row>
    <row r="2925" customFormat="false" ht="15" hidden="false" customHeight="false" outlineLevel="0" collapsed="false">
      <c r="A2925" s="2" t="n">
        <v>39710.2729282407</v>
      </c>
      <c r="B2925" s="0" t="n">
        <v>1.4</v>
      </c>
      <c r="C2925" s="0" t="n">
        <v>2.1</v>
      </c>
      <c r="D2925" s="0" t="n">
        <f aca="false">6*(B2925^3)</f>
        <v>16.464</v>
      </c>
      <c r="E2925" s="0" t="n">
        <f aca="false">D2925/12000</f>
        <v>0.001372</v>
      </c>
    </row>
    <row r="2926" customFormat="false" ht="15" hidden="false" customHeight="false" outlineLevel="0" collapsed="false">
      <c r="A2926" s="2" t="n">
        <v>39710.276400463</v>
      </c>
      <c r="B2926" s="0" t="n">
        <v>1.1</v>
      </c>
      <c r="C2926" s="0" t="n">
        <v>1.9</v>
      </c>
      <c r="D2926" s="0" t="n">
        <f aca="false">6*(B2926^3)</f>
        <v>7.986</v>
      </c>
      <c r="E2926" s="0" t="n">
        <f aca="false">D2926/12000</f>
        <v>0.0006655</v>
      </c>
    </row>
    <row r="2927" customFormat="false" ht="15" hidden="false" customHeight="false" outlineLevel="0" collapsed="false">
      <c r="A2927" s="2" t="n">
        <v>39710.2798726852</v>
      </c>
      <c r="B2927" s="0" t="n">
        <v>1.4</v>
      </c>
      <c r="C2927" s="0" t="n">
        <v>1.6</v>
      </c>
      <c r="D2927" s="0" t="n">
        <f aca="false">6*(B2927^3)</f>
        <v>16.464</v>
      </c>
      <c r="E2927" s="0" t="n">
        <f aca="false">D2927/12000</f>
        <v>0.001372</v>
      </c>
    </row>
    <row r="2928" customFormat="false" ht="15" hidden="false" customHeight="false" outlineLevel="0" collapsed="false">
      <c r="A2928" s="2" t="n">
        <v>39710.2833449074</v>
      </c>
      <c r="B2928" s="0" t="n">
        <v>1.5</v>
      </c>
      <c r="C2928" s="0" t="n">
        <v>1.5</v>
      </c>
      <c r="D2928" s="0" t="n">
        <f aca="false">6*(B2928^3)</f>
        <v>20.25</v>
      </c>
      <c r="E2928" s="0" t="n">
        <f aca="false">D2928/12000</f>
        <v>0.0016875</v>
      </c>
    </row>
    <row r="2929" customFormat="false" ht="15" hidden="false" customHeight="false" outlineLevel="0" collapsed="false">
      <c r="A2929" s="2" t="n">
        <v>39710.2868171296</v>
      </c>
      <c r="B2929" s="0" t="n">
        <v>1.5</v>
      </c>
      <c r="C2929" s="0" t="n">
        <v>2.1</v>
      </c>
      <c r="D2929" s="0" t="n">
        <f aca="false">6*(B2929^3)</f>
        <v>20.25</v>
      </c>
      <c r="E2929" s="0" t="n">
        <f aca="false">D2929/12000</f>
        <v>0.0016875</v>
      </c>
    </row>
    <row r="2930" customFormat="false" ht="15" hidden="false" customHeight="false" outlineLevel="0" collapsed="false">
      <c r="A2930" s="2" t="n">
        <v>39710.2902893519</v>
      </c>
      <c r="B2930" s="0" t="n">
        <v>1.4</v>
      </c>
      <c r="C2930" s="0" t="n">
        <v>1.8</v>
      </c>
      <c r="D2930" s="0" t="n">
        <f aca="false">6*(B2930^3)</f>
        <v>16.464</v>
      </c>
      <c r="E2930" s="0" t="n">
        <f aca="false">D2930/12000</f>
        <v>0.001372</v>
      </c>
    </row>
    <row r="2931" customFormat="false" ht="15" hidden="false" customHeight="false" outlineLevel="0" collapsed="false">
      <c r="A2931" s="2" t="n">
        <v>39710.2937615741</v>
      </c>
      <c r="B2931" s="0" t="n">
        <v>2.3</v>
      </c>
      <c r="C2931" s="0" t="n">
        <v>2.6</v>
      </c>
      <c r="D2931" s="0" t="n">
        <f aca="false">6*(B2931^3)</f>
        <v>73.002</v>
      </c>
      <c r="E2931" s="0" t="n">
        <f aca="false">D2931/12000</f>
        <v>0.0060835</v>
      </c>
    </row>
    <row r="2932" customFormat="false" ht="15" hidden="false" customHeight="false" outlineLevel="0" collapsed="false">
      <c r="A2932" s="2" t="n">
        <v>39710.2972337963</v>
      </c>
      <c r="B2932" s="0" t="n">
        <v>1.1</v>
      </c>
      <c r="C2932" s="0" t="n">
        <v>2.6</v>
      </c>
      <c r="D2932" s="0" t="n">
        <f aca="false">6*(B2932^3)</f>
        <v>7.986</v>
      </c>
      <c r="E2932" s="0" t="n">
        <f aca="false">D2932/12000</f>
        <v>0.0006655</v>
      </c>
    </row>
    <row r="2933" customFormat="false" ht="15" hidden="false" customHeight="false" outlineLevel="0" collapsed="false">
      <c r="A2933" s="2" t="n">
        <v>39710.3007060185</v>
      </c>
      <c r="B2933" s="0" t="n">
        <v>1.5</v>
      </c>
      <c r="C2933" s="0" t="n">
        <v>1.6</v>
      </c>
      <c r="D2933" s="0" t="n">
        <f aca="false">6*(B2933^3)</f>
        <v>20.25</v>
      </c>
      <c r="E2933" s="0" t="n">
        <f aca="false">D2933/12000</f>
        <v>0.0016875</v>
      </c>
    </row>
    <row r="2934" customFormat="false" ht="15" hidden="false" customHeight="false" outlineLevel="0" collapsed="false">
      <c r="A2934" s="2" t="n">
        <v>39710.3041782407</v>
      </c>
      <c r="B2934" s="0" t="n">
        <v>2</v>
      </c>
      <c r="C2934" s="0" t="n">
        <v>2.2</v>
      </c>
      <c r="D2934" s="0" t="n">
        <f aca="false">6*(B2934^3)</f>
        <v>48</v>
      </c>
      <c r="E2934" s="0" t="n">
        <f aca="false">D2934/12000</f>
        <v>0.004</v>
      </c>
    </row>
    <row r="2935" customFormat="false" ht="15" hidden="false" customHeight="false" outlineLevel="0" collapsed="false">
      <c r="A2935" s="2" t="n">
        <v>39710.307650463</v>
      </c>
      <c r="B2935" s="0" t="n">
        <v>0</v>
      </c>
      <c r="C2935" s="0" t="n">
        <v>2</v>
      </c>
      <c r="D2935" s="0" t="n">
        <f aca="false">6*(B2935^3)</f>
        <v>0</v>
      </c>
      <c r="E2935" s="0" t="n">
        <f aca="false">D2935/12000</f>
        <v>0</v>
      </c>
    </row>
    <row r="2936" customFormat="false" ht="15" hidden="false" customHeight="false" outlineLevel="0" collapsed="false">
      <c r="A2936" s="2" t="n">
        <v>39710.3111226852</v>
      </c>
      <c r="B2936" s="0" t="n">
        <v>1.3</v>
      </c>
      <c r="C2936" s="0" t="n">
        <v>1.6</v>
      </c>
      <c r="D2936" s="0" t="n">
        <f aca="false">6*(B2936^3)</f>
        <v>13.182</v>
      </c>
      <c r="E2936" s="0" t="n">
        <f aca="false">D2936/12000</f>
        <v>0.0010985</v>
      </c>
    </row>
    <row r="2937" customFormat="false" ht="15" hidden="false" customHeight="false" outlineLevel="0" collapsed="false">
      <c r="A2937" s="2" t="n">
        <v>39710.3145949074</v>
      </c>
      <c r="B2937" s="0" t="n">
        <v>0</v>
      </c>
      <c r="C2937" s="0" t="n">
        <v>1.6</v>
      </c>
      <c r="D2937" s="0" t="n">
        <f aca="false">6*(B2937^3)</f>
        <v>0</v>
      </c>
      <c r="E2937" s="0" t="n">
        <f aca="false">D2937/12000</f>
        <v>0</v>
      </c>
    </row>
    <row r="2938" customFormat="false" ht="15" hidden="false" customHeight="false" outlineLevel="0" collapsed="false">
      <c r="A2938" s="2" t="n">
        <v>39710.3180671296</v>
      </c>
      <c r="B2938" s="0" t="n">
        <v>1.1</v>
      </c>
      <c r="C2938" s="0" t="n">
        <v>1.5</v>
      </c>
      <c r="D2938" s="0" t="n">
        <f aca="false">6*(B2938^3)</f>
        <v>7.986</v>
      </c>
      <c r="E2938" s="0" t="n">
        <f aca="false">D2938/12000</f>
        <v>0.0006655</v>
      </c>
    </row>
    <row r="2939" customFormat="false" ht="15" hidden="false" customHeight="false" outlineLevel="0" collapsed="false">
      <c r="A2939" s="2" t="n">
        <v>39710.3215393519</v>
      </c>
      <c r="B2939" s="0" t="n">
        <v>1.4</v>
      </c>
      <c r="C2939" s="0" t="n">
        <v>1.5</v>
      </c>
      <c r="D2939" s="0" t="n">
        <f aca="false">6*(B2939^3)</f>
        <v>16.464</v>
      </c>
      <c r="E2939" s="0" t="n">
        <f aca="false">D2939/12000</f>
        <v>0.001372</v>
      </c>
    </row>
    <row r="2940" customFormat="false" ht="15" hidden="false" customHeight="false" outlineLevel="0" collapsed="false">
      <c r="A2940" s="2" t="n">
        <v>39710.3250115741</v>
      </c>
      <c r="B2940" s="0" t="n">
        <v>1.7</v>
      </c>
      <c r="C2940" s="0" t="n">
        <v>1.7</v>
      </c>
      <c r="D2940" s="0" t="n">
        <f aca="false">6*(B2940^3)</f>
        <v>29.478</v>
      </c>
      <c r="E2940" s="0" t="n">
        <f aca="false">D2940/12000</f>
        <v>0.0024565</v>
      </c>
    </row>
    <row r="2941" customFormat="false" ht="15" hidden="false" customHeight="false" outlineLevel="0" collapsed="false">
      <c r="A2941" s="2" t="n">
        <v>39710.3284837963</v>
      </c>
      <c r="B2941" s="0" t="n">
        <v>1.8</v>
      </c>
      <c r="C2941" s="0" t="n">
        <v>2.1</v>
      </c>
      <c r="D2941" s="0" t="n">
        <f aca="false">6*(B2941^3)</f>
        <v>34.992</v>
      </c>
      <c r="E2941" s="0" t="n">
        <f aca="false">D2941/12000</f>
        <v>0.002916</v>
      </c>
    </row>
    <row r="2942" customFormat="false" ht="15" hidden="false" customHeight="false" outlineLevel="0" collapsed="false">
      <c r="A2942" s="2" t="n">
        <v>39710.3319560185</v>
      </c>
      <c r="B2942" s="0" t="n">
        <v>1.6</v>
      </c>
      <c r="C2942" s="0" t="n">
        <v>2.3</v>
      </c>
      <c r="D2942" s="0" t="n">
        <f aca="false">6*(B2942^3)</f>
        <v>24.576</v>
      </c>
      <c r="E2942" s="0" t="n">
        <f aca="false">D2942/12000</f>
        <v>0.002048</v>
      </c>
    </row>
    <row r="2943" customFormat="false" ht="15" hidden="false" customHeight="false" outlineLevel="0" collapsed="false">
      <c r="A2943" s="2" t="n">
        <v>39710.3354282407</v>
      </c>
      <c r="B2943" s="0" t="n">
        <v>1.4</v>
      </c>
      <c r="C2943" s="0" t="n">
        <v>2.5</v>
      </c>
      <c r="D2943" s="0" t="n">
        <f aca="false">6*(B2943^3)</f>
        <v>16.464</v>
      </c>
      <c r="E2943" s="0" t="n">
        <f aca="false">D2943/12000</f>
        <v>0.001372</v>
      </c>
    </row>
    <row r="2944" customFormat="false" ht="15" hidden="false" customHeight="false" outlineLevel="0" collapsed="false">
      <c r="A2944" s="2" t="n">
        <v>39710.338900463</v>
      </c>
      <c r="B2944" s="0" t="n">
        <v>1.7</v>
      </c>
      <c r="C2944" s="0" t="n">
        <v>2.3</v>
      </c>
      <c r="D2944" s="0" t="n">
        <f aca="false">6*(B2944^3)</f>
        <v>29.478</v>
      </c>
      <c r="E2944" s="0" t="n">
        <f aca="false">D2944/12000</f>
        <v>0.0024565</v>
      </c>
    </row>
    <row r="2945" customFormat="false" ht="15" hidden="false" customHeight="false" outlineLevel="0" collapsed="false">
      <c r="A2945" s="2" t="n">
        <v>39710.3423726852</v>
      </c>
      <c r="B2945" s="0" t="n">
        <v>1.7</v>
      </c>
      <c r="C2945" s="0" t="n">
        <v>2</v>
      </c>
      <c r="D2945" s="0" t="n">
        <f aca="false">6*(B2945^3)</f>
        <v>29.478</v>
      </c>
      <c r="E2945" s="0" t="n">
        <f aca="false">D2945/12000</f>
        <v>0.0024565</v>
      </c>
    </row>
    <row r="2946" customFormat="false" ht="15" hidden="false" customHeight="false" outlineLevel="0" collapsed="false">
      <c r="A2946" s="2" t="n">
        <v>39710.3458449074</v>
      </c>
      <c r="B2946" s="0" t="n">
        <v>0</v>
      </c>
      <c r="C2946" s="0" t="n">
        <v>1.7</v>
      </c>
      <c r="D2946" s="0" t="n">
        <f aca="false">6*(B2946^3)</f>
        <v>0</v>
      </c>
      <c r="E2946" s="0" t="n">
        <f aca="false">D2946/12000</f>
        <v>0</v>
      </c>
    </row>
    <row r="2947" customFormat="false" ht="15" hidden="false" customHeight="false" outlineLevel="0" collapsed="false">
      <c r="A2947" s="2" t="n">
        <v>39710.3493171296</v>
      </c>
      <c r="B2947" s="0" t="n">
        <v>1.8</v>
      </c>
      <c r="C2947" s="0" t="n">
        <v>2.1</v>
      </c>
      <c r="D2947" s="0" t="n">
        <f aca="false">6*(B2947^3)</f>
        <v>34.992</v>
      </c>
      <c r="E2947" s="0" t="n">
        <f aca="false">D2947/12000</f>
        <v>0.002916</v>
      </c>
    </row>
    <row r="2948" customFormat="false" ht="15" hidden="false" customHeight="false" outlineLevel="0" collapsed="false">
      <c r="A2948" s="2" t="n">
        <v>39710.3527893519</v>
      </c>
      <c r="B2948" s="0" t="n">
        <v>4.1</v>
      </c>
      <c r="C2948" s="0" t="n">
        <v>4.3</v>
      </c>
      <c r="D2948" s="0" t="n">
        <f aca="false">6*(B2948^3)</f>
        <v>413.526</v>
      </c>
      <c r="E2948" s="0" t="n">
        <f aca="false">D2948/12000</f>
        <v>0.0344605</v>
      </c>
    </row>
    <row r="2949" customFormat="false" ht="15" hidden="false" customHeight="false" outlineLevel="0" collapsed="false">
      <c r="A2949" s="2" t="n">
        <v>39710.3562615741</v>
      </c>
      <c r="B2949" s="0" t="n">
        <v>3.2</v>
      </c>
      <c r="C2949" s="0" t="n">
        <v>4.5</v>
      </c>
      <c r="D2949" s="0" t="n">
        <f aca="false">6*(B2949^3)</f>
        <v>196.608</v>
      </c>
      <c r="E2949" s="0" t="n">
        <f aca="false">D2949/12000</f>
        <v>0.016384</v>
      </c>
    </row>
    <row r="2950" customFormat="false" ht="15" hidden="false" customHeight="false" outlineLevel="0" collapsed="false">
      <c r="A2950" s="2" t="n">
        <v>39710.3597337963</v>
      </c>
      <c r="B2950" s="0" t="n">
        <v>3.7</v>
      </c>
      <c r="C2950" s="0" t="n">
        <v>4.5</v>
      </c>
      <c r="D2950" s="0" t="n">
        <f aca="false">6*(B2950^3)</f>
        <v>303.918</v>
      </c>
      <c r="E2950" s="0" t="n">
        <f aca="false">D2950/12000</f>
        <v>0.0253265</v>
      </c>
    </row>
    <row r="2951" customFormat="false" ht="15" hidden="false" customHeight="false" outlineLevel="0" collapsed="false">
      <c r="A2951" s="2" t="n">
        <v>39710.3632060185</v>
      </c>
      <c r="B2951" s="0" t="n">
        <v>2.6</v>
      </c>
      <c r="C2951" s="0" t="n">
        <v>4.6</v>
      </c>
      <c r="D2951" s="0" t="n">
        <f aca="false">6*(B2951^3)</f>
        <v>105.456</v>
      </c>
      <c r="E2951" s="0" t="n">
        <f aca="false">D2951/12000</f>
        <v>0.008788</v>
      </c>
    </row>
    <row r="2952" customFormat="false" ht="15" hidden="false" customHeight="false" outlineLevel="0" collapsed="false">
      <c r="A2952" s="2" t="n">
        <v>39710.3666782407</v>
      </c>
      <c r="B2952" s="0" t="n">
        <v>3.7</v>
      </c>
      <c r="C2952" s="0" t="n">
        <v>5</v>
      </c>
      <c r="D2952" s="0" t="n">
        <f aca="false">6*(B2952^3)</f>
        <v>303.918</v>
      </c>
      <c r="E2952" s="0" t="n">
        <f aca="false">D2952/12000</f>
        <v>0.0253265</v>
      </c>
    </row>
    <row r="2953" customFormat="false" ht="15" hidden="false" customHeight="false" outlineLevel="0" collapsed="false">
      <c r="A2953" s="2" t="n">
        <v>39710.370150463</v>
      </c>
      <c r="B2953" s="0" t="n">
        <v>3.8</v>
      </c>
      <c r="C2953" s="0" t="n">
        <v>6.2</v>
      </c>
      <c r="D2953" s="0" t="n">
        <f aca="false">6*(B2953^3)</f>
        <v>329.232</v>
      </c>
      <c r="E2953" s="0" t="n">
        <f aca="false">D2953/12000</f>
        <v>0.027436</v>
      </c>
    </row>
    <row r="2954" customFormat="false" ht="15" hidden="false" customHeight="false" outlineLevel="0" collapsed="false">
      <c r="A2954" s="2" t="n">
        <v>39710.3736226852</v>
      </c>
      <c r="B2954" s="0" t="n">
        <v>4.7</v>
      </c>
      <c r="C2954" s="0" t="n">
        <v>6.5</v>
      </c>
      <c r="D2954" s="0" t="n">
        <f aca="false">6*(B2954^3)</f>
        <v>622.938</v>
      </c>
      <c r="E2954" s="0" t="n">
        <f aca="false">D2954/12000</f>
        <v>0.0519115</v>
      </c>
    </row>
    <row r="2955" customFormat="false" ht="15" hidden="false" customHeight="false" outlineLevel="0" collapsed="false">
      <c r="A2955" s="2" t="n">
        <v>39710.3770949074</v>
      </c>
      <c r="B2955" s="0" t="n">
        <v>3.9</v>
      </c>
      <c r="C2955" s="0" t="n">
        <v>6.5</v>
      </c>
      <c r="D2955" s="0" t="n">
        <f aca="false">6*(B2955^3)</f>
        <v>355.914</v>
      </c>
      <c r="E2955" s="0" t="n">
        <f aca="false">D2955/12000</f>
        <v>0.0296595</v>
      </c>
    </row>
    <row r="2956" customFormat="false" ht="15" hidden="false" customHeight="false" outlineLevel="0" collapsed="false">
      <c r="A2956" s="2" t="n">
        <v>39710.3805671296</v>
      </c>
      <c r="B2956" s="0" t="n">
        <v>6</v>
      </c>
      <c r="C2956" s="0" t="n">
        <v>6.4</v>
      </c>
      <c r="D2956" s="0" t="n">
        <f aca="false">6*(B2956^3)</f>
        <v>1296</v>
      </c>
      <c r="E2956" s="0" t="n">
        <f aca="false">D2956/12000</f>
        <v>0.108</v>
      </c>
    </row>
    <row r="2957" customFormat="false" ht="15" hidden="false" customHeight="false" outlineLevel="0" collapsed="false">
      <c r="A2957" s="2" t="n">
        <v>39710.3840393519</v>
      </c>
      <c r="B2957" s="0" t="n">
        <v>4.2</v>
      </c>
      <c r="C2957" s="0" t="n">
        <v>6.2</v>
      </c>
      <c r="D2957" s="0" t="n">
        <f aca="false">6*(B2957^3)</f>
        <v>444.528</v>
      </c>
      <c r="E2957" s="0" t="n">
        <f aca="false">D2957/12000</f>
        <v>0.037044</v>
      </c>
    </row>
    <row r="2958" customFormat="false" ht="15" hidden="false" customHeight="false" outlineLevel="0" collapsed="false">
      <c r="A2958" s="2" t="n">
        <v>39710.3875115741</v>
      </c>
      <c r="B2958" s="0" t="n">
        <v>3</v>
      </c>
      <c r="C2958" s="0" t="n">
        <v>7.4</v>
      </c>
      <c r="D2958" s="0" t="n">
        <f aca="false">6*(B2958^3)</f>
        <v>162</v>
      </c>
      <c r="E2958" s="0" t="n">
        <f aca="false">D2958/12000</f>
        <v>0.0135</v>
      </c>
    </row>
    <row r="2959" customFormat="false" ht="15" hidden="false" customHeight="false" outlineLevel="0" collapsed="false">
      <c r="A2959" s="2" t="n">
        <v>39710.3909837963</v>
      </c>
      <c r="B2959" s="0" t="n">
        <v>4.4</v>
      </c>
      <c r="C2959" s="0" t="n">
        <v>6.7</v>
      </c>
      <c r="D2959" s="0" t="n">
        <f aca="false">6*(B2959^3)</f>
        <v>511.104</v>
      </c>
      <c r="E2959" s="0" t="n">
        <f aca="false">D2959/12000</f>
        <v>0.042592</v>
      </c>
    </row>
    <row r="2960" customFormat="false" ht="15" hidden="false" customHeight="false" outlineLevel="0" collapsed="false">
      <c r="A2960" s="2" t="n">
        <v>39710.3944560185</v>
      </c>
      <c r="B2960" s="0" t="n">
        <v>4.5</v>
      </c>
      <c r="C2960" s="0" t="n">
        <v>9.2</v>
      </c>
      <c r="D2960" s="0" t="n">
        <f aca="false">6*(B2960^3)</f>
        <v>546.75</v>
      </c>
      <c r="E2960" s="0" t="n">
        <f aca="false">D2960/12000</f>
        <v>0.0455625</v>
      </c>
    </row>
    <row r="2961" customFormat="false" ht="15" hidden="false" customHeight="false" outlineLevel="0" collapsed="false">
      <c r="A2961" s="2" t="n">
        <v>39710.3979282407</v>
      </c>
      <c r="B2961" s="0" t="n">
        <v>5.3</v>
      </c>
      <c r="C2961" s="0" t="n">
        <v>10.8</v>
      </c>
      <c r="D2961" s="0" t="n">
        <f aca="false">6*(B2961^3)</f>
        <v>893.262</v>
      </c>
      <c r="E2961" s="0" t="n">
        <f aca="false">D2961/12000</f>
        <v>0.0744385</v>
      </c>
    </row>
    <row r="2962" customFormat="false" ht="15" hidden="false" customHeight="false" outlineLevel="0" collapsed="false">
      <c r="A2962" s="2" t="n">
        <v>39710.401400463</v>
      </c>
      <c r="B2962" s="0" t="n">
        <v>3.8</v>
      </c>
      <c r="C2962" s="0" t="n">
        <v>7</v>
      </c>
      <c r="D2962" s="0" t="n">
        <f aca="false">6*(B2962^3)</f>
        <v>329.232</v>
      </c>
      <c r="E2962" s="0" t="n">
        <f aca="false">D2962/12000</f>
        <v>0.027436</v>
      </c>
    </row>
    <row r="2963" customFormat="false" ht="15" hidden="false" customHeight="false" outlineLevel="0" collapsed="false">
      <c r="A2963" s="2" t="n">
        <v>39710.4048726852</v>
      </c>
      <c r="B2963" s="0" t="n">
        <v>3</v>
      </c>
      <c r="C2963" s="0" t="n">
        <v>5.6</v>
      </c>
      <c r="D2963" s="0" t="n">
        <f aca="false">6*(B2963^3)</f>
        <v>162</v>
      </c>
      <c r="E2963" s="0" t="n">
        <f aca="false">D2963/12000</f>
        <v>0.0135</v>
      </c>
    </row>
    <row r="2964" customFormat="false" ht="15" hidden="false" customHeight="false" outlineLevel="0" collapsed="false">
      <c r="A2964" s="2" t="n">
        <v>39710.4083449074</v>
      </c>
      <c r="B2964" s="0" t="n">
        <v>3.2</v>
      </c>
      <c r="C2964" s="0" t="n">
        <v>8.7</v>
      </c>
      <c r="D2964" s="0" t="n">
        <f aca="false">6*(B2964^3)</f>
        <v>196.608</v>
      </c>
      <c r="E2964" s="0" t="n">
        <f aca="false">D2964/12000</f>
        <v>0.016384</v>
      </c>
    </row>
    <row r="2965" customFormat="false" ht="15" hidden="false" customHeight="false" outlineLevel="0" collapsed="false">
      <c r="A2965" s="2" t="n">
        <v>39710.4118171296</v>
      </c>
      <c r="B2965" s="0" t="n">
        <v>2.4</v>
      </c>
      <c r="C2965" s="0" t="n">
        <v>6.7</v>
      </c>
      <c r="D2965" s="0" t="n">
        <f aca="false">6*(B2965^3)</f>
        <v>82.944</v>
      </c>
      <c r="E2965" s="0" t="n">
        <f aca="false">D2965/12000</f>
        <v>0.006912</v>
      </c>
    </row>
    <row r="2966" customFormat="false" ht="15" hidden="false" customHeight="false" outlineLevel="0" collapsed="false">
      <c r="A2966" s="2" t="n">
        <v>39710.4152893519</v>
      </c>
      <c r="B2966" s="0" t="n">
        <v>2.8</v>
      </c>
      <c r="C2966" s="0" t="n">
        <v>5.9</v>
      </c>
      <c r="D2966" s="0" t="n">
        <f aca="false">6*(B2966^3)</f>
        <v>131.712</v>
      </c>
      <c r="E2966" s="0" t="n">
        <f aca="false">D2966/12000</f>
        <v>0.010976</v>
      </c>
    </row>
    <row r="2967" customFormat="false" ht="15" hidden="false" customHeight="false" outlineLevel="0" collapsed="false">
      <c r="A2967" s="2" t="n">
        <v>39710.4187615741</v>
      </c>
      <c r="B2967" s="0" t="n">
        <v>5.2</v>
      </c>
      <c r="C2967" s="0" t="n">
        <v>5.9</v>
      </c>
      <c r="D2967" s="0" t="n">
        <f aca="false">6*(B2967^3)</f>
        <v>843.648</v>
      </c>
      <c r="E2967" s="0" t="n">
        <f aca="false">D2967/12000</f>
        <v>0.070304</v>
      </c>
    </row>
    <row r="2968" customFormat="false" ht="15" hidden="false" customHeight="false" outlineLevel="0" collapsed="false">
      <c r="A2968" s="2" t="n">
        <v>39710.4222337963</v>
      </c>
      <c r="B2968" s="0" t="n">
        <v>3.8</v>
      </c>
      <c r="C2968" s="0" t="n">
        <v>6</v>
      </c>
      <c r="D2968" s="0" t="n">
        <f aca="false">6*(B2968^3)</f>
        <v>329.232</v>
      </c>
      <c r="E2968" s="0" t="n">
        <f aca="false">D2968/12000</f>
        <v>0.027436</v>
      </c>
    </row>
    <row r="2969" customFormat="false" ht="15" hidden="false" customHeight="false" outlineLevel="0" collapsed="false">
      <c r="A2969" s="2" t="n">
        <v>39710.4257060185</v>
      </c>
      <c r="B2969" s="0" t="n">
        <v>3</v>
      </c>
      <c r="C2969" s="0" t="n">
        <v>5.5</v>
      </c>
      <c r="D2969" s="0" t="n">
        <f aca="false">6*(B2969^3)</f>
        <v>162</v>
      </c>
      <c r="E2969" s="0" t="n">
        <f aca="false">D2969/12000</f>
        <v>0.0135</v>
      </c>
    </row>
    <row r="2970" customFormat="false" ht="15" hidden="false" customHeight="false" outlineLevel="0" collapsed="false">
      <c r="A2970" s="2" t="n">
        <v>39710.4291782407</v>
      </c>
      <c r="B2970" s="0" t="n">
        <v>2.6</v>
      </c>
      <c r="C2970" s="0" t="n">
        <v>6.3</v>
      </c>
      <c r="D2970" s="0" t="n">
        <f aca="false">6*(B2970^3)</f>
        <v>105.456</v>
      </c>
      <c r="E2970" s="0" t="n">
        <f aca="false">D2970/12000</f>
        <v>0.008788</v>
      </c>
    </row>
    <row r="2971" customFormat="false" ht="15" hidden="false" customHeight="false" outlineLevel="0" collapsed="false">
      <c r="A2971" s="2" t="n">
        <v>39710.432650463</v>
      </c>
      <c r="B2971" s="0" t="n">
        <v>2.9</v>
      </c>
      <c r="C2971" s="0" t="n">
        <v>6.1</v>
      </c>
      <c r="D2971" s="0" t="n">
        <f aca="false">6*(B2971^3)</f>
        <v>146.334</v>
      </c>
      <c r="E2971" s="0" t="n">
        <f aca="false">D2971/12000</f>
        <v>0.0121945</v>
      </c>
    </row>
    <row r="2972" customFormat="false" ht="15" hidden="false" customHeight="false" outlineLevel="0" collapsed="false">
      <c r="A2972" s="2" t="n">
        <v>39710.4361226852</v>
      </c>
      <c r="B2972" s="0" t="n">
        <v>2.5</v>
      </c>
      <c r="C2972" s="0" t="n">
        <v>6.9</v>
      </c>
      <c r="D2972" s="0" t="n">
        <f aca="false">6*(B2972^3)</f>
        <v>93.75</v>
      </c>
      <c r="E2972" s="0" t="n">
        <f aca="false">D2972/12000</f>
        <v>0.0078125</v>
      </c>
    </row>
    <row r="2973" customFormat="false" ht="15" hidden="false" customHeight="false" outlineLevel="0" collapsed="false">
      <c r="A2973" s="2" t="n">
        <v>39710.4395949074</v>
      </c>
      <c r="B2973" s="0" t="n">
        <v>3.5</v>
      </c>
      <c r="C2973" s="0" t="n">
        <v>6.4</v>
      </c>
      <c r="D2973" s="0" t="n">
        <f aca="false">6*(B2973^3)</f>
        <v>257.25</v>
      </c>
      <c r="E2973" s="0" t="n">
        <f aca="false">D2973/12000</f>
        <v>0.0214375</v>
      </c>
    </row>
    <row r="2974" customFormat="false" ht="15" hidden="false" customHeight="false" outlineLevel="0" collapsed="false">
      <c r="A2974" s="2" t="n">
        <v>39710.4430671296</v>
      </c>
      <c r="B2974" s="0" t="n">
        <v>2.6</v>
      </c>
      <c r="C2974" s="0" t="n">
        <v>4.6</v>
      </c>
      <c r="D2974" s="0" t="n">
        <f aca="false">6*(B2974^3)</f>
        <v>105.456</v>
      </c>
      <c r="E2974" s="0" t="n">
        <f aca="false">D2974/12000</f>
        <v>0.008788</v>
      </c>
    </row>
    <row r="2975" customFormat="false" ht="15" hidden="false" customHeight="false" outlineLevel="0" collapsed="false">
      <c r="A2975" s="2" t="n">
        <v>39710.4465393519</v>
      </c>
      <c r="B2975" s="0" t="n">
        <v>3</v>
      </c>
      <c r="C2975" s="0" t="n">
        <v>6.1</v>
      </c>
      <c r="D2975" s="0" t="n">
        <f aca="false">6*(B2975^3)</f>
        <v>162</v>
      </c>
      <c r="E2975" s="0" t="n">
        <f aca="false">D2975/12000</f>
        <v>0.0135</v>
      </c>
    </row>
    <row r="2976" customFormat="false" ht="15" hidden="false" customHeight="false" outlineLevel="0" collapsed="false">
      <c r="A2976" s="2" t="n">
        <v>39710.4500115741</v>
      </c>
      <c r="B2976" s="0" t="n">
        <v>2.4</v>
      </c>
      <c r="C2976" s="0" t="n">
        <v>6.7</v>
      </c>
      <c r="D2976" s="0" t="n">
        <f aca="false">6*(B2976^3)</f>
        <v>82.944</v>
      </c>
      <c r="E2976" s="0" t="n">
        <f aca="false">D2976/12000</f>
        <v>0.006912</v>
      </c>
    </row>
    <row r="2977" customFormat="false" ht="15" hidden="false" customHeight="false" outlineLevel="0" collapsed="false">
      <c r="A2977" s="2" t="n">
        <v>39710.4534837963</v>
      </c>
      <c r="B2977" s="0" t="n">
        <v>5.5</v>
      </c>
      <c r="C2977" s="0" t="n">
        <v>6.5</v>
      </c>
      <c r="D2977" s="0" t="n">
        <f aca="false">6*(B2977^3)</f>
        <v>998.25</v>
      </c>
      <c r="E2977" s="0" t="n">
        <f aca="false">D2977/12000</f>
        <v>0.0831875</v>
      </c>
    </row>
    <row r="2978" customFormat="false" ht="15" hidden="false" customHeight="false" outlineLevel="0" collapsed="false">
      <c r="A2978" s="2" t="n">
        <v>39710.4569560185</v>
      </c>
      <c r="B2978" s="0" t="n">
        <v>6.2</v>
      </c>
      <c r="C2978" s="0" t="n">
        <v>7</v>
      </c>
      <c r="D2978" s="0" t="n">
        <f aca="false">6*(B2978^3)</f>
        <v>1429.968</v>
      </c>
      <c r="E2978" s="0" t="n">
        <f aca="false">D2978/12000</f>
        <v>0.119164</v>
      </c>
    </row>
    <row r="2979" customFormat="false" ht="15" hidden="false" customHeight="false" outlineLevel="0" collapsed="false">
      <c r="A2979" s="2" t="n">
        <v>39710.4604282407</v>
      </c>
      <c r="B2979" s="0" t="n">
        <v>4.1</v>
      </c>
      <c r="C2979" s="0" t="n">
        <v>8</v>
      </c>
      <c r="D2979" s="0" t="n">
        <f aca="false">6*(B2979^3)</f>
        <v>413.526</v>
      </c>
      <c r="E2979" s="0" t="n">
        <f aca="false">D2979/12000</f>
        <v>0.0344605</v>
      </c>
    </row>
    <row r="2980" customFormat="false" ht="15" hidden="false" customHeight="false" outlineLevel="0" collapsed="false">
      <c r="A2980" s="2" t="n">
        <v>39710.463900463</v>
      </c>
      <c r="B2980" s="0" t="n">
        <v>4</v>
      </c>
      <c r="C2980" s="0" t="n">
        <v>8.7</v>
      </c>
      <c r="D2980" s="0" t="n">
        <f aca="false">6*(B2980^3)</f>
        <v>384</v>
      </c>
      <c r="E2980" s="0" t="n">
        <f aca="false">D2980/12000</f>
        <v>0.032</v>
      </c>
    </row>
    <row r="2981" customFormat="false" ht="15" hidden="false" customHeight="false" outlineLevel="0" collapsed="false">
      <c r="A2981" s="2" t="n">
        <v>39710.4673726852</v>
      </c>
      <c r="B2981" s="0" t="n">
        <v>4.4</v>
      </c>
      <c r="C2981" s="0" t="n">
        <v>8.4</v>
      </c>
      <c r="D2981" s="0" t="n">
        <f aca="false">6*(B2981^3)</f>
        <v>511.104</v>
      </c>
      <c r="E2981" s="0" t="n">
        <f aca="false">D2981/12000</f>
        <v>0.042592</v>
      </c>
    </row>
    <row r="2982" customFormat="false" ht="15" hidden="false" customHeight="false" outlineLevel="0" collapsed="false">
      <c r="A2982" s="2" t="n">
        <v>39710.4708449074</v>
      </c>
      <c r="B2982" s="0" t="n">
        <v>5.4</v>
      </c>
      <c r="C2982" s="0" t="n">
        <v>6.2</v>
      </c>
      <c r="D2982" s="0" t="n">
        <f aca="false">6*(B2982^3)</f>
        <v>944.784</v>
      </c>
      <c r="E2982" s="0" t="n">
        <f aca="false">D2982/12000</f>
        <v>0.078732</v>
      </c>
    </row>
    <row r="2983" customFormat="false" ht="15" hidden="false" customHeight="false" outlineLevel="0" collapsed="false">
      <c r="A2983" s="2" t="n">
        <v>39710.4743171296</v>
      </c>
      <c r="B2983" s="0" t="n">
        <v>2.4</v>
      </c>
      <c r="C2983" s="0" t="n">
        <v>7</v>
      </c>
      <c r="D2983" s="0" t="n">
        <f aca="false">6*(B2983^3)</f>
        <v>82.944</v>
      </c>
      <c r="E2983" s="0" t="n">
        <f aca="false">D2983/12000</f>
        <v>0.006912</v>
      </c>
    </row>
    <row r="2984" customFormat="false" ht="15" hidden="false" customHeight="false" outlineLevel="0" collapsed="false">
      <c r="A2984" s="2" t="n">
        <v>39710.4777893519</v>
      </c>
      <c r="B2984" s="0" t="n">
        <v>6.2</v>
      </c>
      <c r="C2984" s="0" t="n">
        <v>9.7</v>
      </c>
      <c r="D2984" s="0" t="n">
        <f aca="false">6*(B2984^3)</f>
        <v>1429.968</v>
      </c>
      <c r="E2984" s="0" t="n">
        <f aca="false">D2984/12000</f>
        <v>0.119164</v>
      </c>
    </row>
    <row r="2985" customFormat="false" ht="15" hidden="false" customHeight="false" outlineLevel="0" collapsed="false">
      <c r="A2985" s="2" t="n">
        <v>39710.4812615741</v>
      </c>
      <c r="B2985" s="0" t="n">
        <v>7.2</v>
      </c>
      <c r="C2985" s="0" t="n">
        <v>10.1</v>
      </c>
      <c r="D2985" s="0" t="n">
        <f aca="false">6*(B2985^3)</f>
        <v>2239.488</v>
      </c>
      <c r="E2985" s="0" t="n">
        <f aca="false">D2985/12000</f>
        <v>0.186624</v>
      </c>
    </row>
    <row r="2986" customFormat="false" ht="15" hidden="false" customHeight="false" outlineLevel="0" collapsed="false">
      <c r="A2986" s="2" t="n">
        <v>39710.4847337963</v>
      </c>
      <c r="B2986" s="0" t="n">
        <v>4.9</v>
      </c>
      <c r="C2986" s="0" t="n">
        <v>13.8</v>
      </c>
      <c r="D2986" s="0" t="n">
        <f aca="false">6*(B2986^3)</f>
        <v>705.894</v>
      </c>
      <c r="E2986" s="0" t="n">
        <f aca="false">D2986/12000</f>
        <v>0.0588245</v>
      </c>
    </row>
    <row r="2987" customFormat="false" ht="15" hidden="false" customHeight="false" outlineLevel="0" collapsed="false">
      <c r="A2987" s="2" t="n">
        <v>39710.4882060185</v>
      </c>
      <c r="B2987" s="0" t="n">
        <v>7.2</v>
      </c>
      <c r="C2987" s="0" t="n">
        <v>11.3</v>
      </c>
      <c r="D2987" s="0" t="n">
        <f aca="false">6*(B2987^3)</f>
        <v>2239.488</v>
      </c>
      <c r="E2987" s="0" t="n">
        <f aca="false">D2987/12000</f>
        <v>0.186624</v>
      </c>
    </row>
    <row r="2988" customFormat="false" ht="15" hidden="false" customHeight="false" outlineLevel="0" collapsed="false">
      <c r="A2988" s="2" t="n">
        <v>39710.4916782407</v>
      </c>
      <c r="B2988" s="0" t="n">
        <v>8.3</v>
      </c>
      <c r="C2988" s="0" t="n">
        <v>12</v>
      </c>
      <c r="D2988" s="0" t="n">
        <f aca="false">6*(B2988^3)</f>
        <v>3430.722</v>
      </c>
      <c r="E2988" s="0" t="n">
        <f aca="false">D2988/12000</f>
        <v>0.2858935</v>
      </c>
    </row>
    <row r="2989" customFormat="false" ht="15" hidden="false" customHeight="false" outlineLevel="0" collapsed="false">
      <c r="A2989" s="2" t="n">
        <v>39710.495150463</v>
      </c>
      <c r="B2989" s="0" t="n">
        <v>7.1</v>
      </c>
      <c r="C2989" s="0" t="n">
        <v>11.4</v>
      </c>
      <c r="D2989" s="0" t="n">
        <f aca="false">6*(B2989^3)</f>
        <v>2147.466</v>
      </c>
      <c r="E2989" s="0" t="n">
        <f aca="false">D2989/12000</f>
        <v>0.1789555</v>
      </c>
    </row>
    <row r="2990" customFormat="false" ht="15" hidden="false" customHeight="false" outlineLevel="0" collapsed="false">
      <c r="A2990" s="2" t="n">
        <v>39710.4986226852</v>
      </c>
      <c r="B2990" s="0" t="n">
        <v>11.5</v>
      </c>
      <c r="C2990" s="0" t="n">
        <v>16.3</v>
      </c>
      <c r="D2990" s="0" t="n">
        <f aca="false">6*(B2990^3)</f>
        <v>9125.25</v>
      </c>
      <c r="E2990" s="0" t="n">
        <f aca="false">D2990/12000</f>
        <v>0.7604375</v>
      </c>
    </row>
    <row r="2991" customFormat="false" ht="15" hidden="false" customHeight="false" outlineLevel="0" collapsed="false">
      <c r="A2991" s="2" t="n">
        <v>39710.5020949074</v>
      </c>
      <c r="B2991" s="0" t="n">
        <v>4.9</v>
      </c>
      <c r="C2991" s="0" t="n">
        <v>15.3</v>
      </c>
      <c r="D2991" s="0" t="n">
        <f aca="false">6*(B2991^3)</f>
        <v>705.894</v>
      </c>
      <c r="E2991" s="0" t="n">
        <f aca="false">D2991/12000</f>
        <v>0.0588245</v>
      </c>
    </row>
    <row r="2992" customFormat="false" ht="15" hidden="false" customHeight="false" outlineLevel="0" collapsed="false">
      <c r="A2992" s="2" t="n">
        <v>39710.5055671296</v>
      </c>
      <c r="B2992" s="0" t="n">
        <v>8.2</v>
      </c>
      <c r="C2992" s="0" t="n">
        <v>15.8</v>
      </c>
      <c r="D2992" s="0" t="n">
        <f aca="false">6*(B2992^3)</f>
        <v>3308.208</v>
      </c>
      <c r="E2992" s="0" t="n">
        <f aca="false">D2992/12000</f>
        <v>0.275684</v>
      </c>
    </row>
    <row r="2993" customFormat="false" ht="15" hidden="false" customHeight="false" outlineLevel="0" collapsed="false">
      <c r="A2993" s="2" t="n">
        <v>39710.5090393519</v>
      </c>
      <c r="B2993" s="0" t="n">
        <v>6.1</v>
      </c>
      <c r="C2993" s="0" t="n">
        <v>16.3</v>
      </c>
      <c r="D2993" s="0" t="n">
        <f aca="false">6*(B2993^3)</f>
        <v>1361.886</v>
      </c>
      <c r="E2993" s="0" t="n">
        <f aca="false">D2993/12000</f>
        <v>0.1134905</v>
      </c>
    </row>
    <row r="2994" customFormat="false" ht="15" hidden="false" customHeight="false" outlineLevel="0" collapsed="false">
      <c r="A2994" s="2" t="n">
        <v>39710.5125115741</v>
      </c>
      <c r="B2994" s="0" t="n">
        <v>8.6</v>
      </c>
      <c r="C2994" s="0" t="n">
        <v>12</v>
      </c>
      <c r="D2994" s="0" t="n">
        <f aca="false">6*(B2994^3)</f>
        <v>3816.336</v>
      </c>
      <c r="E2994" s="0" t="n">
        <f aca="false">D2994/12000</f>
        <v>0.318028</v>
      </c>
    </row>
    <row r="2995" customFormat="false" ht="15" hidden="false" customHeight="false" outlineLevel="0" collapsed="false">
      <c r="A2995" s="2" t="n">
        <v>39710.5159837963</v>
      </c>
      <c r="B2995" s="0" t="n">
        <v>12.3</v>
      </c>
      <c r="C2995" s="0" t="n">
        <v>15.3</v>
      </c>
      <c r="D2995" s="0" t="n">
        <f aca="false">6*(B2995^3)</f>
        <v>11165.202</v>
      </c>
      <c r="E2995" s="0" t="n">
        <f aca="false">D2995/12000</f>
        <v>0.9304335</v>
      </c>
    </row>
    <row r="2996" customFormat="false" ht="15" hidden="false" customHeight="false" outlineLevel="0" collapsed="false">
      <c r="A2996" s="2" t="n">
        <v>39710.5194560185</v>
      </c>
      <c r="B2996" s="0" t="n">
        <v>7.4</v>
      </c>
      <c r="C2996" s="0" t="n">
        <v>12.1</v>
      </c>
      <c r="D2996" s="0" t="n">
        <f aca="false">6*(B2996^3)</f>
        <v>2431.344</v>
      </c>
      <c r="E2996" s="0" t="n">
        <f aca="false">D2996/12000</f>
        <v>0.202612</v>
      </c>
    </row>
    <row r="2997" customFormat="false" ht="15" hidden="false" customHeight="false" outlineLevel="0" collapsed="false">
      <c r="A2997" s="2" t="n">
        <v>39710.5229282407</v>
      </c>
      <c r="B2997" s="0" t="n">
        <v>8.5</v>
      </c>
      <c r="C2997" s="0" t="n">
        <v>13.9</v>
      </c>
      <c r="D2997" s="0" t="n">
        <f aca="false">6*(B2997^3)</f>
        <v>3684.75</v>
      </c>
      <c r="E2997" s="0" t="n">
        <f aca="false">D2997/12000</f>
        <v>0.3070625</v>
      </c>
    </row>
    <row r="2998" customFormat="false" ht="15" hidden="false" customHeight="false" outlineLevel="0" collapsed="false">
      <c r="A2998" s="2" t="n">
        <v>39710.526400463</v>
      </c>
      <c r="B2998" s="0" t="n">
        <v>10.7</v>
      </c>
      <c r="C2998" s="0" t="n">
        <v>14.3</v>
      </c>
      <c r="D2998" s="0" t="n">
        <f aca="false">6*(B2998^3)</f>
        <v>7350.258</v>
      </c>
      <c r="E2998" s="0" t="n">
        <f aca="false">D2998/12000</f>
        <v>0.6125215</v>
      </c>
    </row>
    <row r="2999" customFormat="false" ht="15" hidden="false" customHeight="false" outlineLevel="0" collapsed="false">
      <c r="A2999" s="2" t="n">
        <v>39710.5298726852</v>
      </c>
      <c r="B2999" s="0" t="n">
        <v>7.8</v>
      </c>
      <c r="C2999" s="0" t="n">
        <v>14.8</v>
      </c>
      <c r="D2999" s="0" t="n">
        <f aca="false">6*(B2999^3)</f>
        <v>2847.312</v>
      </c>
      <c r="E2999" s="0" t="n">
        <f aca="false">D2999/12000</f>
        <v>0.237276</v>
      </c>
    </row>
    <row r="3000" customFormat="false" ht="15" hidden="false" customHeight="false" outlineLevel="0" collapsed="false">
      <c r="A3000" s="2" t="n">
        <v>39710.5333449074</v>
      </c>
      <c r="B3000" s="0" t="n">
        <v>6.1</v>
      </c>
      <c r="C3000" s="0" t="n">
        <v>14.3</v>
      </c>
      <c r="D3000" s="0" t="n">
        <f aca="false">6*(B3000^3)</f>
        <v>1361.886</v>
      </c>
      <c r="E3000" s="0" t="n">
        <f aca="false">D3000/12000</f>
        <v>0.1134905</v>
      </c>
    </row>
    <row r="3001" customFormat="false" ht="15" hidden="false" customHeight="false" outlineLevel="0" collapsed="false">
      <c r="A3001" s="2" t="n">
        <v>39710.5368171296</v>
      </c>
      <c r="B3001" s="0" t="n">
        <v>11.1</v>
      </c>
      <c r="C3001" s="0" t="n">
        <v>11.8</v>
      </c>
      <c r="D3001" s="0" t="n">
        <f aca="false">6*(B3001^3)</f>
        <v>8205.786</v>
      </c>
      <c r="E3001" s="0" t="n">
        <f aca="false">D3001/12000</f>
        <v>0.6838155</v>
      </c>
    </row>
    <row r="3002" customFormat="false" ht="15" hidden="false" customHeight="false" outlineLevel="0" collapsed="false">
      <c r="A3002" s="2" t="n">
        <v>39710.5402893519</v>
      </c>
      <c r="B3002" s="0" t="n">
        <v>7</v>
      </c>
      <c r="C3002" s="0" t="n">
        <v>11.7</v>
      </c>
      <c r="D3002" s="0" t="n">
        <f aca="false">6*(B3002^3)</f>
        <v>2058</v>
      </c>
      <c r="E3002" s="0" t="n">
        <f aca="false">D3002/12000</f>
        <v>0.1715</v>
      </c>
    </row>
    <row r="3003" customFormat="false" ht="15" hidden="false" customHeight="false" outlineLevel="0" collapsed="false">
      <c r="A3003" s="2" t="n">
        <v>39710.5437615741</v>
      </c>
      <c r="B3003" s="0" t="n">
        <v>6.6</v>
      </c>
      <c r="C3003" s="0" t="n">
        <v>13.8</v>
      </c>
      <c r="D3003" s="0" t="n">
        <f aca="false">6*(B3003^3)</f>
        <v>1724.976</v>
      </c>
      <c r="E3003" s="0" t="n">
        <f aca="false">D3003/12000</f>
        <v>0.143748</v>
      </c>
    </row>
    <row r="3004" customFormat="false" ht="15" hidden="false" customHeight="false" outlineLevel="0" collapsed="false">
      <c r="A3004" s="2" t="n">
        <v>39710.5472337963</v>
      </c>
      <c r="B3004" s="0" t="n">
        <v>11.6</v>
      </c>
      <c r="C3004" s="0" t="n">
        <v>11.8</v>
      </c>
      <c r="D3004" s="0" t="n">
        <f aca="false">6*(B3004^3)</f>
        <v>9365.376</v>
      </c>
      <c r="E3004" s="0" t="n">
        <f aca="false">D3004/12000</f>
        <v>0.780448</v>
      </c>
    </row>
    <row r="3005" customFormat="false" ht="15" hidden="false" customHeight="false" outlineLevel="0" collapsed="false">
      <c r="A3005" s="2" t="n">
        <v>39710.5507060185</v>
      </c>
      <c r="B3005" s="0" t="n">
        <v>5.4</v>
      </c>
      <c r="C3005" s="0" t="n">
        <v>15.3</v>
      </c>
      <c r="D3005" s="0" t="n">
        <f aca="false">6*(B3005^3)</f>
        <v>944.784</v>
      </c>
      <c r="E3005" s="0" t="n">
        <f aca="false">D3005/12000</f>
        <v>0.078732</v>
      </c>
    </row>
    <row r="3006" customFormat="false" ht="15" hidden="false" customHeight="false" outlineLevel="0" collapsed="false">
      <c r="A3006" s="2" t="n">
        <v>39710.5541782407</v>
      </c>
      <c r="B3006" s="0" t="n">
        <v>7</v>
      </c>
      <c r="C3006" s="0" t="n">
        <v>13.8</v>
      </c>
      <c r="D3006" s="0" t="n">
        <f aca="false">6*(B3006^3)</f>
        <v>2058</v>
      </c>
      <c r="E3006" s="0" t="n">
        <f aca="false">D3006/12000</f>
        <v>0.1715</v>
      </c>
    </row>
    <row r="3007" customFormat="false" ht="15" hidden="false" customHeight="false" outlineLevel="0" collapsed="false">
      <c r="A3007" s="2" t="n">
        <v>39710.557650463</v>
      </c>
      <c r="B3007" s="0" t="n">
        <v>10.9</v>
      </c>
      <c r="C3007" s="0" t="n">
        <v>14</v>
      </c>
      <c r="D3007" s="0" t="n">
        <f aca="false">6*(B3007^3)</f>
        <v>7770.174</v>
      </c>
      <c r="E3007" s="0" t="n">
        <f aca="false">D3007/12000</f>
        <v>0.6475145</v>
      </c>
    </row>
    <row r="3008" customFormat="false" ht="15" hidden="false" customHeight="false" outlineLevel="0" collapsed="false">
      <c r="A3008" s="2" t="n">
        <v>39710.5611226852</v>
      </c>
      <c r="B3008" s="0" t="n">
        <v>9.9</v>
      </c>
      <c r="C3008" s="0" t="n">
        <v>16.9</v>
      </c>
      <c r="D3008" s="0" t="n">
        <f aca="false">6*(B3008^3)</f>
        <v>5821.794</v>
      </c>
      <c r="E3008" s="0" t="n">
        <f aca="false">D3008/12000</f>
        <v>0.4851495</v>
      </c>
    </row>
    <row r="3009" customFormat="false" ht="15" hidden="false" customHeight="false" outlineLevel="0" collapsed="false">
      <c r="A3009" s="2" t="n">
        <v>39710.5645949074</v>
      </c>
      <c r="B3009" s="0" t="n">
        <v>8.8</v>
      </c>
      <c r="C3009" s="0" t="n">
        <v>11.7</v>
      </c>
      <c r="D3009" s="0" t="n">
        <f aca="false">6*(B3009^3)</f>
        <v>4088.832</v>
      </c>
      <c r="E3009" s="0" t="n">
        <f aca="false">D3009/12000</f>
        <v>0.340736</v>
      </c>
    </row>
    <row r="3010" customFormat="false" ht="15" hidden="false" customHeight="false" outlineLevel="0" collapsed="false">
      <c r="A3010" s="2" t="n">
        <v>39710.5680671296</v>
      </c>
      <c r="B3010" s="0" t="n">
        <v>10.3</v>
      </c>
      <c r="C3010" s="0" t="n">
        <v>14.8</v>
      </c>
      <c r="D3010" s="0" t="n">
        <f aca="false">6*(B3010^3)</f>
        <v>6556.362</v>
      </c>
      <c r="E3010" s="0" t="n">
        <f aca="false">D3010/12000</f>
        <v>0.5463635</v>
      </c>
    </row>
    <row r="3011" customFormat="false" ht="15" hidden="false" customHeight="false" outlineLevel="0" collapsed="false">
      <c r="A3011" s="2" t="n">
        <v>39710.5715393519</v>
      </c>
      <c r="B3011" s="0" t="n">
        <v>8.8</v>
      </c>
      <c r="C3011" s="0" t="n">
        <v>13.5</v>
      </c>
      <c r="D3011" s="0" t="n">
        <f aca="false">6*(B3011^3)</f>
        <v>4088.832</v>
      </c>
      <c r="E3011" s="0" t="n">
        <f aca="false">D3011/12000</f>
        <v>0.340736</v>
      </c>
    </row>
    <row r="3012" customFormat="false" ht="15" hidden="false" customHeight="false" outlineLevel="0" collapsed="false">
      <c r="A3012" s="2" t="n">
        <v>39710.5750115741</v>
      </c>
      <c r="B3012" s="0" t="n">
        <v>11</v>
      </c>
      <c r="C3012" s="0" t="n">
        <v>14.5</v>
      </c>
      <c r="D3012" s="0" t="n">
        <f aca="false">6*(B3012^3)</f>
        <v>7986</v>
      </c>
      <c r="E3012" s="0" t="n">
        <f aca="false">D3012/12000</f>
        <v>0.6655</v>
      </c>
    </row>
    <row r="3013" customFormat="false" ht="15" hidden="false" customHeight="false" outlineLevel="0" collapsed="false">
      <c r="A3013" s="2" t="n">
        <v>39710.5784837963</v>
      </c>
      <c r="B3013" s="0" t="n">
        <v>11.4</v>
      </c>
      <c r="C3013" s="0" t="n">
        <v>14.5</v>
      </c>
      <c r="D3013" s="0" t="n">
        <f aca="false">6*(B3013^3)</f>
        <v>8889.264</v>
      </c>
      <c r="E3013" s="0" t="n">
        <f aca="false">D3013/12000</f>
        <v>0.740772</v>
      </c>
    </row>
    <row r="3014" customFormat="false" ht="15" hidden="false" customHeight="false" outlineLevel="0" collapsed="false">
      <c r="A3014" s="2" t="n">
        <v>39710.5819560185</v>
      </c>
      <c r="B3014" s="0" t="n">
        <v>9.1</v>
      </c>
      <c r="C3014" s="0" t="n">
        <v>13.6</v>
      </c>
      <c r="D3014" s="0" t="n">
        <f aca="false">6*(B3014^3)</f>
        <v>4521.426</v>
      </c>
      <c r="E3014" s="0" t="n">
        <f aca="false">D3014/12000</f>
        <v>0.3767855</v>
      </c>
    </row>
    <row r="3015" customFormat="false" ht="15" hidden="false" customHeight="false" outlineLevel="0" collapsed="false">
      <c r="A3015" s="2" t="n">
        <v>39710.5854282407</v>
      </c>
      <c r="B3015" s="0" t="n">
        <v>7.9</v>
      </c>
      <c r="C3015" s="0" t="n">
        <v>12.7</v>
      </c>
      <c r="D3015" s="0" t="n">
        <f aca="false">6*(B3015^3)</f>
        <v>2958.234</v>
      </c>
      <c r="E3015" s="0" t="n">
        <f aca="false">D3015/12000</f>
        <v>0.2465195</v>
      </c>
    </row>
    <row r="3016" customFormat="false" ht="15" hidden="false" customHeight="false" outlineLevel="0" collapsed="false">
      <c r="A3016" s="2" t="n">
        <v>39710.588900463</v>
      </c>
      <c r="B3016" s="0" t="n">
        <v>6.7</v>
      </c>
      <c r="C3016" s="0" t="n">
        <v>13.4</v>
      </c>
      <c r="D3016" s="0" t="n">
        <f aca="false">6*(B3016^3)</f>
        <v>1804.578</v>
      </c>
      <c r="E3016" s="0" t="n">
        <f aca="false">D3016/12000</f>
        <v>0.1503815</v>
      </c>
    </row>
    <row r="3017" customFormat="false" ht="15" hidden="false" customHeight="false" outlineLevel="0" collapsed="false">
      <c r="A3017" s="2" t="n">
        <v>39710.5923726852</v>
      </c>
      <c r="B3017" s="0" t="n">
        <v>5.1</v>
      </c>
      <c r="C3017" s="0" t="n">
        <v>11.6</v>
      </c>
      <c r="D3017" s="0" t="n">
        <f aca="false">6*(B3017^3)</f>
        <v>795.906</v>
      </c>
      <c r="E3017" s="0" t="n">
        <f aca="false">D3017/12000</f>
        <v>0.0663255</v>
      </c>
    </row>
    <row r="3018" customFormat="false" ht="15" hidden="false" customHeight="false" outlineLevel="0" collapsed="false">
      <c r="A3018" s="2" t="n">
        <v>39710.5958449074</v>
      </c>
      <c r="B3018" s="0" t="n">
        <v>7.4</v>
      </c>
      <c r="C3018" s="0" t="n">
        <v>13.6</v>
      </c>
      <c r="D3018" s="0" t="n">
        <f aca="false">6*(B3018^3)</f>
        <v>2431.344</v>
      </c>
      <c r="E3018" s="0" t="n">
        <f aca="false">D3018/12000</f>
        <v>0.202612</v>
      </c>
    </row>
    <row r="3019" customFormat="false" ht="15" hidden="false" customHeight="false" outlineLevel="0" collapsed="false">
      <c r="A3019" s="2" t="n">
        <v>39710.5993171296</v>
      </c>
      <c r="B3019" s="0" t="n">
        <v>7</v>
      </c>
      <c r="C3019" s="0" t="n">
        <v>14.7</v>
      </c>
      <c r="D3019" s="0" t="n">
        <f aca="false">6*(B3019^3)</f>
        <v>2058</v>
      </c>
      <c r="E3019" s="0" t="n">
        <f aca="false">D3019/12000</f>
        <v>0.1715</v>
      </c>
    </row>
    <row r="3020" customFormat="false" ht="15" hidden="false" customHeight="false" outlineLevel="0" collapsed="false">
      <c r="A3020" s="2" t="n">
        <v>39710.6027893519</v>
      </c>
      <c r="B3020" s="0" t="n">
        <v>7.4</v>
      </c>
      <c r="C3020" s="0" t="n">
        <v>12.3</v>
      </c>
      <c r="D3020" s="0" t="n">
        <f aca="false">6*(B3020^3)</f>
        <v>2431.344</v>
      </c>
      <c r="E3020" s="0" t="n">
        <f aca="false">D3020/12000</f>
        <v>0.202612</v>
      </c>
    </row>
    <row r="3021" customFormat="false" ht="15" hidden="false" customHeight="false" outlineLevel="0" collapsed="false">
      <c r="A3021" s="2" t="n">
        <v>39710.6062615741</v>
      </c>
      <c r="B3021" s="0" t="n">
        <v>6.8</v>
      </c>
      <c r="C3021" s="0" t="n">
        <v>12.9</v>
      </c>
      <c r="D3021" s="0" t="n">
        <f aca="false">6*(B3021^3)</f>
        <v>1886.592</v>
      </c>
      <c r="E3021" s="0" t="n">
        <f aca="false">D3021/12000</f>
        <v>0.157216</v>
      </c>
    </row>
    <row r="3022" customFormat="false" ht="15" hidden="false" customHeight="false" outlineLevel="0" collapsed="false">
      <c r="A3022" s="2" t="n">
        <v>39710.6097337963</v>
      </c>
      <c r="B3022" s="0" t="n">
        <v>8.7</v>
      </c>
      <c r="C3022" s="0" t="n">
        <v>13.5</v>
      </c>
      <c r="D3022" s="0" t="n">
        <f aca="false">6*(B3022^3)</f>
        <v>3951.018</v>
      </c>
      <c r="E3022" s="0" t="n">
        <f aca="false">D3022/12000</f>
        <v>0.3292515</v>
      </c>
    </row>
    <row r="3023" customFormat="false" ht="15" hidden="false" customHeight="false" outlineLevel="0" collapsed="false">
      <c r="A3023" s="2" t="n">
        <v>39710.6132060185</v>
      </c>
      <c r="B3023" s="0" t="n">
        <v>6.8</v>
      </c>
      <c r="C3023" s="0" t="n">
        <v>13.4</v>
      </c>
      <c r="D3023" s="0" t="n">
        <f aca="false">6*(B3023^3)</f>
        <v>1886.592</v>
      </c>
      <c r="E3023" s="0" t="n">
        <f aca="false">D3023/12000</f>
        <v>0.157216</v>
      </c>
    </row>
    <row r="3024" customFormat="false" ht="15" hidden="false" customHeight="false" outlineLevel="0" collapsed="false">
      <c r="A3024" s="2" t="n">
        <v>39710.6166782407</v>
      </c>
      <c r="B3024" s="0" t="n">
        <v>6.8</v>
      </c>
      <c r="C3024" s="0" t="n">
        <v>10.1</v>
      </c>
      <c r="D3024" s="0" t="n">
        <f aca="false">6*(B3024^3)</f>
        <v>1886.592</v>
      </c>
      <c r="E3024" s="0" t="n">
        <f aca="false">D3024/12000</f>
        <v>0.157216</v>
      </c>
    </row>
    <row r="3025" customFormat="false" ht="15" hidden="false" customHeight="false" outlineLevel="0" collapsed="false">
      <c r="A3025" s="2" t="n">
        <v>39710.620150463</v>
      </c>
      <c r="B3025" s="0" t="n">
        <v>7.9</v>
      </c>
      <c r="C3025" s="0" t="n">
        <v>9.9</v>
      </c>
      <c r="D3025" s="0" t="n">
        <f aca="false">6*(B3025^3)</f>
        <v>2958.234</v>
      </c>
      <c r="E3025" s="0" t="n">
        <f aca="false">D3025/12000</f>
        <v>0.2465195</v>
      </c>
    </row>
    <row r="3026" customFormat="false" ht="15" hidden="false" customHeight="false" outlineLevel="0" collapsed="false">
      <c r="A3026" s="2" t="n">
        <v>39710.6236226852</v>
      </c>
      <c r="B3026" s="0" t="n">
        <v>4.8</v>
      </c>
      <c r="C3026" s="0" t="n">
        <v>11.2</v>
      </c>
      <c r="D3026" s="0" t="n">
        <f aca="false">6*(B3026^3)</f>
        <v>663.552</v>
      </c>
      <c r="E3026" s="0" t="n">
        <f aca="false">D3026/12000</f>
        <v>0.055296</v>
      </c>
    </row>
    <row r="3027" customFormat="false" ht="15" hidden="false" customHeight="false" outlineLevel="0" collapsed="false">
      <c r="A3027" s="2" t="n">
        <v>39710.6270949074</v>
      </c>
      <c r="B3027" s="0" t="n">
        <v>7.9</v>
      </c>
      <c r="C3027" s="0" t="n">
        <v>12.8</v>
      </c>
      <c r="D3027" s="0" t="n">
        <f aca="false">6*(B3027^3)</f>
        <v>2958.234</v>
      </c>
      <c r="E3027" s="0" t="n">
        <f aca="false">D3027/12000</f>
        <v>0.2465195</v>
      </c>
    </row>
    <row r="3028" customFormat="false" ht="15" hidden="false" customHeight="false" outlineLevel="0" collapsed="false">
      <c r="A3028" s="2" t="n">
        <v>39710.6305671296</v>
      </c>
      <c r="B3028" s="0" t="n">
        <v>4.3</v>
      </c>
      <c r="C3028" s="0" t="n">
        <v>11.6</v>
      </c>
      <c r="D3028" s="0" t="n">
        <f aca="false">6*(B3028^3)</f>
        <v>477.042</v>
      </c>
      <c r="E3028" s="0" t="n">
        <f aca="false">D3028/12000</f>
        <v>0.0397535</v>
      </c>
    </row>
    <row r="3029" customFormat="false" ht="15" hidden="false" customHeight="false" outlineLevel="0" collapsed="false">
      <c r="A3029" s="2" t="n">
        <v>39710.6340393519</v>
      </c>
      <c r="B3029" s="0" t="n">
        <v>7.1</v>
      </c>
      <c r="C3029" s="0" t="n">
        <v>13.9</v>
      </c>
      <c r="D3029" s="0" t="n">
        <f aca="false">6*(B3029^3)</f>
        <v>2147.466</v>
      </c>
      <c r="E3029" s="0" t="n">
        <f aca="false">D3029/12000</f>
        <v>0.1789555</v>
      </c>
    </row>
    <row r="3030" customFormat="false" ht="15" hidden="false" customHeight="false" outlineLevel="0" collapsed="false">
      <c r="A3030" s="2" t="n">
        <v>39710.6375115741</v>
      </c>
      <c r="B3030" s="0" t="n">
        <v>4.1</v>
      </c>
      <c r="C3030" s="0" t="n">
        <v>10.5</v>
      </c>
      <c r="D3030" s="0" t="n">
        <f aca="false">6*(B3030^3)</f>
        <v>413.526</v>
      </c>
      <c r="E3030" s="0" t="n">
        <f aca="false">D3030/12000</f>
        <v>0.0344605</v>
      </c>
    </row>
    <row r="3031" customFormat="false" ht="15" hidden="false" customHeight="false" outlineLevel="0" collapsed="false">
      <c r="A3031" s="2" t="n">
        <v>39710.6409837963</v>
      </c>
      <c r="B3031" s="0" t="n">
        <v>5.2</v>
      </c>
      <c r="C3031" s="0" t="n">
        <v>13</v>
      </c>
      <c r="D3031" s="0" t="n">
        <f aca="false">6*(B3031^3)</f>
        <v>843.648</v>
      </c>
      <c r="E3031" s="0" t="n">
        <f aca="false">D3031/12000</f>
        <v>0.070304</v>
      </c>
    </row>
    <row r="3032" customFormat="false" ht="15" hidden="false" customHeight="false" outlineLevel="0" collapsed="false">
      <c r="A3032" s="2" t="n">
        <v>39710.6444560185</v>
      </c>
      <c r="B3032" s="0" t="n">
        <v>5.6</v>
      </c>
      <c r="C3032" s="0" t="n">
        <v>7.3</v>
      </c>
      <c r="D3032" s="0" t="n">
        <f aca="false">6*(B3032^3)</f>
        <v>1053.696</v>
      </c>
      <c r="E3032" s="0" t="n">
        <f aca="false">D3032/12000</f>
        <v>0.087808</v>
      </c>
    </row>
    <row r="3033" customFormat="false" ht="15" hidden="false" customHeight="false" outlineLevel="0" collapsed="false">
      <c r="A3033" s="2" t="n">
        <v>39710.6479282407</v>
      </c>
      <c r="B3033" s="0" t="n">
        <v>4.6</v>
      </c>
      <c r="C3033" s="0" t="n">
        <v>11.9</v>
      </c>
      <c r="D3033" s="0" t="n">
        <f aca="false">6*(B3033^3)</f>
        <v>584.016</v>
      </c>
      <c r="E3033" s="0" t="n">
        <f aca="false">D3033/12000</f>
        <v>0.048668</v>
      </c>
    </row>
    <row r="3034" customFormat="false" ht="15" hidden="false" customHeight="false" outlineLevel="0" collapsed="false">
      <c r="A3034" s="2" t="n">
        <v>39710.651400463</v>
      </c>
      <c r="B3034" s="0" t="n">
        <v>5</v>
      </c>
      <c r="C3034" s="0" t="n">
        <v>11</v>
      </c>
      <c r="D3034" s="0" t="n">
        <f aca="false">6*(B3034^3)</f>
        <v>750</v>
      </c>
      <c r="E3034" s="0" t="n">
        <f aca="false">D3034/12000</f>
        <v>0.0625</v>
      </c>
    </row>
    <row r="3035" customFormat="false" ht="15" hidden="false" customHeight="false" outlineLevel="0" collapsed="false">
      <c r="A3035" s="2" t="n">
        <v>39710.6548726852</v>
      </c>
      <c r="B3035" s="0" t="n">
        <v>3.7</v>
      </c>
      <c r="C3035" s="0" t="n">
        <v>10.4</v>
      </c>
      <c r="D3035" s="0" t="n">
        <f aca="false">6*(B3035^3)</f>
        <v>303.918</v>
      </c>
      <c r="E3035" s="0" t="n">
        <f aca="false">D3035/12000</f>
        <v>0.0253265</v>
      </c>
    </row>
    <row r="3036" customFormat="false" ht="15" hidden="false" customHeight="false" outlineLevel="0" collapsed="false">
      <c r="A3036" s="2" t="n">
        <v>39710.6583449074</v>
      </c>
      <c r="B3036" s="0" t="n">
        <v>7.6</v>
      </c>
      <c r="C3036" s="0" t="n">
        <v>9.3</v>
      </c>
      <c r="D3036" s="0" t="n">
        <f aca="false">6*(B3036^3)</f>
        <v>2633.856</v>
      </c>
      <c r="E3036" s="0" t="n">
        <f aca="false">D3036/12000</f>
        <v>0.219488</v>
      </c>
    </row>
    <row r="3037" customFormat="false" ht="15" hidden="false" customHeight="false" outlineLevel="0" collapsed="false">
      <c r="A3037" s="2" t="n">
        <v>39710.6618171296</v>
      </c>
      <c r="B3037" s="0" t="n">
        <v>4.2</v>
      </c>
      <c r="C3037" s="0" t="n">
        <v>7.6</v>
      </c>
      <c r="D3037" s="0" t="n">
        <f aca="false">6*(B3037^3)</f>
        <v>444.528</v>
      </c>
      <c r="E3037" s="0" t="n">
        <f aca="false">D3037/12000</f>
        <v>0.037044</v>
      </c>
    </row>
    <row r="3038" customFormat="false" ht="15" hidden="false" customHeight="false" outlineLevel="0" collapsed="false">
      <c r="A3038" s="2" t="n">
        <v>39710.6652893519</v>
      </c>
      <c r="B3038" s="0" t="n">
        <v>7.9</v>
      </c>
      <c r="C3038" s="0" t="n">
        <v>9.7</v>
      </c>
      <c r="D3038" s="0" t="n">
        <f aca="false">6*(B3038^3)</f>
        <v>2958.234</v>
      </c>
      <c r="E3038" s="0" t="n">
        <f aca="false">D3038/12000</f>
        <v>0.2465195</v>
      </c>
    </row>
    <row r="3039" customFormat="false" ht="15" hidden="false" customHeight="false" outlineLevel="0" collapsed="false">
      <c r="A3039" s="2" t="n">
        <v>39710.6687615741</v>
      </c>
      <c r="B3039" s="0" t="n">
        <v>6.2</v>
      </c>
      <c r="C3039" s="0" t="n">
        <v>12.3</v>
      </c>
      <c r="D3039" s="0" t="n">
        <f aca="false">6*(B3039^3)</f>
        <v>1429.968</v>
      </c>
      <c r="E3039" s="0" t="n">
        <f aca="false">D3039/12000</f>
        <v>0.119164</v>
      </c>
    </row>
    <row r="3040" customFormat="false" ht="15" hidden="false" customHeight="false" outlineLevel="0" collapsed="false">
      <c r="A3040" s="2" t="n">
        <v>39710.6722337963</v>
      </c>
      <c r="B3040" s="0" t="n">
        <v>5.3</v>
      </c>
      <c r="C3040" s="0" t="n">
        <v>7.7</v>
      </c>
      <c r="D3040" s="0" t="n">
        <f aca="false">6*(B3040^3)</f>
        <v>893.262</v>
      </c>
      <c r="E3040" s="0" t="n">
        <f aca="false">D3040/12000</f>
        <v>0.0744385</v>
      </c>
    </row>
    <row r="3041" customFormat="false" ht="15" hidden="false" customHeight="false" outlineLevel="0" collapsed="false">
      <c r="A3041" s="2" t="n">
        <v>39710.6757060185</v>
      </c>
      <c r="B3041" s="0" t="n">
        <v>3.4</v>
      </c>
      <c r="C3041" s="0" t="n">
        <v>8.3</v>
      </c>
      <c r="D3041" s="0" t="n">
        <f aca="false">6*(B3041^3)</f>
        <v>235.824</v>
      </c>
      <c r="E3041" s="0" t="n">
        <f aca="false">D3041/12000</f>
        <v>0.019652</v>
      </c>
    </row>
    <row r="3042" customFormat="false" ht="15" hidden="false" customHeight="false" outlineLevel="0" collapsed="false">
      <c r="A3042" s="2" t="n">
        <v>39710.6791782407</v>
      </c>
      <c r="B3042" s="0" t="n">
        <v>5.2</v>
      </c>
      <c r="C3042" s="0" t="n">
        <v>11.5</v>
      </c>
      <c r="D3042" s="0" t="n">
        <f aca="false">6*(B3042^3)</f>
        <v>843.648</v>
      </c>
      <c r="E3042" s="0" t="n">
        <f aca="false">D3042/12000</f>
        <v>0.070304</v>
      </c>
    </row>
    <row r="3043" customFormat="false" ht="15" hidden="false" customHeight="false" outlineLevel="0" collapsed="false">
      <c r="A3043" s="2" t="n">
        <v>39710.682650463</v>
      </c>
      <c r="B3043" s="0" t="n">
        <v>5.7</v>
      </c>
      <c r="C3043" s="0" t="n">
        <v>7.9</v>
      </c>
      <c r="D3043" s="0" t="n">
        <f aca="false">6*(B3043^3)</f>
        <v>1111.158</v>
      </c>
      <c r="E3043" s="0" t="n">
        <f aca="false">D3043/12000</f>
        <v>0.0925965</v>
      </c>
    </row>
    <row r="3044" customFormat="false" ht="15" hidden="false" customHeight="false" outlineLevel="0" collapsed="false">
      <c r="A3044" s="2" t="n">
        <v>39710.6861226852</v>
      </c>
      <c r="B3044" s="0" t="n">
        <v>4.7</v>
      </c>
      <c r="C3044" s="0" t="n">
        <v>9.7</v>
      </c>
      <c r="D3044" s="0" t="n">
        <f aca="false">6*(B3044^3)</f>
        <v>622.938</v>
      </c>
      <c r="E3044" s="0" t="n">
        <f aca="false">D3044/12000</f>
        <v>0.0519115</v>
      </c>
    </row>
    <row r="3045" customFormat="false" ht="15" hidden="false" customHeight="false" outlineLevel="0" collapsed="false">
      <c r="A3045" s="2" t="n">
        <v>39710.6895949074</v>
      </c>
      <c r="B3045" s="0" t="n">
        <v>3.9</v>
      </c>
      <c r="C3045" s="0" t="n">
        <v>8.9</v>
      </c>
      <c r="D3045" s="0" t="n">
        <f aca="false">6*(B3045^3)</f>
        <v>355.914</v>
      </c>
      <c r="E3045" s="0" t="n">
        <f aca="false">D3045/12000</f>
        <v>0.0296595</v>
      </c>
    </row>
    <row r="3046" customFormat="false" ht="15" hidden="false" customHeight="false" outlineLevel="0" collapsed="false">
      <c r="A3046" s="2" t="n">
        <v>39710.6930671296</v>
      </c>
      <c r="B3046" s="0" t="n">
        <v>4.4</v>
      </c>
      <c r="C3046" s="0" t="n">
        <v>7.4</v>
      </c>
      <c r="D3046" s="0" t="n">
        <f aca="false">6*(B3046^3)</f>
        <v>511.104</v>
      </c>
      <c r="E3046" s="0" t="n">
        <f aca="false">D3046/12000</f>
        <v>0.042592</v>
      </c>
    </row>
    <row r="3047" customFormat="false" ht="15" hidden="false" customHeight="false" outlineLevel="0" collapsed="false">
      <c r="A3047" s="2" t="n">
        <v>39710.6965393519</v>
      </c>
      <c r="B3047" s="0" t="n">
        <v>4.6</v>
      </c>
      <c r="C3047" s="0" t="n">
        <v>7.9</v>
      </c>
      <c r="D3047" s="0" t="n">
        <f aca="false">6*(B3047^3)</f>
        <v>584.016</v>
      </c>
      <c r="E3047" s="0" t="n">
        <f aca="false">D3047/12000</f>
        <v>0.048668</v>
      </c>
    </row>
    <row r="3048" customFormat="false" ht="15" hidden="false" customHeight="false" outlineLevel="0" collapsed="false">
      <c r="A3048" s="2" t="n">
        <v>39710.7000115741</v>
      </c>
      <c r="B3048" s="0" t="n">
        <v>3.2</v>
      </c>
      <c r="C3048" s="0" t="n">
        <v>5.2</v>
      </c>
      <c r="D3048" s="0" t="n">
        <f aca="false">6*(B3048^3)</f>
        <v>196.608</v>
      </c>
      <c r="E3048" s="0" t="n">
        <f aca="false">D3048/12000</f>
        <v>0.016384</v>
      </c>
    </row>
    <row r="3049" customFormat="false" ht="15" hidden="false" customHeight="false" outlineLevel="0" collapsed="false">
      <c r="A3049" s="2" t="n">
        <v>39710.7034837963</v>
      </c>
      <c r="B3049" s="0" t="n">
        <v>5.6</v>
      </c>
      <c r="C3049" s="0" t="n">
        <v>7.9</v>
      </c>
      <c r="D3049" s="0" t="n">
        <f aca="false">6*(B3049^3)</f>
        <v>1053.696</v>
      </c>
      <c r="E3049" s="0" t="n">
        <f aca="false">D3049/12000</f>
        <v>0.087808</v>
      </c>
    </row>
    <row r="3050" customFormat="false" ht="15" hidden="false" customHeight="false" outlineLevel="0" collapsed="false">
      <c r="A3050" s="2" t="n">
        <v>39710.7069560185</v>
      </c>
      <c r="B3050" s="0" t="n">
        <v>4.9</v>
      </c>
      <c r="C3050" s="0" t="n">
        <v>6.6</v>
      </c>
      <c r="D3050" s="0" t="n">
        <f aca="false">6*(B3050^3)</f>
        <v>705.894</v>
      </c>
      <c r="E3050" s="0" t="n">
        <f aca="false">D3050/12000</f>
        <v>0.0588245</v>
      </c>
    </row>
    <row r="3051" customFormat="false" ht="15" hidden="false" customHeight="false" outlineLevel="0" collapsed="false">
      <c r="A3051" s="2" t="n">
        <v>39710.7104282407</v>
      </c>
      <c r="B3051" s="0" t="n">
        <v>4.6</v>
      </c>
      <c r="C3051" s="0" t="n">
        <v>7.5</v>
      </c>
      <c r="D3051" s="0" t="n">
        <f aca="false">6*(B3051^3)</f>
        <v>584.016</v>
      </c>
      <c r="E3051" s="0" t="n">
        <f aca="false">D3051/12000</f>
        <v>0.048668</v>
      </c>
    </row>
    <row r="3052" customFormat="false" ht="15" hidden="false" customHeight="false" outlineLevel="0" collapsed="false">
      <c r="A3052" s="2" t="n">
        <v>39710.713900463</v>
      </c>
      <c r="B3052" s="0" t="n">
        <v>4.6</v>
      </c>
      <c r="C3052" s="0" t="n">
        <v>7.8</v>
      </c>
      <c r="D3052" s="0" t="n">
        <f aca="false">6*(B3052^3)</f>
        <v>584.016</v>
      </c>
      <c r="E3052" s="0" t="n">
        <f aca="false">D3052/12000</f>
        <v>0.048668</v>
      </c>
    </row>
    <row r="3053" customFormat="false" ht="15" hidden="false" customHeight="false" outlineLevel="0" collapsed="false">
      <c r="A3053" s="2" t="n">
        <v>39710.7173726852</v>
      </c>
      <c r="B3053" s="0" t="n">
        <v>3.6</v>
      </c>
      <c r="C3053" s="0" t="n">
        <v>5.3</v>
      </c>
      <c r="D3053" s="0" t="n">
        <f aca="false">6*(B3053^3)</f>
        <v>279.936</v>
      </c>
      <c r="E3053" s="0" t="n">
        <f aca="false">D3053/12000</f>
        <v>0.023328</v>
      </c>
    </row>
    <row r="3054" customFormat="false" ht="15" hidden="false" customHeight="false" outlineLevel="0" collapsed="false">
      <c r="A3054" s="2" t="n">
        <v>39710.7208449074</v>
      </c>
      <c r="B3054" s="0" t="n">
        <v>3.5</v>
      </c>
      <c r="C3054" s="0" t="n">
        <v>6.3</v>
      </c>
      <c r="D3054" s="0" t="n">
        <f aca="false">6*(B3054^3)</f>
        <v>257.25</v>
      </c>
      <c r="E3054" s="0" t="n">
        <f aca="false">D3054/12000</f>
        <v>0.0214375</v>
      </c>
    </row>
    <row r="3055" customFormat="false" ht="15" hidden="false" customHeight="false" outlineLevel="0" collapsed="false">
      <c r="A3055" s="2" t="n">
        <v>39710.7243171296</v>
      </c>
      <c r="B3055" s="0" t="n">
        <v>3.4</v>
      </c>
      <c r="C3055" s="0" t="n">
        <v>4.5</v>
      </c>
      <c r="D3055" s="0" t="n">
        <f aca="false">6*(B3055^3)</f>
        <v>235.824</v>
      </c>
      <c r="E3055" s="0" t="n">
        <f aca="false">D3055/12000</f>
        <v>0.019652</v>
      </c>
    </row>
    <row r="3056" customFormat="false" ht="15" hidden="false" customHeight="false" outlineLevel="0" collapsed="false">
      <c r="A3056" s="2" t="n">
        <v>39710.7277893519</v>
      </c>
      <c r="B3056" s="0" t="n">
        <v>2.3</v>
      </c>
      <c r="C3056" s="0" t="n">
        <v>4.9</v>
      </c>
      <c r="D3056" s="0" t="n">
        <f aca="false">6*(B3056^3)</f>
        <v>73.002</v>
      </c>
      <c r="E3056" s="0" t="n">
        <f aca="false">D3056/12000</f>
        <v>0.0060835</v>
      </c>
    </row>
    <row r="3057" customFormat="false" ht="15" hidden="false" customHeight="false" outlineLevel="0" collapsed="false">
      <c r="A3057" s="2" t="n">
        <v>39710.7312615741</v>
      </c>
      <c r="B3057" s="0" t="n">
        <v>3</v>
      </c>
      <c r="C3057" s="0" t="n">
        <v>4</v>
      </c>
      <c r="D3057" s="0" t="n">
        <f aca="false">6*(B3057^3)</f>
        <v>162</v>
      </c>
      <c r="E3057" s="0" t="n">
        <f aca="false">D3057/12000</f>
        <v>0.0135</v>
      </c>
    </row>
    <row r="3058" customFormat="false" ht="15" hidden="false" customHeight="false" outlineLevel="0" collapsed="false">
      <c r="A3058" s="2" t="n">
        <v>39710.7347337963</v>
      </c>
      <c r="B3058" s="0" t="n">
        <v>2.4</v>
      </c>
      <c r="C3058" s="0" t="n">
        <v>3.7</v>
      </c>
      <c r="D3058" s="0" t="n">
        <f aca="false">6*(B3058^3)</f>
        <v>82.944</v>
      </c>
      <c r="E3058" s="0" t="n">
        <f aca="false">D3058/12000</f>
        <v>0.006912</v>
      </c>
    </row>
    <row r="3059" customFormat="false" ht="15" hidden="false" customHeight="false" outlineLevel="0" collapsed="false">
      <c r="A3059" s="2" t="n">
        <v>39710.7382060185</v>
      </c>
      <c r="B3059" s="0" t="n">
        <v>1.4</v>
      </c>
      <c r="C3059" s="0" t="n">
        <v>3.2</v>
      </c>
      <c r="D3059" s="0" t="n">
        <f aca="false">6*(B3059^3)</f>
        <v>16.464</v>
      </c>
      <c r="E3059" s="0" t="n">
        <f aca="false">D3059/12000</f>
        <v>0.001372</v>
      </c>
    </row>
    <row r="3060" customFormat="false" ht="15" hidden="false" customHeight="false" outlineLevel="0" collapsed="false">
      <c r="A3060" s="2" t="n">
        <v>39710.7416782407</v>
      </c>
      <c r="B3060" s="0" t="n">
        <v>4.6</v>
      </c>
      <c r="C3060" s="0" t="n">
        <v>6.7</v>
      </c>
      <c r="D3060" s="0" t="n">
        <f aca="false">6*(B3060^3)</f>
        <v>584.016</v>
      </c>
      <c r="E3060" s="0" t="n">
        <f aca="false">D3060/12000</f>
        <v>0.048668</v>
      </c>
    </row>
    <row r="3061" customFormat="false" ht="15" hidden="false" customHeight="false" outlineLevel="0" collapsed="false">
      <c r="A3061" s="2" t="n">
        <v>39710.745150463</v>
      </c>
      <c r="B3061" s="0" t="n">
        <v>4.3</v>
      </c>
      <c r="C3061" s="0" t="n">
        <v>5.6</v>
      </c>
      <c r="D3061" s="0" t="n">
        <f aca="false">6*(B3061^3)</f>
        <v>477.042</v>
      </c>
      <c r="E3061" s="0" t="n">
        <f aca="false">D3061/12000</f>
        <v>0.0397535</v>
      </c>
    </row>
    <row r="3062" customFormat="false" ht="15" hidden="false" customHeight="false" outlineLevel="0" collapsed="false">
      <c r="A3062" s="2" t="n">
        <v>39710.7486226852</v>
      </c>
      <c r="B3062" s="0" t="n">
        <v>4.9</v>
      </c>
      <c r="C3062" s="0" t="n">
        <v>5.7</v>
      </c>
      <c r="D3062" s="0" t="n">
        <f aca="false">6*(B3062^3)</f>
        <v>705.894</v>
      </c>
      <c r="E3062" s="0" t="n">
        <f aca="false">D3062/12000</f>
        <v>0.0588245</v>
      </c>
    </row>
    <row r="3063" customFormat="false" ht="15" hidden="false" customHeight="false" outlineLevel="0" collapsed="false">
      <c r="A3063" s="2" t="n">
        <v>39710.7520949074</v>
      </c>
      <c r="B3063" s="0" t="n">
        <v>4.8</v>
      </c>
      <c r="C3063" s="0" t="n">
        <v>6.8</v>
      </c>
      <c r="D3063" s="0" t="n">
        <f aca="false">6*(B3063^3)</f>
        <v>663.552</v>
      </c>
      <c r="E3063" s="0" t="n">
        <f aca="false">D3063/12000</f>
        <v>0.055296</v>
      </c>
    </row>
    <row r="3064" customFormat="false" ht="15" hidden="false" customHeight="false" outlineLevel="0" collapsed="false">
      <c r="A3064" s="2" t="n">
        <v>39710.7555671296</v>
      </c>
      <c r="B3064" s="0" t="n">
        <v>4.5</v>
      </c>
      <c r="C3064" s="0" t="n">
        <v>5.8</v>
      </c>
      <c r="D3064" s="0" t="n">
        <f aca="false">6*(B3064^3)</f>
        <v>546.75</v>
      </c>
      <c r="E3064" s="0" t="n">
        <f aca="false">D3064/12000</f>
        <v>0.0455625</v>
      </c>
    </row>
    <row r="3065" customFormat="false" ht="15" hidden="false" customHeight="false" outlineLevel="0" collapsed="false">
      <c r="A3065" s="2" t="n">
        <v>39710.7590393519</v>
      </c>
      <c r="B3065" s="0" t="n">
        <v>3.7</v>
      </c>
      <c r="C3065" s="0" t="n">
        <v>5.1</v>
      </c>
      <c r="D3065" s="0" t="n">
        <f aca="false">6*(B3065^3)</f>
        <v>303.918</v>
      </c>
      <c r="E3065" s="0" t="n">
        <f aca="false">D3065/12000</f>
        <v>0.0253265</v>
      </c>
    </row>
    <row r="3066" customFormat="false" ht="15" hidden="false" customHeight="false" outlineLevel="0" collapsed="false">
      <c r="A3066" s="2" t="n">
        <v>39710.7625115741</v>
      </c>
      <c r="B3066" s="0" t="n">
        <v>4</v>
      </c>
      <c r="C3066" s="0" t="n">
        <v>5.3</v>
      </c>
      <c r="D3066" s="0" t="n">
        <f aca="false">6*(B3066^3)</f>
        <v>384</v>
      </c>
      <c r="E3066" s="0" t="n">
        <f aca="false">D3066/12000</f>
        <v>0.032</v>
      </c>
    </row>
    <row r="3067" customFormat="false" ht="15" hidden="false" customHeight="false" outlineLevel="0" collapsed="false">
      <c r="A3067" s="2" t="n">
        <v>39710.7659837963</v>
      </c>
      <c r="B3067" s="0" t="n">
        <v>5.5</v>
      </c>
      <c r="C3067" s="0" t="n">
        <v>5.9</v>
      </c>
      <c r="D3067" s="0" t="n">
        <f aca="false">6*(B3067^3)</f>
        <v>998.25</v>
      </c>
      <c r="E3067" s="0" t="n">
        <f aca="false">D3067/12000</f>
        <v>0.0831875</v>
      </c>
    </row>
    <row r="3068" customFormat="false" ht="15" hidden="false" customHeight="false" outlineLevel="0" collapsed="false">
      <c r="A3068" s="2" t="n">
        <v>39710.7694560185</v>
      </c>
      <c r="B3068" s="0" t="n">
        <v>4.7</v>
      </c>
      <c r="C3068" s="0" t="n">
        <v>5.9</v>
      </c>
      <c r="D3068" s="0" t="n">
        <f aca="false">6*(B3068^3)</f>
        <v>622.938</v>
      </c>
      <c r="E3068" s="0" t="n">
        <f aca="false">D3068/12000</f>
        <v>0.0519115</v>
      </c>
    </row>
    <row r="3069" customFormat="false" ht="15" hidden="false" customHeight="false" outlineLevel="0" collapsed="false">
      <c r="A3069" s="2" t="n">
        <v>39710.7729282407</v>
      </c>
      <c r="B3069" s="0" t="n">
        <v>3.1</v>
      </c>
      <c r="C3069" s="0" t="n">
        <v>4.9</v>
      </c>
      <c r="D3069" s="0" t="n">
        <f aca="false">6*(B3069^3)</f>
        <v>178.746</v>
      </c>
      <c r="E3069" s="0" t="n">
        <f aca="false">D3069/12000</f>
        <v>0.0148955</v>
      </c>
    </row>
    <row r="3070" customFormat="false" ht="15" hidden="false" customHeight="false" outlineLevel="0" collapsed="false">
      <c r="A3070" s="2" t="n">
        <v>39710.776400463</v>
      </c>
      <c r="B3070" s="0" t="n">
        <v>1.6</v>
      </c>
      <c r="C3070" s="0" t="n">
        <v>3.5</v>
      </c>
      <c r="D3070" s="0" t="n">
        <f aca="false">6*(B3070^3)</f>
        <v>24.576</v>
      </c>
      <c r="E3070" s="0" t="n">
        <f aca="false">D3070/12000</f>
        <v>0.002048</v>
      </c>
    </row>
    <row r="3071" customFormat="false" ht="15" hidden="false" customHeight="false" outlineLevel="0" collapsed="false">
      <c r="A3071" s="2" t="n">
        <v>39710.7798726852</v>
      </c>
      <c r="B3071" s="0" t="n">
        <v>4</v>
      </c>
      <c r="C3071" s="0" t="n">
        <v>4.3</v>
      </c>
      <c r="D3071" s="0" t="n">
        <f aca="false">6*(B3071^3)</f>
        <v>384</v>
      </c>
      <c r="E3071" s="0" t="n">
        <f aca="false">D3071/12000</f>
        <v>0.032</v>
      </c>
    </row>
    <row r="3072" customFormat="false" ht="15" hidden="false" customHeight="false" outlineLevel="0" collapsed="false">
      <c r="A3072" s="2" t="n">
        <v>39710.7833449074</v>
      </c>
      <c r="B3072" s="0" t="n">
        <v>1.7</v>
      </c>
      <c r="C3072" s="0" t="n">
        <v>4.2</v>
      </c>
      <c r="D3072" s="0" t="n">
        <f aca="false">6*(B3072^3)</f>
        <v>29.478</v>
      </c>
      <c r="E3072" s="0" t="n">
        <f aca="false">D3072/12000</f>
        <v>0.0024565</v>
      </c>
    </row>
    <row r="3073" customFormat="false" ht="15" hidden="false" customHeight="false" outlineLevel="0" collapsed="false">
      <c r="A3073" s="2" t="n">
        <v>39710.7868171296</v>
      </c>
      <c r="B3073" s="0" t="n">
        <v>3.1</v>
      </c>
      <c r="C3073" s="0" t="n">
        <v>4.8</v>
      </c>
      <c r="D3073" s="0" t="n">
        <f aca="false">6*(B3073^3)</f>
        <v>178.746</v>
      </c>
      <c r="E3073" s="0" t="n">
        <f aca="false">D3073/12000</f>
        <v>0.0148955</v>
      </c>
    </row>
    <row r="3074" customFormat="false" ht="15" hidden="false" customHeight="false" outlineLevel="0" collapsed="false">
      <c r="A3074" s="2" t="n">
        <v>39710.7902893519</v>
      </c>
      <c r="B3074" s="0" t="n">
        <v>2.3</v>
      </c>
      <c r="C3074" s="0" t="n">
        <v>3</v>
      </c>
      <c r="D3074" s="0" t="n">
        <f aca="false">6*(B3074^3)</f>
        <v>73.002</v>
      </c>
      <c r="E3074" s="0" t="n">
        <f aca="false">D3074/12000</f>
        <v>0.0060835</v>
      </c>
    </row>
    <row r="3075" customFormat="false" ht="15" hidden="false" customHeight="false" outlineLevel="0" collapsed="false">
      <c r="A3075" s="2" t="n">
        <v>39710.7937615741</v>
      </c>
      <c r="B3075" s="0" t="n">
        <v>2.3</v>
      </c>
      <c r="C3075" s="0" t="n">
        <v>3.5</v>
      </c>
      <c r="D3075" s="0" t="n">
        <f aca="false">6*(B3075^3)</f>
        <v>73.002</v>
      </c>
      <c r="E3075" s="0" t="n">
        <f aca="false">D3075/12000</f>
        <v>0.0060835</v>
      </c>
    </row>
    <row r="3076" customFormat="false" ht="15" hidden="false" customHeight="false" outlineLevel="0" collapsed="false">
      <c r="A3076" s="2" t="n">
        <v>39710.7972337963</v>
      </c>
      <c r="B3076" s="0" t="n">
        <v>2.2</v>
      </c>
      <c r="C3076" s="0" t="n">
        <v>2.3</v>
      </c>
      <c r="D3076" s="0" t="n">
        <f aca="false">6*(B3076^3)</f>
        <v>63.888</v>
      </c>
      <c r="E3076" s="0" t="n">
        <f aca="false">D3076/12000</f>
        <v>0.005324</v>
      </c>
    </row>
    <row r="3077" customFormat="false" ht="15" hidden="false" customHeight="false" outlineLevel="0" collapsed="false">
      <c r="A3077" s="2" t="n">
        <v>39710.8007060185</v>
      </c>
      <c r="B3077" s="0" t="n">
        <v>1.9</v>
      </c>
      <c r="C3077" s="0" t="n">
        <v>2.6</v>
      </c>
      <c r="D3077" s="0" t="n">
        <f aca="false">6*(B3077^3)</f>
        <v>41.154</v>
      </c>
      <c r="E3077" s="0" t="n">
        <f aca="false">D3077/12000</f>
        <v>0.0034295</v>
      </c>
    </row>
    <row r="3078" customFormat="false" ht="15" hidden="false" customHeight="false" outlineLevel="0" collapsed="false">
      <c r="A3078" s="2" t="n">
        <v>39710.8041782407</v>
      </c>
      <c r="B3078" s="0" t="n">
        <v>1.3</v>
      </c>
      <c r="C3078" s="0" t="n">
        <v>2.1</v>
      </c>
      <c r="D3078" s="0" t="n">
        <f aca="false">6*(B3078^3)</f>
        <v>13.182</v>
      </c>
      <c r="E3078" s="0" t="n">
        <f aca="false">D3078/12000</f>
        <v>0.0010985</v>
      </c>
    </row>
    <row r="3079" customFormat="false" ht="15" hidden="false" customHeight="false" outlineLevel="0" collapsed="false">
      <c r="A3079" s="2" t="n">
        <v>39710.807650463</v>
      </c>
      <c r="B3079" s="0" t="n">
        <v>2.3</v>
      </c>
      <c r="C3079" s="0" t="n">
        <v>2.3</v>
      </c>
      <c r="D3079" s="0" t="n">
        <f aca="false">6*(B3079^3)</f>
        <v>73.002</v>
      </c>
      <c r="E3079" s="0" t="n">
        <f aca="false">D3079/12000</f>
        <v>0.0060835</v>
      </c>
    </row>
    <row r="3080" customFormat="false" ht="15" hidden="false" customHeight="false" outlineLevel="0" collapsed="false">
      <c r="A3080" s="2" t="n">
        <v>39710.8111226852</v>
      </c>
      <c r="B3080" s="0" t="n">
        <v>0</v>
      </c>
      <c r="C3080" s="0" t="n">
        <v>2.8</v>
      </c>
      <c r="D3080" s="0" t="n">
        <f aca="false">6*(B3080^3)</f>
        <v>0</v>
      </c>
      <c r="E3080" s="0" t="n">
        <f aca="false">D3080/12000</f>
        <v>0</v>
      </c>
    </row>
    <row r="3081" customFormat="false" ht="15" hidden="false" customHeight="false" outlineLevel="0" collapsed="false">
      <c r="A3081" s="2" t="n">
        <v>39710.8145949074</v>
      </c>
      <c r="B3081" s="0" t="n">
        <v>1.5</v>
      </c>
      <c r="C3081" s="0" t="n">
        <v>2.3</v>
      </c>
      <c r="D3081" s="0" t="n">
        <f aca="false">6*(B3081^3)</f>
        <v>20.25</v>
      </c>
      <c r="E3081" s="0" t="n">
        <f aca="false">D3081/12000</f>
        <v>0.0016875</v>
      </c>
    </row>
    <row r="3082" customFormat="false" ht="15" hidden="false" customHeight="false" outlineLevel="0" collapsed="false">
      <c r="A3082" s="2" t="n">
        <v>39710.8180671296</v>
      </c>
      <c r="B3082" s="0" t="n">
        <v>2</v>
      </c>
      <c r="C3082" s="0" t="n">
        <v>3.1</v>
      </c>
      <c r="D3082" s="0" t="n">
        <f aca="false">6*(B3082^3)</f>
        <v>48</v>
      </c>
      <c r="E3082" s="0" t="n">
        <f aca="false">D3082/12000</f>
        <v>0.004</v>
      </c>
    </row>
    <row r="3083" customFormat="false" ht="15" hidden="false" customHeight="false" outlineLevel="0" collapsed="false">
      <c r="A3083" s="2" t="n">
        <v>39710.8215393519</v>
      </c>
      <c r="B3083" s="0" t="n">
        <v>1</v>
      </c>
      <c r="C3083" s="0" t="n">
        <v>3.7</v>
      </c>
      <c r="D3083" s="0" t="n">
        <f aca="false">6*(B3083^3)</f>
        <v>6</v>
      </c>
      <c r="E3083" s="0" t="n">
        <f aca="false">D3083/12000</f>
        <v>0.0005</v>
      </c>
    </row>
    <row r="3084" customFormat="false" ht="15" hidden="false" customHeight="false" outlineLevel="0" collapsed="false">
      <c r="A3084" s="2" t="n">
        <v>39710.8250115741</v>
      </c>
      <c r="B3084" s="0" t="n">
        <v>0</v>
      </c>
      <c r="C3084" s="0" t="n">
        <v>1.5</v>
      </c>
      <c r="D3084" s="0" t="n">
        <f aca="false">6*(B3084^3)</f>
        <v>0</v>
      </c>
      <c r="E3084" s="0" t="n">
        <f aca="false">D3084/12000</f>
        <v>0</v>
      </c>
    </row>
    <row r="3085" customFormat="false" ht="15" hidden="false" customHeight="false" outlineLevel="0" collapsed="false">
      <c r="A3085" s="2" t="n">
        <v>39710.8284837963</v>
      </c>
      <c r="B3085" s="0" t="n">
        <v>1.5</v>
      </c>
      <c r="C3085" s="0" t="n">
        <v>2.7</v>
      </c>
      <c r="D3085" s="0" t="n">
        <f aca="false">6*(B3085^3)</f>
        <v>20.25</v>
      </c>
      <c r="E3085" s="0" t="n">
        <f aca="false">D3085/12000</f>
        <v>0.0016875</v>
      </c>
    </row>
    <row r="3086" customFormat="false" ht="15" hidden="false" customHeight="false" outlineLevel="0" collapsed="false">
      <c r="A3086" s="2" t="n">
        <v>39710.8319560185</v>
      </c>
      <c r="B3086" s="0" t="n">
        <v>1.1</v>
      </c>
      <c r="C3086" s="0" t="n">
        <v>3.1</v>
      </c>
      <c r="D3086" s="0" t="n">
        <f aca="false">6*(B3086^3)</f>
        <v>7.986</v>
      </c>
      <c r="E3086" s="0" t="n">
        <f aca="false">D3086/12000</f>
        <v>0.0006655</v>
      </c>
    </row>
    <row r="3087" customFormat="false" ht="15" hidden="false" customHeight="false" outlineLevel="0" collapsed="false">
      <c r="A3087" s="2" t="n">
        <v>39710.8354282407</v>
      </c>
      <c r="B3087" s="0" t="n">
        <v>0</v>
      </c>
      <c r="C3087" s="0" t="n">
        <v>1.2</v>
      </c>
      <c r="D3087" s="0" t="n">
        <f aca="false">6*(B3087^3)</f>
        <v>0</v>
      </c>
      <c r="E3087" s="0" t="n">
        <f aca="false">D3087/12000</f>
        <v>0</v>
      </c>
    </row>
    <row r="3088" customFormat="false" ht="15" hidden="false" customHeight="false" outlineLevel="0" collapsed="false">
      <c r="A3088" s="2" t="n">
        <v>39710.838900463</v>
      </c>
      <c r="B3088" s="0" t="n">
        <v>2</v>
      </c>
      <c r="C3088" s="0" t="n">
        <v>2</v>
      </c>
      <c r="D3088" s="0" t="n">
        <f aca="false">6*(B3088^3)</f>
        <v>48</v>
      </c>
      <c r="E3088" s="0" t="n">
        <f aca="false">D3088/12000</f>
        <v>0.004</v>
      </c>
    </row>
    <row r="3089" customFormat="false" ht="15" hidden="false" customHeight="false" outlineLevel="0" collapsed="false">
      <c r="A3089" s="2" t="n">
        <v>39710.8423726852</v>
      </c>
      <c r="B3089" s="0" t="n">
        <v>1.1</v>
      </c>
      <c r="C3089" s="0" t="n">
        <v>2</v>
      </c>
      <c r="D3089" s="0" t="n">
        <f aca="false">6*(B3089^3)</f>
        <v>7.986</v>
      </c>
      <c r="E3089" s="0" t="n">
        <f aca="false">D3089/12000</f>
        <v>0.0006655</v>
      </c>
    </row>
    <row r="3090" customFormat="false" ht="15" hidden="false" customHeight="false" outlineLevel="0" collapsed="false">
      <c r="A3090" s="2" t="n">
        <v>39710.8458449074</v>
      </c>
      <c r="B3090" s="0" t="n">
        <v>1.2</v>
      </c>
      <c r="C3090" s="0" t="n">
        <v>1.7</v>
      </c>
      <c r="D3090" s="0" t="n">
        <f aca="false">6*(B3090^3)</f>
        <v>10.368</v>
      </c>
      <c r="E3090" s="0" t="n">
        <f aca="false">D3090/12000</f>
        <v>0.000864</v>
      </c>
    </row>
    <row r="3091" customFormat="false" ht="15" hidden="false" customHeight="false" outlineLevel="0" collapsed="false">
      <c r="A3091" s="2" t="n">
        <v>39710.8493171296</v>
      </c>
      <c r="B3091" s="0" t="n">
        <v>1.9</v>
      </c>
      <c r="C3091" s="0" t="n">
        <v>1.9</v>
      </c>
      <c r="D3091" s="0" t="n">
        <f aca="false">6*(B3091^3)</f>
        <v>41.154</v>
      </c>
      <c r="E3091" s="0" t="n">
        <f aca="false">D3091/12000</f>
        <v>0.0034295</v>
      </c>
    </row>
    <row r="3092" customFormat="false" ht="15" hidden="false" customHeight="false" outlineLevel="0" collapsed="false">
      <c r="A3092" s="2" t="n">
        <v>39710.8527893519</v>
      </c>
      <c r="B3092" s="0" t="n">
        <v>1.2</v>
      </c>
      <c r="C3092" s="0" t="n">
        <v>2.5</v>
      </c>
      <c r="D3092" s="0" t="n">
        <f aca="false">6*(B3092^3)</f>
        <v>10.368</v>
      </c>
      <c r="E3092" s="0" t="n">
        <f aca="false">D3092/12000</f>
        <v>0.000864</v>
      </c>
    </row>
    <row r="3093" customFormat="false" ht="15" hidden="false" customHeight="false" outlineLevel="0" collapsed="false">
      <c r="A3093" s="2" t="n">
        <v>39710.8562615741</v>
      </c>
      <c r="B3093" s="0" t="n">
        <v>0</v>
      </c>
      <c r="C3093" s="0" t="n">
        <v>1.2</v>
      </c>
      <c r="D3093" s="0" t="n">
        <f aca="false">6*(B3093^3)</f>
        <v>0</v>
      </c>
      <c r="E3093" s="0" t="n">
        <f aca="false">D3093/12000</f>
        <v>0</v>
      </c>
    </row>
    <row r="3094" customFormat="false" ht="15" hidden="false" customHeight="false" outlineLevel="0" collapsed="false">
      <c r="A3094" s="2" t="n">
        <v>39710.8597337963</v>
      </c>
      <c r="B3094" s="0" t="n">
        <v>0</v>
      </c>
      <c r="C3094" s="0" t="n">
        <v>1.5</v>
      </c>
      <c r="D3094" s="0" t="n">
        <f aca="false">6*(B3094^3)</f>
        <v>0</v>
      </c>
      <c r="E3094" s="0" t="n">
        <f aca="false">D3094/12000</f>
        <v>0</v>
      </c>
    </row>
    <row r="3095" customFormat="false" ht="15" hidden="false" customHeight="false" outlineLevel="0" collapsed="false">
      <c r="A3095" s="2" t="n">
        <v>39710.8632060185</v>
      </c>
      <c r="B3095" s="0" t="n">
        <v>0</v>
      </c>
      <c r="C3095" s="0" t="n">
        <v>1.4</v>
      </c>
      <c r="D3095" s="0" t="n">
        <f aca="false">6*(B3095^3)</f>
        <v>0</v>
      </c>
      <c r="E3095" s="0" t="n">
        <f aca="false">D3095/12000</f>
        <v>0</v>
      </c>
    </row>
    <row r="3096" customFormat="false" ht="15" hidden="false" customHeight="false" outlineLevel="0" collapsed="false">
      <c r="A3096" s="2" t="n">
        <v>39710.8666782407</v>
      </c>
      <c r="B3096" s="0" t="n">
        <v>0</v>
      </c>
      <c r="C3096" s="0" t="n">
        <v>1.1</v>
      </c>
      <c r="D3096" s="0" t="n">
        <f aca="false">6*(B3096^3)</f>
        <v>0</v>
      </c>
      <c r="E3096" s="0" t="n">
        <f aca="false">D3096/12000</f>
        <v>0</v>
      </c>
    </row>
    <row r="3097" customFormat="false" ht="15" hidden="false" customHeight="false" outlineLevel="0" collapsed="false">
      <c r="A3097" s="2" t="n">
        <v>39710.870150463</v>
      </c>
      <c r="B3097" s="0" t="n">
        <v>0</v>
      </c>
      <c r="C3097" s="0" t="n">
        <v>1.1</v>
      </c>
      <c r="D3097" s="0" t="n">
        <f aca="false">6*(B3097^3)</f>
        <v>0</v>
      </c>
      <c r="E3097" s="0" t="n">
        <f aca="false">D3097/12000</f>
        <v>0</v>
      </c>
    </row>
    <row r="3098" customFormat="false" ht="15" hidden="false" customHeight="false" outlineLevel="0" collapsed="false">
      <c r="A3098" s="2" t="n">
        <v>39710.8736226852</v>
      </c>
      <c r="B3098" s="0" t="n">
        <v>1.3</v>
      </c>
      <c r="C3098" s="0" t="n">
        <v>1.4</v>
      </c>
      <c r="D3098" s="0" t="n">
        <f aca="false">6*(B3098^3)</f>
        <v>13.182</v>
      </c>
      <c r="E3098" s="0" t="n">
        <f aca="false">D3098/12000</f>
        <v>0.0010985</v>
      </c>
    </row>
    <row r="3099" customFormat="false" ht="15" hidden="false" customHeight="false" outlineLevel="0" collapsed="false">
      <c r="A3099" s="2" t="n">
        <v>39710.8770949074</v>
      </c>
      <c r="B3099" s="0" t="n">
        <v>0</v>
      </c>
      <c r="C3099" s="0" t="n">
        <v>1.7</v>
      </c>
      <c r="D3099" s="0" t="n">
        <f aca="false">6*(B3099^3)</f>
        <v>0</v>
      </c>
      <c r="E3099" s="0" t="n">
        <f aca="false">D3099/12000</f>
        <v>0</v>
      </c>
    </row>
    <row r="3100" customFormat="false" ht="15" hidden="false" customHeight="false" outlineLevel="0" collapsed="false">
      <c r="A3100" s="2" t="n">
        <v>39710.8805671296</v>
      </c>
      <c r="B3100" s="0" t="n">
        <v>1.6</v>
      </c>
      <c r="C3100" s="0" t="n">
        <v>2</v>
      </c>
      <c r="D3100" s="0" t="n">
        <f aca="false">6*(B3100^3)</f>
        <v>24.576</v>
      </c>
      <c r="E3100" s="0" t="n">
        <f aca="false">D3100/12000</f>
        <v>0.002048</v>
      </c>
    </row>
    <row r="3101" customFormat="false" ht="15" hidden="false" customHeight="false" outlineLevel="0" collapsed="false">
      <c r="A3101" s="2" t="n">
        <v>39710.8840393519</v>
      </c>
      <c r="B3101" s="0" t="n">
        <v>3.2</v>
      </c>
      <c r="C3101" s="0" t="n">
        <v>4</v>
      </c>
      <c r="D3101" s="0" t="n">
        <f aca="false">6*(B3101^3)</f>
        <v>196.608</v>
      </c>
      <c r="E3101" s="0" t="n">
        <f aca="false">D3101/12000</f>
        <v>0.016384</v>
      </c>
    </row>
    <row r="3102" customFormat="false" ht="15" hidden="false" customHeight="false" outlineLevel="0" collapsed="false">
      <c r="A3102" s="2" t="n">
        <v>39710.8875115741</v>
      </c>
      <c r="B3102" s="0" t="n">
        <v>1.1</v>
      </c>
      <c r="C3102" s="0" t="n">
        <v>3.2</v>
      </c>
      <c r="D3102" s="0" t="n">
        <f aca="false">6*(B3102^3)</f>
        <v>7.986</v>
      </c>
      <c r="E3102" s="0" t="n">
        <f aca="false">D3102/12000</f>
        <v>0.0006655</v>
      </c>
    </row>
    <row r="3103" customFormat="false" ht="15" hidden="false" customHeight="false" outlineLevel="0" collapsed="false">
      <c r="A3103" s="2" t="n">
        <v>39710.8909837963</v>
      </c>
      <c r="B3103" s="0" t="n">
        <v>1.3</v>
      </c>
      <c r="C3103" s="0" t="n">
        <v>2.2</v>
      </c>
      <c r="D3103" s="0" t="n">
        <f aca="false">6*(B3103^3)</f>
        <v>13.182</v>
      </c>
      <c r="E3103" s="0" t="n">
        <f aca="false">D3103/12000</f>
        <v>0.0010985</v>
      </c>
    </row>
    <row r="3104" customFormat="false" ht="15" hidden="false" customHeight="false" outlineLevel="0" collapsed="false">
      <c r="A3104" s="2" t="n">
        <v>39710.8944560185</v>
      </c>
      <c r="B3104" s="0" t="n">
        <v>1.1</v>
      </c>
      <c r="C3104" s="0" t="n">
        <v>1.6</v>
      </c>
      <c r="D3104" s="0" t="n">
        <f aca="false">6*(B3104^3)</f>
        <v>7.986</v>
      </c>
      <c r="E3104" s="0" t="n">
        <f aca="false">D3104/12000</f>
        <v>0.0006655</v>
      </c>
    </row>
    <row r="3105" customFormat="false" ht="15" hidden="false" customHeight="false" outlineLevel="0" collapsed="false">
      <c r="A3105" s="2" t="n">
        <v>39710.8979282407</v>
      </c>
      <c r="B3105" s="0" t="n">
        <v>1.2</v>
      </c>
      <c r="C3105" s="0" t="n">
        <v>1.3</v>
      </c>
      <c r="D3105" s="0" t="n">
        <f aca="false">6*(B3105^3)</f>
        <v>10.368</v>
      </c>
      <c r="E3105" s="0" t="n">
        <f aca="false">D3105/12000</f>
        <v>0.000864</v>
      </c>
    </row>
    <row r="3106" customFormat="false" ht="15" hidden="false" customHeight="false" outlineLevel="0" collapsed="false">
      <c r="A3106" s="2" t="n">
        <v>39710.901400463</v>
      </c>
      <c r="B3106" s="0" t="n">
        <v>0</v>
      </c>
      <c r="C3106" s="0" t="n">
        <v>1.3</v>
      </c>
      <c r="D3106" s="0" t="n">
        <f aca="false">6*(B3106^3)</f>
        <v>0</v>
      </c>
      <c r="E3106" s="0" t="n">
        <f aca="false">D3106/12000</f>
        <v>0</v>
      </c>
    </row>
    <row r="3107" customFormat="false" ht="15" hidden="false" customHeight="false" outlineLevel="0" collapsed="false">
      <c r="A3107" s="2" t="n">
        <v>39710.9048726852</v>
      </c>
      <c r="B3107" s="0" t="n">
        <v>0</v>
      </c>
      <c r="C3107" s="0" t="n">
        <v>1.5</v>
      </c>
      <c r="D3107" s="0" t="n">
        <f aca="false">6*(B3107^3)</f>
        <v>0</v>
      </c>
      <c r="E3107" s="0" t="n">
        <f aca="false">D3107/12000</f>
        <v>0</v>
      </c>
    </row>
    <row r="3108" customFormat="false" ht="15" hidden="false" customHeight="false" outlineLevel="0" collapsed="false">
      <c r="A3108" s="2" t="n">
        <v>39710.9083449074</v>
      </c>
      <c r="B3108" s="0" t="n">
        <v>0</v>
      </c>
      <c r="C3108" s="0" t="n">
        <v>1.3</v>
      </c>
      <c r="D3108" s="0" t="n">
        <f aca="false">6*(B3108^3)</f>
        <v>0</v>
      </c>
      <c r="E3108" s="0" t="n">
        <f aca="false">D3108/12000</f>
        <v>0</v>
      </c>
    </row>
    <row r="3109" customFormat="false" ht="15" hidden="false" customHeight="false" outlineLevel="0" collapsed="false">
      <c r="A3109" s="2" t="n">
        <v>39710.9118171296</v>
      </c>
      <c r="B3109" s="0" t="n">
        <v>1.5</v>
      </c>
      <c r="C3109" s="0" t="n">
        <v>1.7</v>
      </c>
      <c r="D3109" s="0" t="n">
        <f aca="false">6*(B3109^3)</f>
        <v>20.25</v>
      </c>
      <c r="E3109" s="0" t="n">
        <f aca="false">D3109/12000</f>
        <v>0.0016875</v>
      </c>
    </row>
    <row r="3110" customFormat="false" ht="15" hidden="false" customHeight="false" outlineLevel="0" collapsed="false">
      <c r="A3110" s="2" t="n">
        <v>39710.9152893519</v>
      </c>
      <c r="B3110" s="0" t="n">
        <v>2.1</v>
      </c>
      <c r="C3110" s="0" t="n">
        <v>3.2</v>
      </c>
      <c r="D3110" s="0" t="n">
        <f aca="false">6*(B3110^3)</f>
        <v>55.566</v>
      </c>
      <c r="E3110" s="0" t="n">
        <f aca="false">D3110/12000</f>
        <v>0.0046305</v>
      </c>
    </row>
    <row r="3111" customFormat="false" ht="15" hidden="false" customHeight="false" outlineLevel="0" collapsed="false">
      <c r="A3111" s="2" t="n">
        <v>39710.9187615741</v>
      </c>
      <c r="B3111" s="0" t="n">
        <v>1.7</v>
      </c>
      <c r="C3111" s="0" t="n">
        <v>2.3</v>
      </c>
      <c r="D3111" s="0" t="n">
        <f aca="false">6*(B3111^3)</f>
        <v>29.478</v>
      </c>
      <c r="E3111" s="0" t="n">
        <f aca="false">D3111/12000</f>
        <v>0.0024565</v>
      </c>
    </row>
    <row r="3112" customFormat="false" ht="15" hidden="false" customHeight="false" outlineLevel="0" collapsed="false">
      <c r="A3112" s="2" t="n">
        <v>39710.9222337963</v>
      </c>
      <c r="B3112" s="0" t="n">
        <v>1.9</v>
      </c>
      <c r="C3112" s="0" t="n">
        <v>2.4</v>
      </c>
      <c r="D3112" s="0" t="n">
        <f aca="false">6*(B3112^3)</f>
        <v>41.154</v>
      </c>
      <c r="E3112" s="0" t="n">
        <f aca="false">D3112/12000</f>
        <v>0.0034295</v>
      </c>
    </row>
    <row r="3113" customFormat="false" ht="15" hidden="false" customHeight="false" outlineLevel="0" collapsed="false">
      <c r="A3113" s="2" t="n">
        <v>39710.9257060185</v>
      </c>
      <c r="B3113" s="0" t="n">
        <v>1.6</v>
      </c>
      <c r="C3113" s="0" t="n">
        <v>2.2</v>
      </c>
      <c r="D3113" s="0" t="n">
        <f aca="false">6*(B3113^3)</f>
        <v>24.576</v>
      </c>
      <c r="E3113" s="0" t="n">
        <f aca="false">D3113/12000</f>
        <v>0.002048</v>
      </c>
    </row>
    <row r="3114" customFormat="false" ht="15" hidden="false" customHeight="false" outlineLevel="0" collapsed="false">
      <c r="A3114" s="2" t="n">
        <v>39710.9291782407</v>
      </c>
      <c r="B3114" s="0" t="n">
        <v>0</v>
      </c>
      <c r="C3114" s="0" t="n">
        <v>1.9</v>
      </c>
      <c r="D3114" s="0" t="n">
        <f aca="false">6*(B3114^3)</f>
        <v>0</v>
      </c>
      <c r="E3114" s="0" t="n">
        <f aca="false">D3114/12000</f>
        <v>0</v>
      </c>
    </row>
    <row r="3115" customFormat="false" ht="15" hidden="false" customHeight="false" outlineLevel="0" collapsed="false">
      <c r="A3115" s="2" t="n">
        <v>39710.932650463</v>
      </c>
      <c r="B3115" s="0" t="n">
        <v>1</v>
      </c>
      <c r="C3115" s="0" t="n">
        <v>1.3</v>
      </c>
      <c r="D3115" s="0" t="n">
        <f aca="false">6*(B3115^3)</f>
        <v>6</v>
      </c>
      <c r="E3115" s="0" t="n">
        <f aca="false">D3115/12000</f>
        <v>0.0005</v>
      </c>
    </row>
    <row r="3116" customFormat="false" ht="15" hidden="false" customHeight="false" outlineLevel="0" collapsed="false">
      <c r="A3116" s="2" t="n">
        <v>39710.9361226852</v>
      </c>
      <c r="B3116" s="0" t="n">
        <v>1.4</v>
      </c>
      <c r="C3116" s="0" t="n">
        <v>1.5</v>
      </c>
      <c r="D3116" s="0" t="n">
        <f aca="false">6*(B3116^3)</f>
        <v>16.464</v>
      </c>
      <c r="E3116" s="0" t="n">
        <f aca="false">D3116/12000</f>
        <v>0.001372</v>
      </c>
    </row>
    <row r="3117" customFormat="false" ht="15" hidden="false" customHeight="false" outlineLevel="0" collapsed="false">
      <c r="A3117" s="2" t="n">
        <v>39710.9395949074</v>
      </c>
      <c r="B3117" s="0" t="n">
        <v>0</v>
      </c>
      <c r="C3117" s="0" t="n">
        <v>2.4</v>
      </c>
      <c r="D3117" s="0" t="n">
        <f aca="false">6*(B3117^3)</f>
        <v>0</v>
      </c>
      <c r="E3117" s="0" t="n">
        <f aca="false">D3117/12000</f>
        <v>0</v>
      </c>
    </row>
    <row r="3118" customFormat="false" ht="15" hidden="false" customHeight="false" outlineLevel="0" collapsed="false">
      <c r="A3118" s="2" t="n">
        <v>39710.9430671296</v>
      </c>
      <c r="B3118" s="0" t="n">
        <v>1.5</v>
      </c>
      <c r="C3118" s="0" t="n">
        <v>1.5</v>
      </c>
      <c r="D3118" s="0" t="n">
        <f aca="false">6*(B3118^3)</f>
        <v>20.25</v>
      </c>
      <c r="E3118" s="0" t="n">
        <f aca="false">D3118/12000</f>
        <v>0.0016875</v>
      </c>
    </row>
    <row r="3119" customFormat="false" ht="15" hidden="false" customHeight="false" outlineLevel="0" collapsed="false">
      <c r="A3119" s="2" t="n">
        <v>39710.9465393519</v>
      </c>
      <c r="B3119" s="0" t="n">
        <v>1.7</v>
      </c>
      <c r="C3119" s="0" t="n">
        <v>2.6</v>
      </c>
      <c r="D3119" s="0" t="n">
        <f aca="false">6*(B3119^3)</f>
        <v>29.478</v>
      </c>
      <c r="E3119" s="0" t="n">
        <f aca="false">D3119/12000</f>
        <v>0.0024565</v>
      </c>
    </row>
    <row r="3120" customFormat="false" ht="15" hidden="false" customHeight="false" outlineLevel="0" collapsed="false">
      <c r="A3120" s="2" t="n">
        <v>39710.9500115741</v>
      </c>
      <c r="B3120" s="0" t="n">
        <v>1.3</v>
      </c>
      <c r="C3120" s="0" t="n">
        <v>3.4</v>
      </c>
      <c r="D3120" s="0" t="n">
        <f aca="false">6*(B3120^3)</f>
        <v>13.182</v>
      </c>
      <c r="E3120" s="0" t="n">
        <f aca="false">D3120/12000</f>
        <v>0.0010985</v>
      </c>
    </row>
    <row r="3121" customFormat="false" ht="15" hidden="false" customHeight="false" outlineLevel="0" collapsed="false">
      <c r="A3121" s="2" t="n">
        <v>39710.9534837963</v>
      </c>
      <c r="B3121" s="0" t="n">
        <v>1.3</v>
      </c>
      <c r="C3121" s="0" t="n">
        <v>2.1</v>
      </c>
      <c r="D3121" s="0" t="n">
        <f aca="false">6*(B3121^3)</f>
        <v>13.182</v>
      </c>
      <c r="E3121" s="0" t="n">
        <f aca="false">D3121/12000</f>
        <v>0.0010985</v>
      </c>
    </row>
    <row r="3122" customFormat="false" ht="15" hidden="false" customHeight="false" outlineLevel="0" collapsed="false">
      <c r="A3122" s="2" t="n">
        <v>39710.9569560185</v>
      </c>
      <c r="B3122" s="0" t="n">
        <v>1.9</v>
      </c>
      <c r="C3122" s="0" t="n">
        <v>3.5</v>
      </c>
      <c r="D3122" s="0" t="n">
        <f aca="false">6*(B3122^3)</f>
        <v>41.154</v>
      </c>
      <c r="E3122" s="0" t="n">
        <f aca="false">D3122/12000</f>
        <v>0.0034295</v>
      </c>
    </row>
    <row r="3123" customFormat="false" ht="15" hidden="false" customHeight="false" outlineLevel="0" collapsed="false">
      <c r="A3123" s="2" t="n">
        <v>39710.9604282407</v>
      </c>
      <c r="B3123" s="0" t="n">
        <v>3</v>
      </c>
      <c r="C3123" s="0" t="n">
        <v>3</v>
      </c>
      <c r="D3123" s="0" t="n">
        <f aca="false">6*(B3123^3)</f>
        <v>162</v>
      </c>
      <c r="E3123" s="0" t="n">
        <f aca="false">D3123/12000</f>
        <v>0.0135</v>
      </c>
    </row>
    <row r="3124" customFormat="false" ht="15" hidden="false" customHeight="false" outlineLevel="0" collapsed="false">
      <c r="A3124" s="2" t="n">
        <v>39710.963900463</v>
      </c>
      <c r="B3124" s="0" t="n">
        <v>1.5</v>
      </c>
      <c r="C3124" s="0" t="n">
        <v>3</v>
      </c>
      <c r="D3124" s="0" t="n">
        <f aca="false">6*(B3124^3)</f>
        <v>20.25</v>
      </c>
      <c r="E3124" s="0" t="n">
        <f aca="false">D3124/12000</f>
        <v>0.0016875</v>
      </c>
    </row>
    <row r="3125" customFormat="false" ht="15" hidden="false" customHeight="false" outlineLevel="0" collapsed="false">
      <c r="A3125" s="2" t="n">
        <v>39710.9673726852</v>
      </c>
      <c r="B3125" s="0" t="n">
        <v>1.7</v>
      </c>
      <c r="C3125" s="0" t="n">
        <v>3.2</v>
      </c>
      <c r="D3125" s="0" t="n">
        <f aca="false">6*(B3125^3)</f>
        <v>29.478</v>
      </c>
      <c r="E3125" s="0" t="n">
        <f aca="false">D3125/12000</f>
        <v>0.0024565</v>
      </c>
    </row>
    <row r="3126" customFormat="false" ht="15" hidden="false" customHeight="false" outlineLevel="0" collapsed="false">
      <c r="A3126" s="2" t="n">
        <v>39710.9708449074</v>
      </c>
      <c r="B3126" s="0" t="n">
        <v>2.1</v>
      </c>
      <c r="C3126" s="0" t="n">
        <v>3</v>
      </c>
      <c r="D3126" s="0" t="n">
        <f aca="false">6*(B3126^3)</f>
        <v>55.566</v>
      </c>
      <c r="E3126" s="0" t="n">
        <f aca="false">D3126/12000</f>
        <v>0.0046305</v>
      </c>
    </row>
    <row r="3127" customFormat="false" ht="15" hidden="false" customHeight="false" outlineLevel="0" collapsed="false">
      <c r="A3127" s="2" t="n">
        <v>39710.9743171296</v>
      </c>
      <c r="B3127" s="0" t="n">
        <v>2</v>
      </c>
      <c r="C3127" s="0" t="n">
        <v>3.6</v>
      </c>
      <c r="D3127" s="0" t="n">
        <f aca="false">6*(B3127^3)</f>
        <v>48</v>
      </c>
      <c r="E3127" s="0" t="n">
        <f aca="false">D3127/12000</f>
        <v>0.004</v>
      </c>
    </row>
    <row r="3128" customFormat="false" ht="15" hidden="false" customHeight="false" outlineLevel="0" collapsed="false">
      <c r="A3128" s="2" t="n">
        <v>39710.9777893519</v>
      </c>
      <c r="B3128" s="0" t="n">
        <v>1.4</v>
      </c>
      <c r="C3128" s="0" t="n">
        <v>2.3</v>
      </c>
      <c r="D3128" s="0" t="n">
        <f aca="false">6*(B3128^3)</f>
        <v>16.464</v>
      </c>
      <c r="E3128" s="0" t="n">
        <f aca="false">D3128/12000</f>
        <v>0.001372</v>
      </c>
    </row>
    <row r="3129" customFormat="false" ht="15" hidden="false" customHeight="false" outlineLevel="0" collapsed="false">
      <c r="A3129" s="2" t="n">
        <v>39710.9812615741</v>
      </c>
      <c r="B3129" s="0" t="n">
        <v>1.1</v>
      </c>
      <c r="C3129" s="0" t="n">
        <v>1.6</v>
      </c>
      <c r="D3129" s="0" t="n">
        <f aca="false">6*(B3129^3)</f>
        <v>7.986</v>
      </c>
      <c r="E3129" s="0" t="n">
        <f aca="false">D3129/12000</f>
        <v>0.0006655</v>
      </c>
    </row>
    <row r="3130" customFormat="false" ht="15" hidden="false" customHeight="false" outlineLevel="0" collapsed="false">
      <c r="A3130" s="2" t="n">
        <v>39710.9847337963</v>
      </c>
      <c r="B3130" s="0" t="n">
        <v>2.2</v>
      </c>
      <c r="C3130" s="0" t="n">
        <v>2.2</v>
      </c>
      <c r="D3130" s="0" t="n">
        <f aca="false">6*(B3130^3)</f>
        <v>63.888</v>
      </c>
      <c r="E3130" s="0" t="n">
        <f aca="false">D3130/12000</f>
        <v>0.005324</v>
      </c>
    </row>
    <row r="3131" customFormat="false" ht="15" hidden="false" customHeight="false" outlineLevel="0" collapsed="false">
      <c r="A3131" s="2" t="n">
        <v>39710.9882060185</v>
      </c>
      <c r="B3131" s="0" t="n">
        <v>1.3</v>
      </c>
      <c r="C3131" s="0" t="n">
        <v>2.2</v>
      </c>
      <c r="D3131" s="0" t="n">
        <f aca="false">6*(B3131^3)</f>
        <v>13.182</v>
      </c>
      <c r="E3131" s="0" t="n">
        <f aca="false">D3131/12000</f>
        <v>0.0010985</v>
      </c>
    </row>
    <row r="3132" customFormat="false" ht="15" hidden="false" customHeight="false" outlineLevel="0" collapsed="false">
      <c r="A3132" s="2" t="n">
        <v>39710.9916782407</v>
      </c>
      <c r="B3132" s="0" t="n">
        <v>1.4</v>
      </c>
      <c r="C3132" s="0" t="n">
        <v>1.6</v>
      </c>
      <c r="D3132" s="0" t="n">
        <f aca="false">6*(B3132^3)</f>
        <v>16.464</v>
      </c>
      <c r="E3132" s="0" t="n">
        <f aca="false">D3132/12000</f>
        <v>0.001372</v>
      </c>
    </row>
    <row r="3133" customFormat="false" ht="15" hidden="false" customHeight="false" outlineLevel="0" collapsed="false">
      <c r="A3133" s="2" t="n">
        <v>39710.995150463</v>
      </c>
      <c r="B3133" s="0" t="n">
        <v>1.1</v>
      </c>
      <c r="C3133" s="0" t="n">
        <v>1.9</v>
      </c>
      <c r="D3133" s="0" t="n">
        <f aca="false">6*(B3133^3)</f>
        <v>7.986</v>
      </c>
      <c r="E3133" s="0" t="n">
        <f aca="false">D3133/12000</f>
        <v>0.0006655</v>
      </c>
    </row>
    <row r="3134" customFormat="false" ht="15" hidden="false" customHeight="false" outlineLevel="0" collapsed="false">
      <c r="A3134" s="2" t="n">
        <v>39710.9986226852</v>
      </c>
      <c r="B3134" s="0" t="n">
        <v>1</v>
      </c>
      <c r="C3134" s="0" t="n">
        <v>1.8</v>
      </c>
      <c r="D3134" s="0" t="n">
        <f aca="false">6*(B3134^3)</f>
        <v>6</v>
      </c>
      <c r="E3134" s="0" t="n">
        <f aca="false">D3134/12000</f>
        <v>0.0005</v>
      </c>
    </row>
    <row r="3135" customFormat="false" ht="15" hidden="false" customHeight="false" outlineLevel="0" collapsed="false">
      <c r="A3135" s="2" t="n">
        <v>39711.0020949074</v>
      </c>
      <c r="B3135" s="0" t="n">
        <v>1.3</v>
      </c>
      <c r="C3135" s="0" t="n">
        <v>1.4</v>
      </c>
      <c r="D3135" s="0" t="n">
        <f aca="false">6*(B3135^3)</f>
        <v>13.182</v>
      </c>
      <c r="E3135" s="0" t="n">
        <f aca="false">D3135/12000</f>
        <v>0.0010985</v>
      </c>
    </row>
    <row r="3136" customFormat="false" ht="15" hidden="false" customHeight="false" outlineLevel="0" collapsed="false">
      <c r="A3136" s="2" t="n">
        <v>39711.0055671296</v>
      </c>
      <c r="B3136" s="0" t="n">
        <v>1.2</v>
      </c>
      <c r="C3136" s="0" t="n">
        <v>1.3</v>
      </c>
      <c r="D3136" s="0" t="n">
        <f aca="false">6*(B3136^3)</f>
        <v>10.368</v>
      </c>
      <c r="E3136" s="0" t="n">
        <f aca="false">D3136/12000</f>
        <v>0.000864</v>
      </c>
    </row>
    <row r="3137" customFormat="false" ht="15" hidden="false" customHeight="false" outlineLevel="0" collapsed="false">
      <c r="A3137" s="2" t="n">
        <v>39711.0090393519</v>
      </c>
      <c r="B3137" s="0" t="n">
        <v>1.5</v>
      </c>
      <c r="C3137" s="0" t="n">
        <v>2.1</v>
      </c>
      <c r="D3137" s="0" t="n">
        <f aca="false">6*(B3137^3)</f>
        <v>20.25</v>
      </c>
      <c r="E3137" s="0" t="n">
        <f aca="false">D3137/12000</f>
        <v>0.0016875</v>
      </c>
    </row>
    <row r="3138" customFormat="false" ht="15" hidden="false" customHeight="false" outlineLevel="0" collapsed="false">
      <c r="A3138" s="2" t="n">
        <v>39711.0125115741</v>
      </c>
      <c r="B3138" s="0" t="n">
        <v>0</v>
      </c>
      <c r="C3138" s="0" t="n">
        <v>1.5</v>
      </c>
      <c r="D3138" s="0" t="n">
        <f aca="false">6*(B3138^3)</f>
        <v>0</v>
      </c>
      <c r="E3138" s="0" t="n">
        <f aca="false">D3138/12000</f>
        <v>0</v>
      </c>
    </row>
    <row r="3139" customFormat="false" ht="15" hidden="false" customHeight="false" outlineLevel="0" collapsed="false">
      <c r="A3139" s="2" t="n">
        <v>39711.0159837963</v>
      </c>
      <c r="B3139" s="0" t="n">
        <v>1.2</v>
      </c>
      <c r="C3139" s="0" t="n">
        <v>1.2</v>
      </c>
      <c r="D3139" s="0" t="n">
        <f aca="false">6*(B3139^3)</f>
        <v>10.368</v>
      </c>
      <c r="E3139" s="0" t="n">
        <f aca="false">D3139/12000</f>
        <v>0.000864</v>
      </c>
    </row>
    <row r="3140" customFormat="false" ht="15" hidden="false" customHeight="false" outlineLevel="0" collapsed="false">
      <c r="A3140" s="2" t="n">
        <v>39711.0194560185</v>
      </c>
      <c r="B3140" s="0" t="n">
        <v>0</v>
      </c>
      <c r="C3140" s="0" t="n">
        <v>1.2</v>
      </c>
      <c r="D3140" s="0" t="n">
        <f aca="false">6*(B3140^3)</f>
        <v>0</v>
      </c>
      <c r="E3140" s="0" t="n">
        <f aca="false">D3140/12000</f>
        <v>0</v>
      </c>
    </row>
    <row r="3141" customFormat="false" ht="15" hidden="false" customHeight="false" outlineLevel="0" collapsed="false">
      <c r="A3141" s="2" t="n">
        <v>39711.0229282407</v>
      </c>
      <c r="B3141" s="0" t="n">
        <v>0</v>
      </c>
      <c r="C3141" s="0" t="n">
        <v>0</v>
      </c>
      <c r="D3141" s="0" t="n">
        <f aca="false">6*(B3141^3)</f>
        <v>0</v>
      </c>
      <c r="E3141" s="0" t="n">
        <f aca="false">D3141/12000</f>
        <v>0</v>
      </c>
    </row>
    <row r="3142" customFormat="false" ht="15" hidden="false" customHeight="false" outlineLevel="0" collapsed="false">
      <c r="A3142" s="2" t="n">
        <v>39711.026400463</v>
      </c>
      <c r="B3142" s="0" t="n">
        <v>0</v>
      </c>
      <c r="C3142" s="0" t="n">
        <v>0</v>
      </c>
      <c r="D3142" s="0" t="n">
        <f aca="false">6*(B3142^3)</f>
        <v>0</v>
      </c>
      <c r="E3142" s="0" t="n">
        <f aca="false">D3142/12000</f>
        <v>0</v>
      </c>
    </row>
    <row r="3143" customFormat="false" ht="15" hidden="false" customHeight="false" outlineLevel="0" collapsed="false">
      <c r="A3143" s="2" t="n">
        <v>39711.0298726852</v>
      </c>
      <c r="B3143" s="0" t="n">
        <v>1.2</v>
      </c>
      <c r="C3143" s="0" t="n">
        <v>1.4</v>
      </c>
      <c r="D3143" s="0" t="n">
        <f aca="false">6*(B3143^3)</f>
        <v>10.368</v>
      </c>
      <c r="E3143" s="0" t="n">
        <f aca="false">D3143/12000</f>
        <v>0.000864</v>
      </c>
    </row>
    <row r="3144" customFormat="false" ht="15" hidden="false" customHeight="false" outlineLevel="0" collapsed="false">
      <c r="A3144" s="2" t="n">
        <v>39711.0333449074</v>
      </c>
      <c r="B3144" s="0" t="n">
        <v>2.3</v>
      </c>
      <c r="C3144" s="0" t="n">
        <v>2.4</v>
      </c>
      <c r="D3144" s="0" t="n">
        <f aca="false">6*(B3144^3)</f>
        <v>73.002</v>
      </c>
      <c r="E3144" s="0" t="n">
        <f aca="false">D3144/12000</f>
        <v>0.0060835</v>
      </c>
    </row>
    <row r="3145" customFormat="false" ht="15" hidden="false" customHeight="false" outlineLevel="0" collapsed="false">
      <c r="A3145" s="2" t="n">
        <v>39711.0368171296</v>
      </c>
      <c r="B3145" s="0" t="n">
        <v>0</v>
      </c>
      <c r="C3145" s="0" t="n">
        <v>2.3</v>
      </c>
      <c r="D3145" s="0" t="n">
        <f aca="false">6*(B3145^3)</f>
        <v>0</v>
      </c>
      <c r="E3145" s="0" t="n">
        <f aca="false">D3145/12000</f>
        <v>0</v>
      </c>
    </row>
    <row r="3146" customFormat="false" ht="15" hidden="false" customHeight="false" outlineLevel="0" collapsed="false">
      <c r="A3146" s="2" t="n">
        <v>39711.0402893519</v>
      </c>
      <c r="B3146" s="0" t="n">
        <v>0</v>
      </c>
      <c r="C3146" s="0" t="n">
        <v>1.3</v>
      </c>
      <c r="D3146" s="0" t="n">
        <f aca="false">6*(B3146^3)</f>
        <v>0</v>
      </c>
      <c r="E3146" s="0" t="n">
        <f aca="false">D3146/12000</f>
        <v>0</v>
      </c>
    </row>
    <row r="3147" customFormat="false" ht="15" hidden="false" customHeight="false" outlineLevel="0" collapsed="false">
      <c r="A3147" s="2" t="n">
        <v>39711.0437615741</v>
      </c>
      <c r="B3147" s="0" t="n">
        <v>1.2</v>
      </c>
      <c r="C3147" s="0" t="n">
        <v>1.2</v>
      </c>
      <c r="D3147" s="0" t="n">
        <f aca="false">6*(B3147^3)</f>
        <v>10.368</v>
      </c>
      <c r="E3147" s="0" t="n">
        <f aca="false">D3147/12000</f>
        <v>0.000864</v>
      </c>
    </row>
    <row r="3148" customFormat="false" ht="15" hidden="false" customHeight="false" outlineLevel="0" collapsed="false">
      <c r="A3148" s="2" t="n">
        <v>39711.0472337963</v>
      </c>
      <c r="B3148" s="0" t="n">
        <v>1.2</v>
      </c>
      <c r="C3148" s="0" t="n">
        <v>1.8</v>
      </c>
      <c r="D3148" s="0" t="n">
        <f aca="false">6*(B3148^3)</f>
        <v>10.368</v>
      </c>
      <c r="E3148" s="0" t="n">
        <f aca="false">D3148/12000</f>
        <v>0.000864</v>
      </c>
    </row>
    <row r="3149" customFormat="false" ht="15" hidden="false" customHeight="false" outlineLevel="0" collapsed="false">
      <c r="A3149" s="2" t="n">
        <v>39711.0507060185</v>
      </c>
      <c r="B3149" s="0" t="n">
        <v>1.4</v>
      </c>
      <c r="C3149" s="0" t="n">
        <v>1.8</v>
      </c>
      <c r="D3149" s="0" t="n">
        <f aca="false">6*(B3149^3)</f>
        <v>16.464</v>
      </c>
      <c r="E3149" s="0" t="n">
        <f aca="false">D3149/12000</f>
        <v>0.001372</v>
      </c>
    </row>
    <row r="3150" customFormat="false" ht="15" hidden="false" customHeight="false" outlineLevel="0" collapsed="false">
      <c r="A3150" s="2" t="n">
        <v>39711.0541782407</v>
      </c>
      <c r="B3150" s="0" t="n">
        <v>0</v>
      </c>
      <c r="C3150" s="0" t="n">
        <v>1.3</v>
      </c>
      <c r="D3150" s="0" t="n">
        <f aca="false">6*(B3150^3)</f>
        <v>0</v>
      </c>
      <c r="E3150" s="0" t="n">
        <f aca="false">D3150/12000</f>
        <v>0</v>
      </c>
    </row>
    <row r="3151" customFormat="false" ht="15" hidden="false" customHeight="false" outlineLevel="0" collapsed="false">
      <c r="A3151" s="2" t="n">
        <v>39711.057650463</v>
      </c>
      <c r="B3151" s="0" t="n">
        <v>0</v>
      </c>
      <c r="C3151" s="0" t="n">
        <v>0</v>
      </c>
      <c r="D3151" s="0" t="n">
        <f aca="false">6*(B3151^3)</f>
        <v>0</v>
      </c>
      <c r="E3151" s="0" t="n">
        <f aca="false">D3151/12000</f>
        <v>0</v>
      </c>
    </row>
    <row r="3152" customFormat="false" ht="15" hidden="false" customHeight="false" outlineLevel="0" collapsed="false">
      <c r="A3152" s="2" t="n">
        <v>39711.0611226852</v>
      </c>
      <c r="B3152" s="0" t="n">
        <v>0</v>
      </c>
      <c r="C3152" s="0" t="n">
        <v>0</v>
      </c>
      <c r="D3152" s="0" t="n">
        <f aca="false">6*(B3152^3)</f>
        <v>0</v>
      </c>
      <c r="E3152" s="0" t="n">
        <f aca="false">D3152/12000</f>
        <v>0</v>
      </c>
    </row>
    <row r="3153" customFormat="false" ht="15" hidden="false" customHeight="false" outlineLevel="0" collapsed="false">
      <c r="A3153" s="2" t="n">
        <v>39711.0645949074</v>
      </c>
      <c r="B3153" s="0" t="n">
        <v>1.5</v>
      </c>
      <c r="C3153" s="0" t="n">
        <v>1.6</v>
      </c>
      <c r="D3153" s="0" t="n">
        <f aca="false">6*(B3153^3)</f>
        <v>20.25</v>
      </c>
      <c r="E3153" s="0" t="n">
        <f aca="false">D3153/12000</f>
        <v>0.0016875</v>
      </c>
    </row>
    <row r="3154" customFormat="false" ht="15" hidden="false" customHeight="false" outlineLevel="0" collapsed="false">
      <c r="A3154" s="2" t="n">
        <v>39711.0680671296</v>
      </c>
      <c r="B3154" s="0" t="n">
        <v>0</v>
      </c>
      <c r="C3154" s="0" t="n">
        <v>1.6</v>
      </c>
      <c r="D3154" s="0" t="n">
        <f aca="false">6*(B3154^3)</f>
        <v>0</v>
      </c>
      <c r="E3154" s="0" t="n">
        <f aca="false">D3154/12000</f>
        <v>0</v>
      </c>
    </row>
    <row r="3155" customFormat="false" ht="15" hidden="false" customHeight="false" outlineLevel="0" collapsed="false">
      <c r="A3155" s="2" t="n">
        <v>39711.0715393519</v>
      </c>
      <c r="B3155" s="0" t="n">
        <v>0</v>
      </c>
      <c r="C3155" s="0" t="n">
        <v>1.1</v>
      </c>
      <c r="D3155" s="0" t="n">
        <f aca="false">6*(B3155^3)</f>
        <v>0</v>
      </c>
      <c r="E3155" s="0" t="n">
        <f aca="false">D3155/12000</f>
        <v>0</v>
      </c>
    </row>
    <row r="3156" customFormat="false" ht="15" hidden="false" customHeight="false" outlineLevel="0" collapsed="false">
      <c r="A3156" s="2" t="n">
        <v>39711.0750115741</v>
      </c>
      <c r="B3156" s="0" t="n">
        <v>0</v>
      </c>
      <c r="C3156" s="0" t="n">
        <v>0</v>
      </c>
      <c r="D3156" s="0" t="n">
        <f aca="false">6*(B3156^3)</f>
        <v>0</v>
      </c>
      <c r="E3156" s="0" t="n">
        <f aca="false">D3156/12000</f>
        <v>0</v>
      </c>
    </row>
    <row r="3157" customFormat="false" ht="15" hidden="false" customHeight="false" outlineLevel="0" collapsed="false">
      <c r="A3157" s="2" t="n">
        <v>39711.0784837963</v>
      </c>
      <c r="B3157" s="0" t="n">
        <v>1.5</v>
      </c>
      <c r="C3157" s="0" t="n">
        <v>2.2</v>
      </c>
      <c r="D3157" s="0" t="n">
        <f aca="false">6*(B3157^3)</f>
        <v>20.25</v>
      </c>
      <c r="E3157" s="0" t="n">
        <f aca="false">D3157/12000</f>
        <v>0.0016875</v>
      </c>
    </row>
    <row r="3158" customFormat="false" ht="15" hidden="false" customHeight="false" outlineLevel="0" collapsed="false">
      <c r="A3158" s="2" t="n">
        <v>39711.0819560185</v>
      </c>
      <c r="B3158" s="0" t="n">
        <v>1.1</v>
      </c>
      <c r="C3158" s="0" t="n">
        <v>2</v>
      </c>
      <c r="D3158" s="0" t="n">
        <f aca="false">6*(B3158^3)</f>
        <v>7.986</v>
      </c>
      <c r="E3158" s="0" t="n">
        <f aca="false">D3158/12000</f>
        <v>0.0006655</v>
      </c>
    </row>
    <row r="3159" customFormat="false" ht="15" hidden="false" customHeight="false" outlineLevel="0" collapsed="false">
      <c r="A3159" s="2" t="n">
        <v>39711.0854282407</v>
      </c>
      <c r="B3159" s="0" t="n">
        <v>0</v>
      </c>
      <c r="C3159" s="0" t="n">
        <v>1.2</v>
      </c>
      <c r="D3159" s="0" t="n">
        <f aca="false">6*(B3159^3)</f>
        <v>0</v>
      </c>
      <c r="E3159" s="0" t="n">
        <f aca="false">D3159/12000</f>
        <v>0</v>
      </c>
    </row>
    <row r="3160" customFormat="false" ht="15" hidden="false" customHeight="false" outlineLevel="0" collapsed="false">
      <c r="A3160" s="2" t="n">
        <v>39711.088900463</v>
      </c>
      <c r="B3160" s="0" t="n">
        <v>0</v>
      </c>
      <c r="C3160" s="0" t="n">
        <v>0</v>
      </c>
      <c r="D3160" s="0" t="n">
        <f aca="false">6*(B3160^3)</f>
        <v>0</v>
      </c>
      <c r="E3160" s="0" t="n">
        <f aca="false">D3160/12000</f>
        <v>0</v>
      </c>
    </row>
    <row r="3161" customFormat="false" ht="15" hidden="false" customHeight="false" outlineLevel="0" collapsed="false">
      <c r="A3161" s="2" t="n">
        <v>39711.0923726852</v>
      </c>
      <c r="B3161" s="0" t="n">
        <v>0</v>
      </c>
      <c r="C3161" s="0" t="n">
        <v>0</v>
      </c>
      <c r="D3161" s="0" t="n">
        <f aca="false">6*(B3161^3)</f>
        <v>0</v>
      </c>
      <c r="E3161" s="0" t="n">
        <f aca="false">D3161/12000</f>
        <v>0</v>
      </c>
    </row>
    <row r="3162" customFormat="false" ht="15" hidden="false" customHeight="false" outlineLevel="0" collapsed="false">
      <c r="A3162" s="2" t="n">
        <v>39711.0958449074</v>
      </c>
      <c r="B3162" s="0" t="n">
        <v>0</v>
      </c>
      <c r="C3162" s="0" t="n">
        <v>1.2</v>
      </c>
      <c r="D3162" s="0" t="n">
        <f aca="false">6*(B3162^3)</f>
        <v>0</v>
      </c>
      <c r="E3162" s="0" t="n">
        <f aca="false">D3162/12000</f>
        <v>0</v>
      </c>
    </row>
    <row r="3163" customFormat="false" ht="15" hidden="false" customHeight="false" outlineLevel="0" collapsed="false">
      <c r="A3163" s="2" t="n">
        <v>39711.0993171296</v>
      </c>
      <c r="B3163" s="0" t="n">
        <v>0</v>
      </c>
      <c r="C3163" s="0" t="n">
        <v>1.2</v>
      </c>
      <c r="D3163" s="0" t="n">
        <f aca="false">6*(B3163^3)</f>
        <v>0</v>
      </c>
      <c r="E3163" s="0" t="n">
        <f aca="false">D3163/12000</f>
        <v>0</v>
      </c>
    </row>
    <row r="3164" customFormat="false" ht="15" hidden="false" customHeight="false" outlineLevel="0" collapsed="false">
      <c r="A3164" s="2" t="n">
        <v>39711.1027893519</v>
      </c>
      <c r="B3164" s="0" t="n">
        <v>0</v>
      </c>
      <c r="C3164" s="0" t="n">
        <v>1.2</v>
      </c>
      <c r="D3164" s="0" t="n">
        <f aca="false">6*(B3164^3)</f>
        <v>0</v>
      </c>
      <c r="E3164" s="0" t="n">
        <f aca="false">D3164/12000</f>
        <v>0</v>
      </c>
    </row>
    <row r="3165" customFormat="false" ht="15" hidden="false" customHeight="false" outlineLevel="0" collapsed="false">
      <c r="A3165" s="2" t="n">
        <v>39711.1062615741</v>
      </c>
      <c r="B3165" s="0" t="n">
        <v>0</v>
      </c>
      <c r="C3165" s="0" t="n">
        <v>0</v>
      </c>
      <c r="D3165" s="0" t="n">
        <f aca="false">6*(B3165^3)</f>
        <v>0</v>
      </c>
      <c r="E3165" s="0" t="n">
        <f aca="false">D3165/12000</f>
        <v>0</v>
      </c>
    </row>
    <row r="3166" customFormat="false" ht="15" hidden="false" customHeight="false" outlineLevel="0" collapsed="false">
      <c r="A3166" s="2" t="n">
        <v>39711.1097337963</v>
      </c>
      <c r="B3166" s="0" t="n">
        <v>0</v>
      </c>
      <c r="C3166" s="0" t="n">
        <v>1.1</v>
      </c>
      <c r="D3166" s="0" t="n">
        <f aca="false">6*(B3166^3)</f>
        <v>0</v>
      </c>
      <c r="E3166" s="0" t="n">
        <f aca="false">D3166/12000</f>
        <v>0</v>
      </c>
    </row>
    <row r="3167" customFormat="false" ht="15" hidden="false" customHeight="false" outlineLevel="0" collapsed="false">
      <c r="A3167" s="2" t="n">
        <v>39711.1132060185</v>
      </c>
      <c r="B3167" s="0" t="n">
        <v>0</v>
      </c>
      <c r="C3167" s="0" t="n">
        <v>0</v>
      </c>
      <c r="D3167" s="0" t="n">
        <f aca="false">6*(B3167^3)</f>
        <v>0</v>
      </c>
      <c r="E3167" s="0" t="n">
        <f aca="false">D3167/12000</f>
        <v>0</v>
      </c>
    </row>
    <row r="3168" customFormat="false" ht="15" hidden="false" customHeight="false" outlineLevel="0" collapsed="false">
      <c r="A3168" s="2" t="n">
        <v>39711.1166782407</v>
      </c>
      <c r="B3168" s="0" t="n">
        <v>0</v>
      </c>
      <c r="C3168" s="0" t="n">
        <v>0</v>
      </c>
      <c r="D3168" s="0" t="n">
        <f aca="false">6*(B3168^3)</f>
        <v>0</v>
      </c>
      <c r="E3168" s="0" t="n">
        <f aca="false">D3168/12000</f>
        <v>0</v>
      </c>
    </row>
    <row r="3169" customFormat="false" ht="15" hidden="false" customHeight="false" outlineLevel="0" collapsed="false">
      <c r="A3169" s="2" t="n">
        <v>39711.120150463</v>
      </c>
      <c r="B3169" s="0" t="n">
        <v>1.1</v>
      </c>
      <c r="C3169" s="0" t="n">
        <v>1.7</v>
      </c>
      <c r="D3169" s="0" t="n">
        <f aca="false">6*(B3169^3)</f>
        <v>7.986</v>
      </c>
      <c r="E3169" s="0" t="n">
        <f aca="false">D3169/12000</f>
        <v>0.0006655</v>
      </c>
    </row>
    <row r="3170" customFormat="false" ht="15" hidden="false" customHeight="false" outlineLevel="0" collapsed="false">
      <c r="A3170" s="2" t="n">
        <v>39711.1236226852</v>
      </c>
      <c r="B3170" s="0" t="n">
        <v>0</v>
      </c>
      <c r="C3170" s="0" t="n">
        <v>1.3</v>
      </c>
      <c r="D3170" s="0" t="n">
        <f aca="false">6*(B3170^3)</f>
        <v>0</v>
      </c>
      <c r="E3170" s="0" t="n">
        <f aca="false">D3170/12000</f>
        <v>0</v>
      </c>
    </row>
    <row r="3171" customFormat="false" ht="15" hidden="false" customHeight="false" outlineLevel="0" collapsed="false">
      <c r="A3171" s="2" t="n">
        <v>39711.1270949074</v>
      </c>
      <c r="B3171" s="0" t="n">
        <v>0</v>
      </c>
      <c r="C3171" s="0" t="n">
        <v>1.1</v>
      </c>
      <c r="D3171" s="0" t="n">
        <f aca="false">6*(B3171^3)</f>
        <v>0</v>
      </c>
      <c r="E3171" s="0" t="n">
        <f aca="false">D3171/12000</f>
        <v>0</v>
      </c>
    </row>
    <row r="3172" customFormat="false" ht="15" hidden="false" customHeight="false" outlineLevel="0" collapsed="false">
      <c r="A3172" s="2" t="n">
        <v>39711.1305671296</v>
      </c>
      <c r="B3172" s="0" t="n">
        <v>1.4</v>
      </c>
      <c r="C3172" s="0" t="n">
        <v>1.5</v>
      </c>
      <c r="D3172" s="0" t="n">
        <f aca="false">6*(B3172^3)</f>
        <v>16.464</v>
      </c>
      <c r="E3172" s="0" t="n">
        <f aca="false">D3172/12000</f>
        <v>0.001372</v>
      </c>
    </row>
    <row r="3173" customFormat="false" ht="15" hidden="false" customHeight="false" outlineLevel="0" collapsed="false">
      <c r="A3173" s="2" t="n">
        <v>39711.1340393519</v>
      </c>
      <c r="B3173" s="0" t="n">
        <v>0</v>
      </c>
      <c r="C3173" s="0" t="n">
        <v>1.8</v>
      </c>
      <c r="D3173" s="0" t="n">
        <f aca="false">6*(B3173^3)</f>
        <v>0</v>
      </c>
      <c r="E3173" s="0" t="n">
        <f aca="false">D3173/12000</f>
        <v>0</v>
      </c>
    </row>
    <row r="3174" customFormat="false" ht="15" hidden="false" customHeight="false" outlineLevel="0" collapsed="false">
      <c r="A3174" s="2" t="n">
        <v>39711.1375115741</v>
      </c>
      <c r="B3174" s="0" t="n">
        <v>1.1</v>
      </c>
      <c r="C3174" s="0" t="n">
        <v>1.4</v>
      </c>
      <c r="D3174" s="0" t="n">
        <f aca="false">6*(B3174^3)</f>
        <v>7.986</v>
      </c>
      <c r="E3174" s="0" t="n">
        <f aca="false">D3174/12000</f>
        <v>0.0006655</v>
      </c>
    </row>
    <row r="3175" customFormat="false" ht="15" hidden="false" customHeight="false" outlineLevel="0" collapsed="false">
      <c r="A3175" s="2" t="n">
        <v>39711.1409837963</v>
      </c>
      <c r="B3175" s="0" t="n">
        <v>0</v>
      </c>
      <c r="C3175" s="0" t="n">
        <v>1.3</v>
      </c>
      <c r="D3175" s="0" t="n">
        <f aca="false">6*(B3175^3)</f>
        <v>0</v>
      </c>
      <c r="E3175" s="0" t="n">
        <f aca="false">D3175/12000</f>
        <v>0</v>
      </c>
    </row>
    <row r="3176" customFormat="false" ht="15" hidden="false" customHeight="false" outlineLevel="0" collapsed="false">
      <c r="A3176" s="2" t="n">
        <v>39711.1444560185</v>
      </c>
      <c r="B3176" s="0" t="n">
        <v>0</v>
      </c>
      <c r="C3176" s="0" t="n">
        <v>1.6</v>
      </c>
      <c r="D3176" s="0" t="n">
        <f aca="false">6*(B3176^3)</f>
        <v>0</v>
      </c>
      <c r="E3176" s="0" t="n">
        <f aca="false">D3176/12000</f>
        <v>0</v>
      </c>
    </row>
    <row r="3177" customFormat="false" ht="15" hidden="false" customHeight="false" outlineLevel="0" collapsed="false">
      <c r="A3177" s="2" t="n">
        <v>39711.1479282407</v>
      </c>
      <c r="B3177" s="0" t="n">
        <v>0</v>
      </c>
      <c r="C3177" s="0" t="n">
        <v>0</v>
      </c>
      <c r="D3177" s="0" t="n">
        <f aca="false">6*(B3177^3)</f>
        <v>0</v>
      </c>
      <c r="E3177" s="0" t="n">
        <f aca="false">D3177/12000</f>
        <v>0</v>
      </c>
    </row>
    <row r="3178" customFormat="false" ht="15" hidden="false" customHeight="false" outlineLevel="0" collapsed="false">
      <c r="A3178" s="2" t="n">
        <v>39711.151400463</v>
      </c>
      <c r="B3178" s="0" t="n">
        <v>0</v>
      </c>
      <c r="C3178" s="0" t="n">
        <v>1</v>
      </c>
      <c r="D3178" s="0" t="n">
        <f aca="false">6*(B3178^3)</f>
        <v>0</v>
      </c>
      <c r="E3178" s="0" t="n">
        <f aca="false">D3178/12000</f>
        <v>0</v>
      </c>
    </row>
    <row r="3179" customFormat="false" ht="15" hidden="false" customHeight="false" outlineLevel="0" collapsed="false">
      <c r="A3179" s="2" t="n">
        <v>39711.1548726852</v>
      </c>
      <c r="B3179" s="0" t="n">
        <v>0</v>
      </c>
      <c r="C3179" s="0" t="n">
        <v>1.1</v>
      </c>
      <c r="D3179" s="0" t="n">
        <f aca="false">6*(B3179^3)</f>
        <v>0</v>
      </c>
      <c r="E3179" s="0" t="n">
        <f aca="false">D3179/12000</f>
        <v>0</v>
      </c>
    </row>
    <row r="3180" customFormat="false" ht="15" hidden="false" customHeight="false" outlineLevel="0" collapsed="false">
      <c r="A3180" s="2" t="n">
        <v>39711.1583449074</v>
      </c>
      <c r="B3180" s="0" t="n">
        <v>0</v>
      </c>
      <c r="C3180" s="0" t="n">
        <v>0</v>
      </c>
      <c r="D3180" s="0" t="n">
        <f aca="false">6*(B3180^3)</f>
        <v>0</v>
      </c>
      <c r="E3180" s="0" t="n">
        <f aca="false">D3180/12000</f>
        <v>0</v>
      </c>
    </row>
    <row r="3181" customFormat="false" ht="15" hidden="false" customHeight="false" outlineLevel="0" collapsed="false">
      <c r="A3181" s="2" t="n">
        <v>39711.1618171296</v>
      </c>
      <c r="B3181" s="0" t="n">
        <v>1.1</v>
      </c>
      <c r="C3181" s="0" t="n">
        <v>1.3</v>
      </c>
      <c r="D3181" s="0" t="n">
        <f aca="false">6*(B3181^3)</f>
        <v>7.986</v>
      </c>
      <c r="E3181" s="0" t="n">
        <f aca="false">D3181/12000</f>
        <v>0.0006655</v>
      </c>
    </row>
    <row r="3182" customFormat="false" ht="15" hidden="false" customHeight="false" outlineLevel="0" collapsed="false">
      <c r="A3182" s="2" t="n">
        <v>39711.1652893519</v>
      </c>
      <c r="B3182" s="0" t="n">
        <v>1.1</v>
      </c>
      <c r="C3182" s="0" t="n">
        <v>1.3</v>
      </c>
      <c r="D3182" s="0" t="n">
        <f aca="false">6*(B3182^3)</f>
        <v>7.986</v>
      </c>
      <c r="E3182" s="0" t="n">
        <f aca="false">D3182/12000</f>
        <v>0.0006655</v>
      </c>
    </row>
    <row r="3183" customFormat="false" ht="15" hidden="false" customHeight="false" outlineLevel="0" collapsed="false">
      <c r="A3183" s="2" t="n">
        <v>39711.1687615741</v>
      </c>
      <c r="B3183" s="0" t="n">
        <v>0</v>
      </c>
      <c r="C3183" s="0" t="n">
        <v>1.1</v>
      </c>
      <c r="D3183" s="0" t="n">
        <f aca="false">6*(B3183^3)</f>
        <v>0</v>
      </c>
      <c r="E3183" s="0" t="n">
        <f aca="false">D3183/12000</f>
        <v>0</v>
      </c>
    </row>
    <row r="3184" customFormat="false" ht="15" hidden="false" customHeight="false" outlineLevel="0" collapsed="false">
      <c r="A3184" s="2" t="n">
        <v>39711.1722337963</v>
      </c>
      <c r="B3184" s="0" t="n">
        <v>0</v>
      </c>
      <c r="C3184" s="0" t="n">
        <v>0</v>
      </c>
      <c r="D3184" s="0" t="n">
        <f aca="false">6*(B3184^3)</f>
        <v>0</v>
      </c>
      <c r="E3184" s="0" t="n">
        <f aca="false">D3184/12000</f>
        <v>0</v>
      </c>
    </row>
    <row r="3185" customFormat="false" ht="15" hidden="false" customHeight="false" outlineLevel="0" collapsed="false">
      <c r="A3185" s="2" t="n">
        <v>39711.1757060185</v>
      </c>
      <c r="B3185" s="0" t="n">
        <v>0</v>
      </c>
      <c r="C3185" s="0" t="n">
        <v>0</v>
      </c>
      <c r="D3185" s="0" t="n">
        <f aca="false">6*(B3185^3)</f>
        <v>0</v>
      </c>
      <c r="E3185" s="0" t="n">
        <f aca="false">D3185/12000</f>
        <v>0</v>
      </c>
    </row>
    <row r="3186" customFormat="false" ht="15" hidden="false" customHeight="false" outlineLevel="0" collapsed="false">
      <c r="A3186" s="2" t="n">
        <v>39711.1791782407</v>
      </c>
      <c r="B3186" s="0" t="n">
        <v>0</v>
      </c>
      <c r="C3186" s="0" t="n">
        <v>1.9</v>
      </c>
      <c r="D3186" s="0" t="n">
        <f aca="false">6*(B3186^3)</f>
        <v>0</v>
      </c>
      <c r="E3186" s="0" t="n">
        <f aca="false">D3186/12000</f>
        <v>0</v>
      </c>
    </row>
    <row r="3187" customFormat="false" ht="15" hidden="false" customHeight="false" outlineLevel="0" collapsed="false">
      <c r="A3187" s="2" t="n">
        <v>39711.182650463</v>
      </c>
      <c r="B3187" s="0" t="n">
        <v>1.6</v>
      </c>
      <c r="C3187" s="0" t="n">
        <v>1.6</v>
      </c>
      <c r="D3187" s="0" t="n">
        <f aca="false">6*(B3187^3)</f>
        <v>24.576</v>
      </c>
      <c r="E3187" s="0" t="n">
        <f aca="false">D3187/12000</f>
        <v>0.002048</v>
      </c>
    </row>
    <row r="3188" customFormat="false" ht="15" hidden="false" customHeight="false" outlineLevel="0" collapsed="false">
      <c r="A3188" s="2" t="n">
        <v>39711.1861226852</v>
      </c>
      <c r="B3188" s="0" t="n">
        <v>1.2</v>
      </c>
      <c r="C3188" s="0" t="n">
        <v>1.9</v>
      </c>
      <c r="D3188" s="0" t="n">
        <f aca="false">6*(B3188^3)</f>
        <v>10.368</v>
      </c>
      <c r="E3188" s="0" t="n">
        <f aca="false">D3188/12000</f>
        <v>0.000864</v>
      </c>
    </row>
    <row r="3189" customFormat="false" ht="15" hidden="false" customHeight="false" outlineLevel="0" collapsed="false">
      <c r="A3189" s="2" t="n">
        <v>39711.1895949074</v>
      </c>
      <c r="B3189" s="0" t="n">
        <v>1</v>
      </c>
      <c r="C3189" s="0" t="n">
        <v>1.6</v>
      </c>
      <c r="D3189" s="0" t="n">
        <f aca="false">6*(B3189^3)</f>
        <v>6</v>
      </c>
      <c r="E3189" s="0" t="n">
        <f aca="false">D3189/12000</f>
        <v>0.0005</v>
      </c>
    </row>
    <row r="3190" customFormat="false" ht="15" hidden="false" customHeight="false" outlineLevel="0" collapsed="false">
      <c r="A3190" s="2" t="n">
        <v>39711.1930671296</v>
      </c>
      <c r="B3190" s="0" t="n">
        <v>0</v>
      </c>
      <c r="C3190" s="0" t="n">
        <v>1</v>
      </c>
      <c r="D3190" s="0" t="n">
        <f aca="false">6*(B3190^3)</f>
        <v>0</v>
      </c>
      <c r="E3190" s="0" t="n">
        <f aca="false">D3190/12000</f>
        <v>0</v>
      </c>
    </row>
    <row r="3191" customFormat="false" ht="15" hidden="false" customHeight="false" outlineLevel="0" collapsed="false">
      <c r="A3191" s="2" t="n">
        <v>39711.1965393519</v>
      </c>
      <c r="B3191" s="0" t="n">
        <v>0</v>
      </c>
      <c r="C3191" s="0" t="n">
        <v>0</v>
      </c>
      <c r="D3191" s="0" t="n">
        <f aca="false">6*(B3191^3)</f>
        <v>0</v>
      </c>
      <c r="E3191" s="0" t="n">
        <f aca="false">D3191/12000</f>
        <v>0</v>
      </c>
    </row>
    <row r="3192" customFormat="false" ht="15" hidden="false" customHeight="false" outlineLevel="0" collapsed="false">
      <c r="A3192" s="2" t="n">
        <v>39711.2000115741</v>
      </c>
      <c r="B3192" s="0" t="n">
        <v>0</v>
      </c>
      <c r="C3192" s="0" t="n">
        <v>0</v>
      </c>
      <c r="D3192" s="0" t="n">
        <f aca="false">6*(B3192^3)</f>
        <v>0</v>
      </c>
      <c r="E3192" s="0" t="n">
        <f aca="false">D3192/12000</f>
        <v>0</v>
      </c>
    </row>
    <row r="3193" customFormat="false" ht="15" hidden="false" customHeight="false" outlineLevel="0" collapsed="false">
      <c r="A3193" s="2" t="n">
        <v>39711.2034837963</v>
      </c>
      <c r="B3193" s="0" t="n">
        <v>1.3</v>
      </c>
      <c r="C3193" s="0" t="n">
        <v>1.4</v>
      </c>
      <c r="D3193" s="0" t="n">
        <f aca="false">6*(B3193^3)</f>
        <v>13.182</v>
      </c>
      <c r="E3193" s="0" t="n">
        <f aca="false">D3193/12000</f>
        <v>0.0010985</v>
      </c>
    </row>
    <row r="3194" customFormat="false" ht="15" hidden="false" customHeight="false" outlineLevel="0" collapsed="false">
      <c r="A3194" s="2" t="n">
        <v>39711.2069560185</v>
      </c>
      <c r="B3194" s="0" t="n">
        <v>1.5</v>
      </c>
      <c r="C3194" s="0" t="n">
        <v>1.5</v>
      </c>
      <c r="D3194" s="0" t="n">
        <f aca="false">6*(B3194^3)</f>
        <v>20.25</v>
      </c>
      <c r="E3194" s="0" t="n">
        <f aca="false">D3194/12000</f>
        <v>0.0016875</v>
      </c>
    </row>
    <row r="3195" customFormat="false" ht="15" hidden="false" customHeight="false" outlineLevel="0" collapsed="false">
      <c r="A3195" s="2" t="n">
        <v>39711.2104282407</v>
      </c>
      <c r="B3195" s="0" t="n">
        <v>0</v>
      </c>
      <c r="C3195" s="0" t="n">
        <v>1.6</v>
      </c>
      <c r="D3195" s="0" t="n">
        <f aca="false">6*(B3195^3)</f>
        <v>0</v>
      </c>
      <c r="E3195" s="0" t="n">
        <f aca="false">D3195/12000</f>
        <v>0</v>
      </c>
    </row>
    <row r="3196" customFormat="false" ht="15" hidden="false" customHeight="false" outlineLevel="0" collapsed="false">
      <c r="A3196" s="2" t="n">
        <v>39711.213900463</v>
      </c>
      <c r="B3196" s="0" t="n">
        <v>1.1</v>
      </c>
      <c r="C3196" s="0" t="n">
        <v>1.5</v>
      </c>
      <c r="D3196" s="0" t="n">
        <f aca="false">6*(B3196^3)</f>
        <v>7.986</v>
      </c>
      <c r="E3196" s="0" t="n">
        <f aca="false">D3196/12000</f>
        <v>0.0006655</v>
      </c>
    </row>
    <row r="3197" customFormat="false" ht="15" hidden="false" customHeight="false" outlineLevel="0" collapsed="false">
      <c r="A3197" s="2" t="n">
        <v>39711.2173726852</v>
      </c>
      <c r="B3197" s="0" t="n">
        <v>1.2</v>
      </c>
      <c r="C3197" s="0" t="n">
        <v>1.4</v>
      </c>
      <c r="D3197" s="0" t="n">
        <f aca="false">6*(B3197^3)</f>
        <v>10.368</v>
      </c>
      <c r="E3197" s="0" t="n">
        <f aca="false">D3197/12000</f>
        <v>0.000864</v>
      </c>
    </row>
    <row r="3198" customFormat="false" ht="15" hidden="false" customHeight="false" outlineLevel="0" collapsed="false">
      <c r="A3198" s="2" t="n">
        <v>39711.2208449074</v>
      </c>
      <c r="B3198" s="0" t="n">
        <v>0</v>
      </c>
      <c r="C3198" s="0" t="n">
        <v>1.4</v>
      </c>
      <c r="D3198" s="0" t="n">
        <f aca="false">6*(B3198^3)</f>
        <v>0</v>
      </c>
      <c r="E3198" s="0" t="n">
        <f aca="false">D3198/12000</f>
        <v>0</v>
      </c>
    </row>
    <row r="3199" customFormat="false" ht="15" hidden="false" customHeight="false" outlineLevel="0" collapsed="false">
      <c r="A3199" s="2" t="n">
        <v>39711.2243171296</v>
      </c>
      <c r="B3199" s="0" t="n">
        <v>1.6</v>
      </c>
      <c r="C3199" s="0" t="n">
        <v>2.1</v>
      </c>
      <c r="D3199" s="0" t="n">
        <f aca="false">6*(B3199^3)</f>
        <v>24.576</v>
      </c>
      <c r="E3199" s="0" t="n">
        <f aca="false">D3199/12000</f>
        <v>0.002048</v>
      </c>
    </row>
    <row r="3200" customFormat="false" ht="15" hidden="false" customHeight="false" outlineLevel="0" collapsed="false">
      <c r="A3200" s="2" t="n">
        <v>39711.2277893519</v>
      </c>
      <c r="B3200" s="0" t="n">
        <v>1.3</v>
      </c>
      <c r="C3200" s="0" t="n">
        <v>1.9</v>
      </c>
      <c r="D3200" s="0" t="n">
        <f aca="false">6*(B3200^3)</f>
        <v>13.182</v>
      </c>
      <c r="E3200" s="0" t="n">
        <f aca="false">D3200/12000</f>
        <v>0.0010985</v>
      </c>
    </row>
    <row r="3201" customFormat="false" ht="15" hidden="false" customHeight="false" outlineLevel="0" collapsed="false">
      <c r="A3201" s="2" t="n">
        <v>39711.2312615741</v>
      </c>
      <c r="B3201" s="0" t="n">
        <v>1.3</v>
      </c>
      <c r="C3201" s="0" t="n">
        <v>1.6</v>
      </c>
      <c r="D3201" s="0" t="n">
        <f aca="false">6*(B3201^3)</f>
        <v>13.182</v>
      </c>
      <c r="E3201" s="0" t="n">
        <f aca="false">D3201/12000</f>
        <v>0.0010985</v>
      </c>
    </row>
    <row r="3202" customFormat="false" ht="15" hidden="false" customHeight="false" outlineLevel="0" collapsed="false">
      <c r="A3202" s="2" t="n">
        <v>39711.2347337963</v>
      </c>
      <c r="B3202" s="0" t="n">
        <v>0</v>
      </c>
      <c r="C3202" s="0" t="n">
        <v>1.3</v>
      </c>
      <c r="D3202" s="0" t="n">
        <f aca="false">6*(B3202^3)</f>
        <v>0</v>
      </c>
      <c r="E3202" s="0" t="n">
        <f aca="false">D3202/12000</f>
        <v>0</v>
      </c>
    </row>
    <row r="3203" customFormat="false" ht="15" hidden="false" customHeight="false" outlineLevel="0" collapsed="false">
      <c r="A3203" s="2" t="n">
        <v>39711.2382060185</v>
      </c>
      <c r="B3203" s="0" t="n">
        <v>1.2</v>
      </c>
      <c r="C3203" s="0" t="n">
        <v>1.5</v>
      </c>
      <c r="D3203" s="0" t="n">
        <f aca="false">6*(B3203^3)</f>
        <v>10.368</v>
      </c>
      <c r="E3203" s="0" t="n">
        <f aca="false">D3203/12000</f>
        <v>0.000864</v>
      </c>
    </row>
    <row r="3204" customFormat="false" ht="15" hidden="false" customHeight="false" outlineLevel="0" collapsed="false">
      <c r="A3204" s="2" t="n">
        <v>39711.2416782407</v>
      </c>
      <c r="B3204" s="0" t="n">
        <v>2.4</v>
      </c>
      <c r="C3204" s="0" t="n">
        <v>2.7</v>
      </c>
      <c r="D3204" s="0" t="n">
        <f aca="false">6*(B3204^3)</f>
        <v>82.944</v>
      </c>
      <c r="E3204" s="0" t="n">
        <f aca="false">D3204/12000</f>
        <v>0.006912</v>
      </c>
    </row>
    <row r="3205" customFormat="false" ht="15" hidden="false" customHeight="false" outlineLevel="0" collapsed="false">
      <c r="A3205" s="2" t="n">
        <v>39711.245150463</v>
      </c>
      <c r="B3205" s="0" t="n">
        <v>2.1</v>
      </c>
      <c r="C3205" s="0" t="n">
        <v>3.9</v>
      </c>
      <c r="D3205" s="0" t="n">
        <f aca="false">6*(B3205^3)</f>
        <v>55.566</v>
      </c>
      <c r="E3205" s="0" t="n">
        <f aca="false">D3205/12000</f>
        <v>0.0046305</v>
      </c>
    </row>
    <row r="3206" customFormat="false" ht="15" hidden="false" customHeight="false" outlineLevel="0" collapsed="false">
      <c r="A3206" s="2" t="n">
        <v>39711.2486226852</v>
      </c>
      <c r="B3206" s="0" t="n">
        <v>2.4</v>
      </c>
      <c r="C3206" s="0" t="n">
        <v>3.2</v>
      </c>
      <c r="D3206" s="0" t="n">
        <f aca="false">6*(B3206^3)</f>
        <v>82.944</v>
      </c>
      <c r="E3206" s="0" t="n">
        <f aca="false">D3206/12000</f>
        <v>0.006912</v>
      </c>
    </row>
    <row r="3207" customFormat="false" ht="15" hidden="false" customHeight="false" outlineLevel="0" collapsed="false">
      <c r="A3207" s="2" t="n">
        <v>39711.2520949074</v>
      </c>
      <c r="B3207" s="0" t="n">
        <v>2.3</v>
      </c>
      <c r="C3207" s="0" t="n">
        <v>2.9</v>
      </c>
      <c r="D3207" s="0" t="n">
        <f aca="false">6*(B3207^3)</f>
        <v>73.002</v>
      </c>
      <c r="E3207" s="0" t="n">
        <f aca="false">D3207/12000</f>
        <v>0.0060835</v>
      </c>
    </row>
    <row r="3208" customFormat="false" ht="15" hidden="false" customHeight="false" outlineLevel="0" collapsed="false">
      <c r="A3208" s="2" t="n">
        <v>39711.2555671296</v>
      </c>
      <c r="B3208" s="0" t="n">
        <v>2.7</v>
      </c>
      <c r="C3208" s="0" t="n">
        <v>3.4</v>
      </c>
      <c r="D3208" s="0" t="n">
        <f aca="false">6*(B3208^3)</f>
        <v>118.098</v>
      </c>
      <c r="E3208" s="0" t="n">
        <f aca="false">D3208/12000</f>
        <v>0.0098415</v>
      </c>
    </row>
    <row r="3209" customFormat="false" ht="15" hidden="false" customHeight="false" outlineLevel="0" collapsed="false">
      <c r="A3209" s="2" t="n">
        <v>39711.2590393519</v>
      </c>
      <c r="B3209" s="0" t="n">
        <v>2.5</v>
      </c>
      <c r="C3209" s="0" t="n">
        <v>3.3</v>
      </c>
      <c r="D3209" s="0" t="n">
        <f aca="false">6*(B3209^3)</f>
        <v>93.75</v>
      </c>
      <c r="E3209" s="0" t="n">
        <f aca="false">D3209/12000</f>
        <v>0.0078125</v>
      </c>
    </row>
    <row r="3210" customFormat="false" ht="15" hidden="false" customHeight="false" outlineLevel="0" collapsed="false">
      <c r="A3210" s="2" t="n">
        <v>39711.2625115741</v>
      </c>
      <c r="B3210" s="0" t="n">
        <v>2.1</v>
      </c>
      <c r="C3210" s="0" t="n">
        <v>2.9</v>
      </c>
      <c r="D3210" s="0" t="n">
        <f aca="false">6*(B3210^3)</f>
        <v>55.566</v>
      </c>
      <c r="E3210" s="0" t="n">
        <f aca="false">D3210/12000</f>
        <v>0.0046305</v>
      </c>
    </row>
    <row r="3211" customFormat="false" ht="15" hidden="false" customHeight="false" outlineLevel="0" collapsed="false">
      <c r="A3211" s="2" t="n">
        <v>39711.2659837963</v>
      </c>
      <c r="B3211" s="0" t="n">
        <v>2.3</v>
      </c>
      <c r="C3211" s="0" t="n">
        <v>2.6</v>
      </c>
      <c r="D3211" s="0" t="n">
        <f aca="false">6*(B3211^3)</f>
        <v>73.002</v>
      </c>
      <c r="E3211" s="0" t="n">
        <f aca="false">D3211/12000</f>
        <v>0.0060835</v>
      </c>
    </row>
    <row r="3212" customFormat="false" ht="15" hidden="false" customHeight="false" outlineLevel="0" collapsed="false">
      <c r="A3212" s="2" t="n">
        <v>39711.2694560185</v>
      </c>
      <c r="B3212" s="0" t="n">
        <v>1.6</v>
      </c>
      <c r="C3212" s="0" t="n">
        <v>2.9</v>
      </c>
      <c r="D3212" s="0" t="n">
        <f aca="false">6*(B3212^3)</f>
        <v>24.576</v>
      </c>
      <c r="E3212" s="0" t="n">
        <f aca="false">D3212/12000</f>
        <v>0.002048</v>
      </c>
    </row>
    <row r="3213" customFormat="false" ht="15" hidden="false" customHeight="false" outlineLevel="0" collapsed="false">
      <c r="A3213" s="2" t="n">
        <v>39711.2729282407</v>
      </c>
      <c r="B3213" s="0" t="n">
        <v>1.6</v>
      </c>
      <c r="C3213" s="0" t="n">
        <v>1.9</v>
      </c>
      <c r="D3213" s="0" t="n">
        <f aca="false">6*(B3213^3)</f>
        <v>24.576</v>
      </c>
      <c r="E3213" s="0" t="n">
        <f aca="false">D3213/12000</f>
        <v>0.002048</v>
      </c>
    </row>
    <row r="3214" customFormat="false" ht="15" hidden="false" customHeight="false" outlineLevel="0" collapsed="false">
      <c r="A3214" s="2" t="n">
        <v>39711.276400463</v>
      </c>
      <c r="B3214" s="0" t="n">
        <v>2.1</v>
      </c>
      <c r="C3214" s="0" t="n">
        <v>2.3</v>
      </c>
      <c r="D3214" s="0" t="n">
        <f aca="false">6*(B3214^3)</f>
        <v>55.566</v>
      </c>
      <c r="E3214" s="0" t="n">
        <f aca="false">D3214/12000</f>
        <v>0.0046305</v>
      </c>
    </row>
    <row r="3215" customFormat="false" ht="15" hidden="false" customHeight="false" outlineLevel="0" collapsed="false">
      <c r="A3215" s="2" t="n">
        <v>39711.2798726852</v>
      </c>
      <c r="B3215" s="0" t="n">
        <v>1.8</v>
      </c>
      <c r="C3215" s="0" t="n">
        <v>2.2</v>
      </c>
      <c r="D3215" s="0" t="n">
        <f aca="false">6*(B3215^3)</f>
        <v>34.992</v>
      </c>
      <c r="E3215" s="0" t="n">
        <f aca="false">D3215/12000</f>
        <v>0.002916</v>
      </c>
    </row>
    <row r="3216" customFormat="false" ht="15" hidden="false" customHeight="false" outlineLevel="0" collapsed="false">
      <c r="A3216" s="2" t="n">
        <v>39711.2833449074</v>
      </c>
      <c r="B3216" s="0" t="n">
        <v>1.4</v>
      </c>
      <c r="C3216" s="0" t="n">
        <v>2</v>
      </c>
      <c r="D3216" s="0" t="n">
        <f aca="false">6*(B3216^3)</f>
        <v>16.464</v>
      </c>
      <c r="E3216" s="0" t="n">
        <f aca="false">D3216/12000</f>
        <v>0.001372</v>
      </c>
    </row>
    <row r="3217" customFormat="false" ht="15" hidden="false" customHeight="false" outlineLevel="0" collapsed="false">
      <c r="A3217" s="2" t="n">
        <v>39711.2868171296</v>
      </c>
      <c r="B3217" s="0" t="n">
        <v>1.2</v>
      </c>
      <c r="C3217" s="0" t="n">
        <v>1.4</v>
      </c>
      <c r="D3217" s="0" t="n">
        <f aca="false">6*(B3217^3)</f>
        <v>10.368</v>
      </c>
      <c r="E3217" s="0" t="n">
        <f aca="false">D3217/12000</f>
        <v>0.000864</v>
      </c>
    </row>
    <row r="3218" customFormat="false" ht="15" hidden="false" customHeight="false" outlineLevel="0" collapsed="false">
      <c r="A3218" s="2" t="n">
        <v>39711.2902893519</v>
      </c>
      <c r="B3218" s="0" t="n">
        <v>1.1</v>
      </c>
      <c r="C3218" s="0" t="n">
        <v>1.4</v>
      </c>
      <c r="D3218" s="0" t="n">
        <f aca="false">6*(B3218^3)</f>
        <v>7.986</v>
      </c>
      <c r="E3218" s="0" t="n">
        <f aca="false">D3218/12000</f>
        <v>0.0006655</v>
      </c>
    </row>
    <row r="3219" customFormat="false" ht="15" hidden="false" customHeight="false" outlineLevel="0" collapsed="false">
      <c r="A3219" s="2" t="n">
        <v>39711.2937615741</v>
      </c>
      <c r="B3219" s="0" t="n">
        <v>1.2</v>
      </c>
      <c r="C3219" s="0" t="n">
        <v>1.4</v>
      </c>
      <c r="D3219" s="0" t="n">
        <f aca="false">6*(B3219^3)</f>
        <v>10.368</v>
      </c>
      <c r="E3219" s="0" t="n">
        <f aca="false">D3219/12000</f>
        <v>0.000864</v>
      </c>
    </row>
    <row r="3220" customFormat="false" ht="15" hidden="false" customHeight="false" outlineLevel="0" collapsed="false">
      <c r="A3220" s="2" t="n">
        <v>39711.2972337963</v>
      </c>
      <c r="B3220" s="0" t="n">
        <v>1.1</v>
      </c>
      <c r="C3220" s="0" t="n">
        <v>1.5</v>
      </c>
      <c r="D3220" s="0" t="n">
        <f aca="false">6*(B3220^3)</f>
        <v>7.986</v>
      </c>
      <c r="E3220" s="0" t="n">
        <f aca="false">D3220/12000</f>
        <v>0.0006655</v>
      </c>
    </row>
    <row r="3221" customFormat="false" ht="15" hidden="false" customHeight="false" outlineLevel="0" collapsed="false">
      <c r="A3221" s="2" t="n">
        <v>39711.3007060185</v>
      </c>
      <c r="B3221" s="0" t="n">
        <v>0</v>
      </c>
      <c r="C3221" s="0" t="n">
        <v>1.5</v>
      </c>
      <c r="D3221" s="0" t="n">
        <f aca="false">6*(B3221^3)</f>
        <v>0</v>
      </c>
      <c r="E3221" s="0" t="n">
        <f aca="false">D3221/12000</f>
        <v>0</v>
      </c>
    </row>
    <row r="3222" customFormat="false" ht="15" hidden="false" customHeight="false" outlineLevel="0" collapsed="false">
      <c r="A3222" s="2" t="n">
        <v>39711.3041782407</v>
      </c>
      <c r="B3222" s="0" t="n">
        <v>1</v>
      </c>
      <c r="C3222" s="0" t="n">
        <v>1.8</v>
      </c>
      <c r="D3222" s="0" t="n">
        <f aca="false">6*(B3222^3)</f>
        <v>6</v>
      </c>
      <c r="E3222" s="0" t="n">
        <f aca="false">D3222/12000</f>
        <v>0.0005</v>
      </c>
    </row>
    <row r="3223" customFormat="false" ht="15" hidden="false" customHeight="false" outlineLevel="0" collapsed="false">
      <c r="A3223" s="2" t="n">
        <v>39711.307650463</v>
      </c>
      <c r="B3223" s="0" t="n">
        <v>1.1</v>
      </c>
      <c r="C3223" s="0" t="n">
        <v>1.6</v>
      </c>
      <c r="D3223" s="0" t="n">
        <f aca="false">6*(B3223^3)</f>
        <v>7.986</v>
      </c>
      <c r="E3223" s="0" t="n">
        <f aca="false">D3223/12000</f>
        <v>0.0006655</v>
      </c>
    </row>
    <row r="3224" customFormat="false" ht="15" hidden="false" customHeight="false" outlineLevel="0" collapsed="false">
      <c r="A3224" s="2" t="n">
        <v>39711.3111226852</v>
      </c>
      <c r="B3224" s="0" t="n">
        <v>1.2</v>
      </c>
      <c r="C3224" s="0" t="n">
        <v>1.6</v>
      </c>
      <c r="D3224" s="0" t="n">
        <f aca="false">6*(B3224^3)</f>
        <v>10.368</v>
      </c>
      <c r="E3224" s="0" t="n">
        <f aca="false">D3224/12000</f>
        <v>0.000864</v>
      </c>
    </row>
    <row r="3225" customFormat="false" ht="15" hidden="false" customHeight="false" outlineLevel="0" collapsed="false">
      <c r="A3225" s="2" t="n">
        <v>39711.3145949074</v>
      </c>
      <c r="B3225" s="0" t="n">
        <v>1.3</v>
      </c>
      <c r="C3225" s="0" t="n">
        <v>1.7</v>
      </c>
      <c r="D3225" s="0" t="n">
        <f aca="false">6*(B3225^3)</f>
        <v>13.182</v>
      </c>
      <c r="E3225" s="0" t="n">
        <f aca="false">D3225/12000</f>
        <v>0.0010985</v>
      </c>
    </row>
    <row r="3226" customFormat="false" ht="15" hidden="false" customHeight="false" outlineLevel="0" collapsed="false">
      <c r="A3226" s="2" t="n">
        <v>39711.3180671296</v>
      </c>
      <c r="B3226" s="0" t="n">
        <v>1.1</v>
      </c>
      <c r="C3226" s="0" t="n">
        <v>1.9</v>
      </c>
      <c r="D3226" s="0" t="n">
        <f aca="false">6*(B3226^3)</f>
        <v>7.986</v>
      </c>
      <c r="E3226" s="0" t="n">
        <f aca="false">D3226/12000</f>
        <v>0.0006655</v>
      </c>
    </row>
    <row r="3227" customFormat="false" ht="15" hidden="false" customHeight="false" outlineLevel="0" collapsed="false">
      <c r="A3227" s="2" t="n">
        <v>39711.3215393519</v>
      </c>
      <c r="B3227" s="0" t="n">
        <v>1.5</v>
      </c>
      <c r="C3227" s="0" t="n">
        <v>1.7</v>
      </c>
      <c r="D3227" s="0" t="n">
        <f aca="false">6*(B3227^3)</f>
        <v>20.25</v>
      </c>
      <c r="E3227" s="0" t="n">
        <f aca="false">D3227/12000</f>
        <v>0.0016875</v>
      </c>
    </row>
    <row r="3228" customFormat="false" ht="15" hidden="false" customHeight="false" outlineLevel="0" collapsed="false">
      <c r="A3228" s="2" t="n">
        <v>39711.3250115741</v>
      </c>
      <c r="B3228" s="0" t="n">
        <v>1.5</v>
      </c>
      <c r="C3228" s="0" t="n">
        <v>2</v>
      </c>
      <c r="D3228" s="0" t="n">
        <f aca="false">6*(B3228^3)</f>
        <v>20.25</v>
      </c>
      <c r="E3228" s="0" t="n">
        <f aca="false">D3228/12000</f>
        <v>0.0016875</v>
      </c>
    </row>
    <row r="3229" customFormat="false" ht="15" hidden="false" customHeight="false" outlineLevel="0" collapsed="false">
      <c r="A3229" s="2" t="n">
        <v>39711.3284837963</v>
      </c>
      <c r="B3229" s="0" t="n">
        <v>1.4</v>
      </c>
      <c r="C3229" s="0" t="n">
        <v>2</v>
      </c>
      <c r="D3229" s="0" t="n">
        <f aca="false">6*(B3229^3)</f>
        <v>16.464</v>
      </c>
      <c r="E3229" s="0" t="n">
        <f aca="false">D3229/12000</f>
        <v>0.001372</v>
      </c>
    </row>
    <row r="3230" customFormat="false" ht="15" hidden="false" customHeight="false" outlineLevel="0" collapsed="false">
      <c r="A3230" s="2" t="n">
        <v>39711.3319560185</v>
      </c>
      <c r="B3230" s="0" t="n">
        <v>0</v>
      </c>
      <c r="C3230" s="0" t="n">
        <v>1.8</v>
      </c>
      <c r="D3230" s="0" t="n">
        <f aca="false">6*(B3230^3)</f>
        <v>0</v>
      </c>
      <c r="E3230" s="0" t="n">
        <f aca="false">D3230/12000</f>
        <v>0</v>
      </c>
    </row>
    <row r="3231" customFormat="false" ht="15" hidden="false" customHeight="false" outlineLevel="0" collapsed="false">
      <c r="A3231" s="2" t="n">
        <v>39711.3354282407</v>
      </c>
      <c r="B3231" s="0" t="n">
        <v>1.1</v>
      </c>
      <c r="C3231" s="0" t="n">
        <v>1.4</v>
      </c>
      <c r="D3231" s="0" t="n">
        <f aca="false">6*(B3231^3)</f>
        <v>7.986</v>
      </c>
      <c r="E3231" s="0" t="n">
        <f aca="false">D3231/12000</f>
        <v>0.0006655</v>
      </c>
    </row>
    <row r="3232" customFormat="false" ht="15" hidden="false" customHeight="false" outlineLevel="0" collapsed="false">
      <c r="A3232" s="2" t="n">
        <v>39711.338900463</v>
      </c>
      <c r="B3232" s="0" t="n">
        <v>0</v>
      </c>
      <c r="C3232" s="0" t="n">
        <v>1.5</v>
      </c>
      <c r="D3232" s="0" t="n">
        <f aca="false">6*(B3232^3)</f>
        <v>0</v>
      </c>
      <c r="E3232" s="0" t="n">
        <f aca="false">D3232/12000</f>
        <v>0</v>
      </c>
    </row>
    <row r="3233" customFormat="false" ht="15" hidden="false" customHeight="false" outlineLevel="0" collapsed="false">
      <c r="A3233" s="2" t="n">
        <v>39711.3423726852</v>
      </c>
      <c r="B3233" s="0" t="n">
        <v>0</v>
      </c>
      <c r="C3233" s="0" t="n">
        <v>1.2</v>
      </c>
      <c r="D3233" s="0" t="n">
        <f aca="false">6*(B3233^3)</f>
        <v>0</v>
      </c>
      <c r="E3233" s="0" t="n">
        <f aca="false">D3233/12000</f>
        <v>0</v>
      </c>
    </row>
    <row r="3234" customFormat="false" ht="15" hidden="false" customHeight="false" outlineLevel="0" collapsed="false">
      <c r="A3234" s="2" t="n">
        <v>39711.3458449074</v>
      </c>
      <c r="B3234" s="0" t="n">
        <v>0</v>
      </c>
      <c r="C3234" s="0" t="n">
        <v>1.3</v>
      </c>
      <c r="D3234" s="0" t="n">
        <f aca="false">6*(B3234^3)</f>
        <v>0</v>
      </c>
      <c r="E3234" s="0" t="n">
        <f aca="false">D3234/12000</f>
        <v>0</v>
      </c>
    </row>
    <row r="3235" customFormat="false" ht="15" hidden="false" customHeight="false" outlineLevel="0" collapsed="false">
      <c r="A3235" s="2" t="n">
        <v>39711.3493171296</v>
      </c>
      <c r="B3235" s="0" t="n">
        <v>1.2</v>
      </c>
      <c r="C3235" s="0" t="n">
        <v>1.4</v>
      </c>
      <c r="D3235" s="0" t="n">
        <f aca="false">6*(B3235^3)</f>
        <v>10.368</v>
      </c>
      <c r="E3235" s="0" t="n">
        <f aca="false">D3235/12000</f>
        <v>0.000864</v>
      </c>
    </row>
    <row r="3236" customFormat="false" ht="15" hidden="false" customHeight="false" outlineLevel="0" collapsed="false">
      <c r="A3236" s="2" t="n">
        <v>39711.3527893519</v>
      </c>
      <c r="B3236" s="0" t="n">
        <v>0</v>
      </c>
      <c r="C3236" s="0" t="n">
        <v>1.7</v>
      </c>
      <c r="D3236" s="0" t="n">
        <f aca="false">6*(B3236^3)</f>
        <v>0</v>
      </c>
      <c r="E3236" s="0" t="n">
        <f aca="false">D3236/12000</f>
        <v>0</v>
      </c>
    </row>
    <row r="3237" customFormat="false" ht="15" hidden="false" customHeight="false" outlineLevel="0" collapsed="false">
      <c r="A3237" s="2" t="n">
        <v>39711.3562615741</v>
      </c>
      <c r="B3237" s="0" t="n">
        <v>0</v>
      </c>
      <c r="C3237" s="0" t="n">
        <v>1.3</v>
      </c>
      <c r="D3237" s="0" t="n">
        <f aca="false">6*(B3237^3)</f>
        <v>0</v>
      </c>
      <c r="E3237" s="0" t="n">
        <f aca="false">D3237/12000</f>
        <v>0</v>
      </c>
    </row>
    <row r="3238" customFormat="false" ht="15" hidden="false" customHeight="false" outlineLevel="0" collapsed="false">
      <c r="A3238" s="2" t="n">
        <v>39711.3597337963</v>
      </c>
      <c r="B3238" s="0" t="n">
        <v>2.2</v>
      </c>
      <c r="C3238" s="0" t="n">
        <v>2.3</v>
      </c>
      <c r="D3238" s="0" t="n">
        <f aca="false">6*(B3238^3)</f>
        <v>63.888</v>
      </c>
      <c r="E3238" s="0" t="n">
        <f aca="false">D3238/12000</f>
        <v>0.005324</v>
      </c>
    </row>
    <row r="3239" customFormat="false" ht="15" hidden="false" customHeight="false" outlineLevel="0" collapsed="false">
      <c r="A3239" s="2" t="n">
        <v>39711.3632060185</v>
      </c>
      <c r="B3239" s="0" t="n">
        <v>1.2</v>
      </c>
      <c r="C3239" s="0" t="n">
        <v>2.3</v>
      </c>
      <c r="D3239" s="0" t="n">
        <f aca="false">6*(B3239^3)</f>
        <v>10.368</v>
      </c>
      <c r="E3239" s="0" t="n">
        <f aca="false">D3239/12000</f>
        <v>0.000864</v>
      </c>
    </row>
    <row r="3240" customFormat="false" ht="15" hidden="false" customHeight="false" outlineLevel="0" collapsed="false">
      <c r="A3240" s="2" t="n">
        <v>39711.3666782407</v>
      </c>
      <c r="B3240" s="0" t="n">
        <v>1.2</v>
      </c>
      <c r="C3240" s="0" t="n">
        <v>3.1</v>
      </c>
      <c r="D3240" s="0" t="n">
        <f aca="false">6*(B3240^3)</f>
        <v>10.368</v>
      </c>
      <c r="E3240" s="0" t="n">
        <f aca="false">D3240/12000</f>
        <v>0.000864</v>
      </c>
    </row>
    <row r="3241" customFormat="false" ht="15" hidden="false" customHeight="false" outlineLevel="0" collapsed="false">
      <c r="A3241" s="2" t="n">
        <v>39711.370150463</v>
      </c>
      <c r="B3241" s="0" t="n">
        <v>1.8</v>
      </c>
      <c r="C3241" s="0" t="n">
        <v>2.2</v>
      </c>
      <c r="D3241" s="0" t="n">
        <f aca="false">6*(B3241^3)</f>
        <v>34.992</v>
      </c>
      <c r="E3241" s="0" t="n">
        <f aca="false">D3241/12000</f>
        <v>0.002916</v>
      </c>
    </row>
    <row r="3242" customFormat="false" ht="15" hidden="false" customHeight="false" outlineLevel="0" collapsed="false">
      <c r="A3242" s="2" t="n">
        <v>39711.3736226852</v>
      </c>
      <c r="B3242" s="0" t="n">
        <v>1.8</v>
      </c>
      <c r="C3242" s="0" t="n">
        <v>3.1</v>
      </c>
      <c r="D3242" s="0" t="n">
        <f aca="false">6*(B3242^3)</f>
        <v>34.992</v>
      </c>
      <c r="E3242" s="0" t="n">
        <f aca="false">D3242/12000</f>
        <v>0.002916</v>
      </c>
    </row>
    <row r="3243" customFormat="false" ht="15" hidden="false" customHeight="false" outlineLevel="0" collapsed="false">
      <c r="A3243" s="2" t="n">
        <v>39711.3770949074</v>
      </c>
      <c r="B3243" s="0" t="n">
        <v>1.8</v>
      </c>
      <c r="C3243" s="0" t="n">
        <v>3.1</v>
      </c>
      <c r="D3243" s="0" t="n">
        <f aca="false">6*(B3243^3)</f>
        <v>34.992</v>
      </c>
      <c r="E3243" s="0" t="n">
        <f aca="false">D3243/12000</f>
        <v>0.002916</v>
      </c>
    </row>
    <row r="3244" customFormat="false" ht="15" hidden="false" customHeight="false" outlineLevel="0" collapsed="false">
      <c r="A3244" s="2" t="n">
        <v>39711.3805671296</v>
      </c>
      <c r="B3244" s="0" t="n">
        <v>2</v>
      </c>
      <c r="C3244" s="0" t="n">
        <v>3.2</v>
      </c>
      <c r="D3244" s="0" t="n">
        <f aca="false">6*(B3244^3)</f>
        <v>48</v>
      </c>
      <c r="E3244" s="0" t="n">
        <f aca="false">D3244/12000</f>
        <v>0.004</v>
      </c>
    </row>
    <row r="3245" customFormat="false" ht="15" hidden="false" customHeight="false" outlineLevel="0" collapsed="false">
      <c r="A3245" s="2" t="n">
        <v>39711.3840393519</v>
      </c>
      <c r="B3245" s="0" t="n">
        <v>1.8</v>
      </c>
      <c r="C3245" s="0" t="n">
        <v>2.7</v>
      </c>
      <c r="D3245" s="0" t="n">
        <f aca="false">6*(B3245^3)</f>
        <v>34.992</v>
      </c>
      <c r="E3245" s="0" t="n">
        <f aca="false">D3245/12000</f>
        <v>0.002916</v>
      </c>
    </row>
    <row r="3246" customFormat="false" ht="15" hidden="false" customHeight="false" outlineLevel="0" collapsed="false">
      <c r="A3246" s="2" t="n">
        <v>39711.3875115741</v>
      </c>
      <c r="B3246" s="0" t="n">
        <v>1.5</v>
      </c>
      <c r="C3246" s="0" t="n">
        <v>3.3</v>
      </c>
      <c r="D3246" s="0" t="n">
        <f aca="false">6*(B3246^3)</f>
        <v>20.25</v>
      </c>
      <c r="E3246" s="0" t="n">
        <f aca="false">D3246/12000</f>
        <v>0.0016875</v>
      </c>
    </row>
    <row r="3247" customFormat="false" ht="15" hidden="false" customHeight="false" outlineLevel="0" collapsed="false">
      <c r="A3247" s="2" t="n">
        <v>39711.3909837963</v>
      </c>
      <c r="B3247" s="0" t="n">
        <v>2.1</v>
      </c>
      <c r="C3247" s="0" t="n">
        <v>3.4</v>
      </c>
      <c r="D3247" s="0" t="n">
        <f aca="false">6*(B3247^3)</f>
        <v>55.566</v>
      </c>
      <c r="E3247" s="0" t="n">
        <f aca="false">D3247/12000</f>
        <v>0.0046305</v>
      </c>
    </row>
    <row r="3248" customFormat="false" ht="15" hidden="false" customHeight="false" outlineLevel="0" collapsed="false">
      <c r="A3248" s="2" t="n">
        <v>39711.3944560185</v>
      </c>
      <c r="B3248" s="0" t="n">
        <v>1.4</v>
      </c>
      <c r="C3248" s="0" t="n">
        <v>3.2</v>
      </c>
      <c r="D3248" s="0" t="n">
        <f aca="false">6*(B3248^3)</f>
        <v>16.464</v>
      </c>
      <c r="E3248" s="0" t="n">
        <f aca="false">D3248/12000</f>
        <v>0.001372</v>
      </c>
    </row>
    <row r="3249" customFormat="false" ht="15" hidden="false" customHeight="false" outlineLevel="0" collapsed="false">
      <c r="A3249" s="2" t="n">
        <v>39711.3979282407</v>
      </c>
      <c r="B3249" s="0" t="n">
        <v>1.4</v>
      </c>
      <c r="C3249" s="0" t="n">
        <v>4.6</v>
      </c>
      <c r="D3249" s="0" t="n">
        <f aca="false">6*(B3249^3)</f>
        <v>16.464</v>
      </c>
      <c r="E3249" s="0" t="n">
        <f aca="false">D3249/12000</f>
        <v>0.001372</v>
      </c>
    </row>
    <row r="3250" customFormat="false" ht="15" hidden="false" customHeight="false" outlineLevel="0" collapsed="false">
      <c r="A3250" s="2" t="n">
        <v>39711.401400463</v>
      </c>
      <c r="B3250" s="0" t="n">
        <v>2.9</v>
      </c>
      <c r="C3250" s="0" t="n">
        <v>4.5</v>
      </c>
      <c r="D3250" s="0" t="n">
        <f aca="false">6*(B3250^3)</f>
        <v>146.334</v>
      </c>
      <c r="E3250" s="0" t="n">
        <f aca="false">D3250/12000</f>
        <v>0.0121945</v>
      </c>
    </row>
    <row r="3251" customFormat="false" ht="15" hidden="false" customHeight="false" outlineLevel="0" collapsed="false">
      <c r="A3251" s="2" t="n">
        <v>39711.4048726852</v>
      </c>
      <c r="B3251" s="0" t="n">
        <v>2.2</v>
      </c>
      <c r="C3251" s="0" t="n">
        <v>4.5</v>
      </c>
      <c r="D3251" s="0" t="n">
        <f aca="false">6*(B3251^3)</f>
        <v>63.888</v>
      </c>
      <c r="E3251" s="0" t="n">
        <f aca="false">D3251/12000</f>
        <v>0.005324</v>
      </c>
    </row>
    <row r="3252" customFormat="false" ht="15" hidden="false" customHeight="false" outlineLevel="0" collapsed="false">
      <c r="A3252" s="2" t="n">
        <v>39711.4083449074</v>
      </c>
      <c r="B3252" s="0" t="n">
        <v>0</v>
      </c>
      <c r="C3252" s="0" t="n">
        <v>4.3</v>
      </c>
      <c r="D3252" s="0" t="n">
        <f aca="false">6*(B3252^3)</f>
        <v>0</v>
      </c>
      <c r="E3252" s="0" t="n">
        <f aca="false">D3252/12000</f>
        <v>0</v>
      </c>
    </row>
    <row r="3253" customFormat="false" ht="15" hidden="false" customHeight="false" outlineLevel="0" collapsed="false">
      <c r="A3253" s="2" t="n">
        <v>39711.4118171296</v>
      </c>
      <c r="B3253" s="0" t="n">
        <v>1.8</v>
      </c>
      <c r="C3253" s="0" t="n">
        <v>3.6</v>
      </c>
      <c r="D3253" s="0" t="n">
        <f aca="false">6*(B3253^3)</f>
        <v>34.992</v>
      </c>
      <c r="E3253" s="0" t="n">
        <f aca="false">D3253/12000</f>
        <v>0.002916</v>
      </c>
    </row>
    <row r="3254" customFormat="false" ht="15" hidden="false" customHeight="false" outlineLevel="0" collapsed="false">
      <c r="A3254" s="2" t="n">
        <v>39711.4152893519</v>
      </c>
      <c r="B3254" s="0" t="n">
        <v>3.2</v>
      </c>
      <c r="C3254" s="0" t="n">
        <v>3.3</v>
      </c>
      <c r="D3254" s="0" t="n">
        <f aca="false">6*(B3254^3)</f>
        <v>196.608</v>
      </c>
      <c r="E3254" s="0" t="n">
        <f aca="false">D3254/12000</f>
        <v>0.016384</v>
      </c>
    </row>
    <row r="3255" customFormat="false" ht="15" hidden="false" customHeight="false" outlineLevel="0" collapsed="false">
      <c r="A3255" s="2" t="n">
        <v>39711.4187615741</v>
      </c>
      <c r="B3255" s="0" t="n">
        <v>2.3</v>
      </c>
      <c r="C3255" s="0" t="n">
        <v>3.2</v>
      </c>
      <c r="D3255" s="0" t="n">
        <f aca="false">6*(B3255^3)</f>
        <v>73.002</v>
      </c>
      <c r="E3255" s="0" t="n">
        <f aca="false">D3255/12000</f>
        <v>0.0060835</v>
      </c>
    </row>
    <row r="3256" customFormat="false" ht="15" hidden="false" customHeight="false" outlineLevel="0" collapsed="false">
      <c r="A3256" s="2" t="n">
        <v>39711.4222337963</v>
      </c>
      <c r="B3256" s="0" t="n">
        <v>3</v>
      </c>
      <c r="C3256" s="0" t="n">
        <v>3.5</v>
      </c>
      <c r="D3256" s="0" t="n">
        <f aca="false">6*(B3256^3)</f>
        <v>162</v>
      </c>
      <c r="E3256" s="0" t="n">
        <f aca="false">D3256/12000</f>
        <v>0.0135</v>
      </c>
    </row>
    <row r="3257" customFormat="false" ht="15" hidden="false" customHeight="false" outlineLevel="0" collapsed="false">
      <c r="A3257" s="2" t="n">
        <v>39711.4257060185</v>
      </c>
      <c r="B3257" s="0" t="n">
        <v>3.6</v>
      </c>
      <c r="C3257" s="0" t="n">
        <v>4.7</v>
      </c>
      <c r="D3257" s="0" t="n">
        <f aca="false">6*(B3257^3)</f>
        <v>279.936</v>
      </c>
      <c r="E3257" s="0" t="n">
        <f aca="false">D3257/12000</f>
        <v>0.023328</v>
      </c>
    </row>
    <row r="3258" customFormat="false" ht="15" hidden="false" customHeight="false" outlineLevel="0" collapsed="false">
      <c r="A3258" s="2" t="n">
        <v>39711.4291782407</v>
      </c>
      <c r="B3258" s="0" t="n">
        <v>2.6</v>
      </c>
      <c r="C3258" s="0" t="n">
        <v>4.2</v>
      </c>
      <c r="D3258" s="0" t="n">
        <f aca="false">6*(B3258^3)</f>
        <v>105.456</v>
      </c>
      <c r="E3258" s="0" t="n">
        <f aca="false">D3258/12000</f>
        <v>0.008788</v>
      </c>
    </row>
    <row r="3259" customFormat="false" ht="15" hidden="false" customHeight="false" outlineLevel="0" collapsed="false">
      <c r="A3259" s="2" t="n">
        <v>39711.432650463</v>
      </c>
      <c r="B3259" s="0" t="n">
        <v>3.7</v>
      </c>
      <c r="C3259" s="0" t="n">
        <v>4.1</v>
      </c>
      <c r="D3259" s="0" t="n">
        <f aca="false">6*(B3259^3)</f>
        <v>303.918</v>
      </c>
      <c r="E3259" s="0" t="n">
        <f aca="false">D3259/12000</f>
        <v>0.0253265</v>
      </c>
    </row>
    <row r="3260" customFormat="false" ht="15" hidden="false" customHeight="false" outlineLevel="0" collapsed="false">
      <c r="A3260" s="2" t="n">
        <v>39711.4361226852</v>
      </c>
      <c r="B3260" s="0" t="n">
        <v>2.5</v>
      </c>
      <c r="C3260" s="0" t="n">
        <v>3.8</v>
      </c>
      <c r="D3260" s="0" t="n">
        <f aca="false">6*(B3260^3)</f>
        <v>93.75</v>
      </c>
      <c r="E3260" s="0" t="n">
        <f aca="false">D3260/12000</f>
        <v>0.0078125</v>
      </c>
    </row>
    <row r="3261" customFormat="false" ht="15" hidden="false" customHeight="false" outlineLevel="0" collapsed="false">
      <c r="A3261" s="2" t="n">
        <v>39711.4395949074</v>
      </c>
      <c r="B3261" s="0" t="n">
        <v>3.8</v>
      </c>
      <c r="C3261" s="0" t="n">
        <v>3.9</v>
      </c>
      <c r="D3261" s="0" t="n">
        <f aca="false">6*(B3261^3)</f>
        <v>329.232</v>
      </c>
      <c r="E3261" s="0" t="n">
        <f aca="false">D3261/12000</f>
        <v>0.027436</v>
      </c>
    </row>
    <row r="3262" customFormat="false" ht="15" hidden="false" customHeight="false" outlineLevel="0" collapsed="false">
      <c r="A3262" s="2" t="n">
        <v>39711.4430671296</v>
      </c>
      <c r="B3262" s="0" t="n">
        <v>2.5</v>
      </c>
      <c r="C3262" s="0" t="n">
        <v>6.4</v>
      </c>
      <c r="D3262" s="0" t="n">
        <f aca="false">6*(B3262^3)</f>
        <v>93.75</v>
      </c>
      <c r="E3262" s="0" t="n">
        <f aca="false">D3262/12000</f>
        <v>0.0078125</v>
      </c>
    </row>
    <row r="3263" customFormat="false" ht="15" hidden="false" customHeight="false" outlineLevel="0" collapsed="false">
      <c r="A3263" s="2" t="n">
        <v>39711.4465393519</v>
      </c>
      <c r="B3263" s="0" t="n">
        <v>1.9</v>
      </c>
      <c r="C3263" s="0" t="n">
        <v>4.7</v>
      </c>
      <c r="D3263" s="0" t="n">
        <f aca="false">6*(B3263^3)</f>
        <v>41.154</v>
      </c>
      <c r="E3263" s="0" t="n">
        <f aca="false">D3263/12000</f>
        <v>0.0034295</v>
      </c>
    </row>
    <row r="3264" customFormat="false" ht="15" hidden="false" customHeight="false" outlineLevel="0" collapsed="false">
      <c r="A3264" s="2" t="n">
        <v>39711.4500115741</v>
      </c>
      <c r="B3264" s="0" t="n">
        <v>5.1</v>
      </c>
      <c r="C3264" s="0" t="n">
        <v>6.2</v>
      </c>
      <c r="D3264" s="0" t="n">
        <f aca="false">6*(B3264^3)</f>
        <v>795.906</v>
      </c>
      <c r="E3264" s="0" t="n">
        <f aca="false">D3264/12000</f>
        <v>0.0663255</v>
      </c>
    </row>
    <row r="3265" customFormat="false" ht="15" hidden="false" customHeight="false" outlineLevel="0" collapsed="false">
      <c r="A3265" s="2" t="n">
        <v>39711.4534837963</v>
      </c>
      <c r="B3265" s="0" t="n">
        <v>6.6</v>
      </c>
      <c r="C3265" s="0" t="n">
        <v>7.2</v>
      </c>
      <c r="D3265" s="0" t="n">
        <f aca="false">6*(B3265^3)</f>
        <v>1724.976</v>
      </c>
      <c r="E3265" s="0" t="n">
        <f aca="false">D3265/12000</f>
        <v>0.143748</v>
      </c>
    </row>
    <row r="3266" customFormat="false" ht="15" hidden="false" customHeight="false" outlineLevel="0" collapsed="false">
      <c r="A3266" s="2" t="n">
        <v>39711.4569560185</v>
      </c>
      <c r="B3266" s="0" t="n">
        <v>4.9</v>
      </c>
      <c r="C3266" s="0" t="n">
        <v>9.3</v>
      </c>
      <c r="D3266" s="0" t="n">
        <f aca="false">6*(B3266^3)</f>
        <v>705.894</v>
      </c>
      <c r="E3266" s="0" t="n">
        <f aca="false">D3266/12000</f>
        <v>0.0588245</v>
      </c>
    </row>
    <row r="3267" customFormat="false" ht="15" hidden="false" customHeight="false" outlineLevel="0" collapsed="false">
      <c r="A3267" s="2" t="n">
        <v>39711.4604282407</v>
      </c>
      <c r="B3267" s="0" t="n">
        <v>4.5</v>
      </c>
      <c r="C3267" s="0" t="n">
        <v>10.7</v>
      </c>
      <c r="D3267" s="0" t="n">
        <f aca="false">6*(B3267^3)</f>
        <v>546.75</v>
      </c>
      <c r="E3267" s="0" t="n">
        <f aca="false">D3267/12000</f>
        <v>0.0455625</v>
      </c>
    </row>
    <row r="3268" customFormat="false" ht="15" hidden="false" customHeight="false" outlineLevel="0" collapsed="false">
      <c r="A3268" s="2" t="n">
        <v>39711.463900463</v>
      </c>
      <c r="B3268" s="0" t="n">
        <v>5.2</v>
      </c>
      <c r="C3268" s="0" t="n">
        <v>9.1</v>
      </c>
      <c r="D3268" s="0" t="n">
        <f aca="false">6*(B3268^3)</f>
        <v>843.648</v>
      </c>
      <c r="E3268" s="0" t="n">
        <f aca="false">D3268/12000</f>
        <v>0.070304</v>
      </c>
    </row>
    <row r="3269" customFormat="false" ht="15" hidden="false" customHeight="false" outlineLevel="0" collapsed="false">
      <c r="A3269" s="2" t="n">
        <v>39711.4673726852</v>
      </c>
      <c r="B3269" s="0" t="n">
        <v>3.2</v>
      </c>
      <c r="C3269" s="0" t="n">
        <v>12.5</v>
      </c>
      <c r="D3269" s="0" t="n">
        <f aca="false">6*(B3269^3)</f>
        <v>196.608</v>
      </c>
      <c r="E3269" s="0" t="n">
        <f aca="false">D3269/12000</f>
        <v>0.016384</v>
      </c>
    </row>
    <row r="3270" customFormat="false" ht="15" hidden="false" customHeight="false" outlineLevel="0" collapsed="false">
      <c r="A3270" s="2" t="n">
        <v>39711.4708449074</v>
      </c>
      <c r="B3270" s="0" t="n">
        <v>6.3</v>
      </c>
      <c r="C3270" s="0" t="n">
        <v>10.6</v>
      </c>
      <c r="D3270" s="0" t="n">
        <f aca="false">6*(B3270^3)</f>
        <v>1500.282</v>
      </c>
      <c r="E3270" s="0" t="n">
        <f aca="false">D3270/12000</f>
        <v>0.1250235</v>
      </c>
    </row>
    <row r="3271" customFormat="false" ht="15" hidden="false" customHeight="false" outlineLevel="0" collapsed="false">
      <c r="A3271" s="2" t="n">
        <v>39711.4743171296</v>
      </c>
      <c r="B3271" s="0" t="n">
        <v>4.8</v>
      </c>
      <c r="C3271" s="0" t="n">
        <v>9.4</v>
      </c>
      <c r="D3271" s="0" t="n">
        <f aca="false">6*(B3271^3)</f>
        <v>663.552</v>
      </c>
      <c r="E3271" s="0" t="n">
        <f aca="false">D3271/12000</f>
        <v>0.055296</v>
      </c>
    </row>
    <row r="3272" customFormat="false" ht="15" hidden="false" customHeight="false" outlineLevel="0" collapsed="false">
      <c r="A3272" s="2" t="n">
        <v>39711.4777893519</v>
      </c>
      <c r="B3272" s="0" t="n">
        <v>4.4</v>
      </c>
      <c r="C3272" s="0" t="n">
        <v>8.5</v>
      </c>
      <c r="D3272" s="0" t="n">
        <f aca="false">6*(B3272^3)</f>
        <v>511.104</v>
      </c>
      <c r="E3272" s="0" t="n">
        <f aca="false">D3272/12000</f>
        <v>0.042592</v>
      </c>
    </row>
    <row r="3273" customFormat="false" ht="15" hidden="false" customHeight="false" outlineLevel="0" collapsed="false">
      <c r="A3273" s="2" t="n">
        <v>39711.4812615741</v>
      </c>
      <c r="B3273" s="0" t="n">
        <v>11.9</v>
      </c>
      <c r="C3273" s="0" t="n">
        <v>12.5</v>
      </c>
      <c r="D3273" s="0" t="n">
        <f aca="false">6*(B3273^3)</f>
        <v>10110.954</v>
      </c>
      <c r="E3273" s="0" t="n">
        <f aca="false">D3273/12000</f>
        <v>0.8425795</v>
      </c>
    </row>
    <row r="3274" customFormat="false" ht="15" hidden="false" customHeight="false" outlineLevel="0" collapsed="false">
      <c r="A3274" s="2" t="n">
        <v>39711.4847337963</v>
      </c>
      <c r="B3274" s="0" t="n">
        <v>4.5</v>
      </c>
      <c r="C3274" s="0" t="n">
        <v>12.5</v>
      </c>
      <c r="D3274" s="0" t="n">
        <f aca="false">6*(B3274^3)</f>
        <v>546.75</v>
      </c>
      <c r="E3274" s="0" t="n">
        <f aca="false">D3274/12000</f>
        <v>0.0455625</v>
      </c>
    </row>
    <row r="3275" customFormat="false" ht="15" hidden="false" customHeight="false" outlineLevel="0" collapsed="false">
      <c r="A3275" s="2" t="n">
        <v>39711.4882060185</v>
      </c>
      <c r="B3275" s="0" t="n">
        <v>6.4</v>
      </c>
      <c r="C3275" s="0" t="n">
        <v>12.5</v>
      </c>
      <c r="D3275" s="0" t="n">
        <f aca="false">6*(B3275^3)</f>
        <v>1572.864</v>
      </c>
      <c r="E3275" s="0" t="n">
        <f aca="false">D3275/12000</f>
        <v>0.131072</v>
      </c>
    </row>
    <row r="3276" customFormat="false" ht="15" hidden="false" customHeight="false" outlineLevel="0" collapsed="false">
      <c r="A3276" s="2" t="n">
        <v>39711.4916782407</v>
      </c>
      <c r="B3276" s="0" t="n">
        <v>4.3</v>
      </c>
      <c r="C3276" s="0" t="n">
        <v>9.6</v>
      </c>
      <c r="D3276" s="0" t="n">
        <f aca="false">6*(B3276^3)</f>
        <v>477.042</v>
      </c>
      <c r="E3276" s="0" t="n">
        <f aca="false">D3276/12000</f>
        <v>0.0397535</v>
      </c>
    </row>
    <row r="3277" customFormat="false" ht="15" hidden="false" customHeight="false" outlineLevel="0" collapsed="false">
      <c r="A3277" s="2" t="n">
        <v>39711.495150463</v>
      </c>
      <c r="B3277" s="0" t="n">
        <v>7.7</v>
      </c>
      <c r="C3277" s="0" t="n">
        <v>11</v>
      </c>
      <c r="D3277" s="0" t="n">
        <f aca="false">6*(B3277^3)</f>
        <v>2739.198</v>
      </c>
      <c r="E3277" s="0" t="n">
        <f aca="false">D3277/12000</f>
        <v>0.2282665</v>
      </c>
    </row>
    <row r="3278" customFormat="false" ht="15" hidden="false" customHeight="false" outlineLevel="0" collapsed="false">
      <c r="A3278" s="2" t="n">
        <v>39711.4986226852</v>
      </c>
      <c r="B3278" s="0" t="n">
        <v>5</v>
      </c>
      <c r="C3278" s="0" t="n">
        <v>12.5</v>
      </c>
      <c r="D3278" s="0" t="n">
        <f aca="false">6*(B3278^3)</f>
        <v>750</v>
      </c>
      <c r="E3278" s="0" t="n">
        <f aca="false">D3278/12000</f>
        <v>0.0625</v>
      </c>
    </row>
    <row r="3279" customFormat="false" ht="15" hidden="false" customHeight="false" outlineLevel="0" collapsed="false">
      <c r="A3279" s="2" t="n">
        <v>39711.5020949074</v>
      </c>
      <c r="B3279" s="0" t="n">
        <v>5.9</v>
      </c>
      <c r="C3279" s="0" t="n">
        <v>13.4</v>
      </c>
      <c r="D3279" s="0" t="n">
        <f aca="false">6*(B3279^3)</f>
        <v>1232.274</v>
      </c>
      <c r="E3279" s="0" t="n">
        <f aca="false">D3279/12000</f>
        <v>0.1026895</v>
      </c>
    </row>
    <row r="3280" customFormat="false" ht="15" hidden="false" customHeight="false" outlineLevel="0" collapsed="false">
      <c r="A3280" s="2" t="n">
        <v>39711.5055671296</v>
      </c>
      <c r="B3280" s="0" t="n">
        <v>5</v>
      </c>
      <c r="C3280" s="0" t="n">
        <v>10.6</v>
      </c>
      <c r="D3280" s="0" t="n">
        <f aca="false">6*(B3280^3)</f>
        <v>750</v>
      </c>
      <c r="E3280" s="0" t="n">
        <f aca="false">D3280/12000</f>
        <v>0.0625</v>
      </c>
    </row>
    <row r="3281" customFormat="false" ht="15" hidden="false" customHeight="false" outlineLevel="0" collapsed="false">
      <c r="A3281" s="2" t="n">
        <v>39711.5090393519</v>
      </c>
      <c r="B3281" s="0" t="n">
        <v>4.5</v>
      </c>
      <c r="C3281" s="0" t="n">
        <v>11.5</v>
      </c>
      <c r="D3281" s="0" t="n">
        <f aca="false">6*(B3281^3)</f>
        <v>546.75</v>
      </c>
      <c r="E3281" s="0" t="n">
        <f aca="false">D3281/12000</f>
        <v>0.0455625</v>
      </c>
    </row>
    <row r="3282" customFormat="false" ht="15" hidden="false" customHeight="false" outlineLevel="0" collapsed="false">
      <c r="A3282" s="2" t="n">
        <v>39711.5125115741</v>
      </c>
      <c r="B3282" s="0" t="n">
        <v>6.5</v>
      </c>
      <c r="C3282" s="0" t="n">
        <v>11.1</v>
      </c>
      <c r="D3282" s="0" t="n">
        <f aca="false">6*(B3282^3)</f>
        <v>1647.75</v>
      </c>
      <c r="E3282" s="0" t="n">
        <f aca="false">D3282/12000</f>
        <v>0.1373125</v>
      </c>
    </row>
    <row r="3283" customFormat="false" ht="15" hidden="false" customHeight="false" outlineLevel="0" collapsed="false">
      <c r="A3283" s="2" t="n">
        <v>39711.5159837963</v>
      </c>
      <c r="B3283" s="0" t="n">
        <v>4.8</v>
      </c>
      <c r="C3283" s="0" t="n">
        <v>12.7</v>
      </c>
      <c r="D3283" s="0" t="n">
        <f aca="false">6*(B3283^3)</f>
        <v>663.552</v>
      </c>
      <c r="E3283" s="0" t="n">
        <f aca="false">D3283/12000</f>
        <v>0.055296</v>
      </c>
    </row>
    <row r="3284" customFormat="false" ht="15" hidden="false" customHeight="false" outlineLevel="0" collapsed="false">
      <c r="A3284" s="2" t="n">
        <v>39711.5194560185</v>
      </c>
      <c r="B3284" s="0" t="n">
        <v>4.3</v>
      </c>
      <c r="C3284" s="0" t="n">
        <v>7.1</v>
      </c>
      <c r="D3284" s="0" t="n">
        <f aca="false">6*(B3284^3)</f>
        <v>477.042</v>
      </c>
      <c r="E3284" s="0" t="n">
        <f aca="false">D3284/12000</f>
        <v>0.0397535</v>
      </c>
    </row>
    <row r="3285" customFormat="false" ht="15" hidden="false" customHeight="false" outlineLevel="0" collapsed="false">
      <c r="A3285" s="2" t="n">
        <v>39711.5229282407</v>
      </c>
      <c r="B3285" s="0" t="n">
        <v>4.9</v>
      </c>
      <c r="C3285" s="0" t="n">
        <v>15.5</v>
      </c>
      <c r="D3285" s="0" t="n">
        <f aca="false">6*(B3285^3)</f>
        <v>705.894</v>
      </c>
      <c r="E3285" s="0" t="n">
        <f aca="false">D3285/12000</f>
        <v>0.0588245</v>
      </c>
    </row>
    <row r="3286" customFormat="false" ht="15" hidden="false" customHeight="false" outlineLevel="0" collapsed="false">
      <c r="A3286" s="2" t="n">
        <v>39711.526400463</v>
      </c>
      <c r="B3286" s="0" t="n">
        <v>6.8</v>
      </c>
      <c r="C3286" s="0" t="n">
        <v>13.4</v>
      </c>
      <c r="D3286" s="0" t="n">
        <f aca="false">6*(B3286^3)</f>
        <v>1886.592</v>
      </c>
      <c r="E3286" s="0" t="n">
        <f aca="false">D3286/12000</f>
        <v>0.157216</v>
      </c>
    </row>
    <row r="3287" customFormat="false" ht="15" hidden="false" customHeight="false" outlineLevel="0" collapsed="false">
      <c r="A3287" s="2" t="n">
        <v>39711.5298726852</v>
      </c>
      <c r="B3287" s="0" t="n">
        <v>5.8</v>
      </c>
      <c r="C3287" s="0" t="n">
        <v>10</v>
      </c>
      <c r="D3287" s="0" t="n">
        <f aca="false">6*(B3287^3)</f>
        <v>1170.672</v>
      </c>
      <c r="E3287" s="0" t="n">
        <f aca="false">D3287/12000</f>
        <v>0.097556</v>
      </c>
    </row>
    <row r="3288" customFormat="false" ht="15" hidden="false" customHeight="false" outlineLevel="0" collapsed="false">
      <c r="A3288" s="2" t="n">
        <v>39711.5333449074</v>
      </c>
      <c r="B3288" s="0" t="n">
        <v>8.5</v>
      </c>
      <c r="C3288" s="0" t="n">
        <v>14</v>
      </c>
      <c r="D3288" s="0" t="n">
        <f aca="false">6*(B3288^3)</f>
        <v>3684.75</v>
      </c>
      <c r="E3288" s="0" t="n">
        <f aca="false">D3288/12000</f>
        <v>0.3070625</v>
      </c>
    </row>
    <row r="3289" customFormat="false" ht="15" hidden="false" customHeight="false" outlineLevel="0" collapsed="false">
      <c r="A3289" s="2" t="n">
        <v>39711.5368171296</v>
      </c>
      <c r="B3289" s="0" t="n">
        <v>5.2</v>
      </c>
      <c r="C3289" s="0" t="n">
        <v>11</v>
      </c>
      <c r="D3289" s="0" t="n">
        <f aca="false">6*(B3289^3)</f>
        <v>843.648</v>
      </c>
      <c r="E3289" s="0" t="n">
        <f aca="false">D3289/12000</f>
        <v>0.070304</v>
      </c>
    </row>
    <row r="3290" customFormat="false" ht="15" hidden="false" customHeight="false" outlineLevel="0" collapsed="false">
      <c r="A3290" s="2" t="n">
        <v>39711.5402893519</v>
      </c>
      <c r="B3290" s="0" t="n">
        <v>8.9</v>
      </c>
      <c r="C3290" s="0" t="n">
        <v>13.7</v>
      </c>
      <c r="D3290" s="0" t="n">
        <f aca="false">6*(B3290^3)</f>
        <v>4229.814</v>
      </c>
      <c r="E3290" s="0" t="n">
        <f aca="false">D3290/12000</f>
        <v>0.3524845</v>
      </c>
    </row>
    <row r="3291" customFormat="false" ht="15" hidden="false" customHeight="false" outlineLevel="0" collapsed="false">
      <c r="A3291" s="2" t="n">
        <v>39711.5437615741</v>
      </c>
      <c r="B3291" s="0" t="n">
        <v>5.4</v>
      </c>
      <c r="C3291" s="0" t="n">
        <v>9.9</v>
      </c>
      <c r="D3291" s="0" t="n">
        <f aca="false">6*(B3291^3)</f>
        <v>944.784</v>
      </c>
      <c r="E3291" s="0" t="n">
        <f aca="false">D3291/12000</f>
        <v>0.078732</v>
      </c>
    </row>
    <row r="3292" customFormat="false" ht="15" hidden="false" customHeight="false" outlineLevel="0" collapsed="false">
      <c r="A3292" s="2" t="n">
        <v>39711.5472337963</v>
      </c>
      <c r="B3292" s="0" t="n">
        <v>7.1</v>
      </c>
      <c r="C3292" s="0" t="n">
        <v>12.1</v>
      </c>
      <c r="D3292" s="0" t="n">
        <f aca="false">6*(B3292^3)</f>
        <v>2147.466</v>
      </c>
      <c r="E3292" s="0" t="n">
        <f aca="false">D3292/12000</f>
        <v>0.1789555</v>
      </c>
    </row>
    <row r="3293" customFormat="false" ht="15" hidden="false" customHeight="false" outlineLevel="0" collapsed="false">
      <c r="A3293" s="2" t="n">
        <v>39711.5507060185</v>
      </c>
      <c r="B3293" s="0" t="n">
        <v>6.6</v>
      </c>
      <c r="C3293" s="0" t="n">
        <v>14.8</v>
      </c>
      <c r="D3293" s="0" t="n">
        <f aca="false">6*(B3293^3)</f>
        <v>1724.976</v>
      </c>
      <c r="E3293" s="0" t="n">
        <f aca="false">D3293/12000</f>
        <v>0.143748</v>
      </c>
    </row>
    <row r="3294" customFormat="false" ht="15" hidden="false" customHeight="false" outlineLevel="0" collapsed="false">
      <c r="A3294" s="2" t="n">
        <v>39711.5541782407</v>
      </c>
      <c r="B3294" s="0" t="n">
        <v>6.5</v>
      </c>
      <c r="C3294" s="0" t="n">
        <v>12.2</v>
      </c>
      <c r="D3294" s="0" t="n">
        <f aca="false">6*(B3294^3)</f>
        <v>1647.75</v>
      </c>
      <c r="E3294" s="0" t="n">
        <f aca="false">D3294/12000</f>
        <v>0.1373125</v>
      </c>
    </row>
    <row r="3295" customFormat="false" ht="15" hidden="false" customHeight="false" outlineLevel="0" collapsed="false">
      <c r="A3295" s="2" t="n">
        <v>39711.557650463</v>
      </c>
      <c r="B3295" s="0" t="n">
        <v>9.5</v>
      </c>
      <c r="C3295" s="0" t="n">
        <v>10.8</v>
      </c>
      <c r="D3295" s="0" t="n">
        <f aca="false">6*(B3295^3)</f>
        <v>5144.25</v>
      </c>
      <c r="E3295" s="0" t="n">
        <f aca="false">D3295/12000</f>
        <v>0.4286875</v>
      </c>
    </row>
    <row r="3296" customFormat="false" ht="15" hidden="false" customHeight="false" outlineLevel="0" collapsed="false">
      <c r="A3296" s="2" t="n">
        <v>39711.5611226852</v>
      </c>
      <c r="B3296" s="0" t="n">
        <v>9.7</v>
      </c>
      <c r="C3296" s="0" t="n">
        <v>11.8</v>
      </c>
      <c r="D3296" s="0" t="n">
        <f aca="false">6*(B3296^3)</f>
        <v>5476.038</v>
      </c>
      <c r="E3296" s="0" t="n">
        <f aca="false">D3296/12000</f>
        <v>0.4563365</v>
      </c>
    </row>
    <row r="3297" customFormat="false" ht="15" hidden="false" customHeight="false" outlineLevel="0" collapsed="false">
      <c r="A3297" s="2" t="n">
        <v>39711.5645949074</v>
      </c>
      <c r="B3297" s="0" t="n">
        <v>5.8</v>
      </c>
      <c r="C3297" s="0" t="n">
        <v>12.5</v>
      </c>
      <c r="D3297" s="0" t="n">
        <f aca="false">6*(B3297^3)</f>
        <v>1170.672</v>
      </c>
      <c r="E3297" s="0" t="n">
        <f aca="false">D3297/12000</f>
        <v>0.097556</v>
      </c>
    </row>
    <row r="3298" customFormat="false" ht="15" hidden="false" customHeight="false" outlineLevel="0" collapsed="false">
      <c r="A3298" s="2" t="n">
        <v>39711.5680671296</v>
      </c>
      <c r="B3298" s="0" t="n">
        <v>6</v>
      </c>
      <c r="C3298" s="0" t="n">
        <v>12.5</v>
      </c>
      <c r="D3298" s="0" t="n">
        <f aca="false">6*(B3298^3)</f>
        <v>1296</v>
      </c>
      <c r="E3298" s="0" t="n">
        <f aca="false">D3298/12000</f>
        <v>0.108</v>
      </c>
    </row>
    <row r="3299" customFormat="false" ht="15" hidden="false" customHeight="false" outlineLevel="0" collapsed="false">
      <c r="A3299" s="2" t="n">
        <v>39711.5715393519</v>
      </c>
      <c r="B3299" s="0" t="n">
        <v>5.9</v>
      </c>
      <c r="C3299" s="0" t="n">
        <v>13.5</v>
      </c>
      <c r="D3299" s="0" t="n">
        <f aca="false">6*(B3299^3)</f>
        <v>1232.274</v>
      </c>
      <c r="E3299" s="0" t="n">
        <f aca="false">D3299/12000</f>
        <v>0.1026895</v>
      </c>
    </row>
    <row r="3300" customFormat="false" ht="15" hidden="false" customHeight="false" outlineLevel="0" collapsed="false">
      <c r="A3300" s="2" t="n">
        <v>39711.5750115741</v>
      </c>
      <c r="B3300" s="0" t="n">
        <v>5.7</v>
      </c>
      <c r="C3300" s="0" t="n">
        <v>10.6</v>
      </c>
      <c r="D3300" s="0" t="n">
        <f aca="false">6*(B3300^3)</f>
        <v>1111.158</v>
      </c>
      <c r="E3300" s="0" t="n">
        <f aca="false">D3300/12000</f>
        <v>0.0925965</v>
      </c>
    </row>
    <row r="3301" customFormat="false" ht="15" hidden="false" customHeight="false" outlineLevel="0" collapsed="false">
      <c r="A3301" s="2" t="n">
        <v>39711.5784837963</v>
      </c>
      <c r="B3301" s="0" t="n">
        <v>2.3</v>
      </c>
      <c r="C3301" s="0" t="n">
        <v>10.3</v>
      </c>
      <c r="D3301" s="0" t="n">
        <f aca="false">6*(B3301^3)</f>
        <v>73.002</v>
      </c>
      <c r="E3301" s="0" t="n">
        <f aca="false">D3301/12000</f>
        <v>0.0060835</v>
      </c>
    </row>
    <row r="3302" customFormat="false" ht="15" hidden="false" customHeight="false" outlineLevel="0" collapsed="false">
      <c r="A3302" s="2" t="n">
        <v>39711.5819560185</v>
      </c>
      <c r="B3302" s="0" t="n">
        <v>3.1</v>
      </c>
      <c r="C3302" s="0" t="n">
        <v>5</v>
      </c>
      <c r="D3302" s="0" t="n">
        <f aca="false">6*(B3302^3)</f>
        <v>178.746</v>
      </c>
      <c r="E3302" s="0" t="n">
        <f aca="false">D3302/12000</f>
        <v>0.0148955</v>
      </c>
    </row>
    <row r="3303" customFormat="false" ht="15" hidden="false" customHeight="false" outlineLevel="0" collapsed="false">
      <c r="A3303" s="2" t="n">
        <v>39711.5854282407</v>
      </c>
      <c r="B3303" s="0" t="n">
        <v>3.4</v>
      </c>
      <c r="C3303" s="0" t="n">
        <v>5.4</v>
      </c>
      <c r="D3303" s="0" t="n">
        <f aca="false">6*(B3303^3)</f>
        <v>235.824</v>
      </c>
      <c r="E3303" s="0" t="n">
        <f aca="false">D3303/12000</f>
        <v>0.019652</v>
      </c>
    </row>
    <row r="3304" customFormat="false" ht="15" hidden="false" customHeight="false" outlineLevel="0" collapsed="false">
      <c r="A3304" s="2" t="n">
        <v>39711.588900463</v>
      </c>
      <c r="B3304" s="0" t="n">
        <v>6.8</v>
      </c>
      <c r="C3304" s="0" t="n">
        <v>7.7</v>
      </c>
      <c r="D3304" s="0" t="n">
        <f aca="false">6*(B3304^3)</f>
        <v>1886.592</v>
      </c>
      <c r="E3304" s="0" t="n">
        <f aca="false">D3304/12000</f>
        <v>0.157216</v>
      </c>
    </row>
    <row r="3305" customFormat="false" ht="15" hidden="false" customHeight="false" outlineLevel="0" collapsed="false">
      <c r="A3305" s="2" t="n">
        <v>39711.5923726852</v>
      </c>
      <c r="B3305" s="0" t="n">
        <v>4.3</v>
      </c>
      <c r="C3305" s="0" t="n">
        <v>7.6</v>
      </c>
      <c r="D3305" s="0" t="n">
        <f aca="false">6*(B3305^3)</f>
        <v>477.042</v>
      </c>
      <c r="E3305" s="0" t="n">
        <f aca="false">D3305/12000</f>
        <v>0.0397535</v>
      </c>
    </row>
    <row r="3306" customFormat="false" ht="15" hidden="false" customHeight="false" outlineLevel="0" collapsed="false">
      <c r="A3306" s="2" t="n">
        <v>39711.5958449074</v>
      </c>
      <c r="B3306" s="0" t="n">
        <v>4.1</v>
      </c>
      <c r="C3306" s="0" t="n">
        <v>5.8</v>
      </c>
      <c r="D3306" s="0" t="n">
        <f aca="false">6*(B3306^3)</f>
        <v>413.526</v>
      </c>
      <c r="E3306" s="0" t="n">
        <f aca="false">D3306/12000</f>
        <v>0.0344605</v>
      </c>
    </row>
    <row r="3307" customFormat="false" ht="15" hidden="false" customHeight="false" outlineLevel="0" collapsed="false">
      <c r="A3307" s="2" t="n">
        <v>39711.5993171296</v>
      </c>
      <c r="B3307" s="0" t="n">
        <v>3.9</v>
      </c>
      <c r="C3307" s="0" t="n">
        <v>6.8</v>
      </c>
      <c r="D3307" s="0" t="n">
        <f aca="false">6*(B3307^3)</f>
        <v>355.914</v>
      </c>
      <c r="E3307" s="0" t="n">
        <f aca="false">D3307/12000</f>
        <v>0.0296595</v>
      </c>
    </row>
    <row r="3308" customFormat="false" ht="15" hidden="false" customHeight="false" outlineLevel="0" collapsed="false">
      <c r="A3308" s="2" t="n">
        <v>39711.6027893519</v>
      </c>
      <c r="B3308" s="0" t="n">
        <v>1.3</v>
      </c>
      <c r="C3308" s="0" t="n">
        <v>7</v>
      </c>
      <c r="D3308" s="0" t="n">
        <f aca="false">6*(B3308^3)</f>
        <v>13.182</v>
      </c>
      <c r="E3308" s="0" t="n">
        <f aca="false">D3308/12000</f>
        <v>0.0010985</v>
      </c>
    </row>
    <row r="3309" customFormat="false" ht="15" hidden="false" customHeight="false" outlineLevel="0" collapsed="false">
      <c r="A3309" s="2" t="n">
        <v>39711.6062615741</v>
      </c>
      <c r="B3309" s="0" t="n">
        <v>4.2</v>
      </c>
      <c r="C3309" s="0" t="n">
        <v>8.4</v>
      </c>
      <c r="D3309" s="0" t="n">
        <f aca="false">6*(B3309^3)</f>
        <v>444.528</v>
      </c>
      <c r="E3309" s="0" t="n">
        <f aca="false">D3309/12000</f>
        <v>0.037044</v>
      </c>
    </row>
    <row r="3310" customFormat="false" ht="15" hidden="false" customHeight="false" outlineLevel="0" collapsed="false">
      <c r="A3310" s="2" t="n">
        <v>39711.6097337963</v>
      </c>
      <c r="B3310" s="0" t="n">
        <v>0</v>
      </c>
      <c r="C3310" s="0" t="n">
        <v>6</v>
      </c>
      <c r="D3310" s="0" t="n">
        <f aca="false">6*(B3310^3)</f>
        <v>0</v>
      </c>
      <c r="E3310" s="0" t="n">
        <f aca="false">D3310/12000</f>
        <v>0</v>
      </c>
    </row>
    <row r="3311" customFormat="false" ht="15" hidden="false" customHeight="false" outlineLevel="0" collapsed="false">
      <c r="A3311" s="2" t="n">
        <v>39711.6132060185</v>
      </c>
      <c r="B3311" s="0" t="n">
        <v>3.7</v>
      </c>
      <c r="C3311" s="0" t="n">
        <v>6.1</v>
      </c>
      <c r="D3311" s="0" t="n">
        <f aca="false">6*(B3311^3)</f>
        <v>303.918</v>
      </c>
      <c r="E3311" s="0" t="n">
        <f aca="false">D3311/12000</f>
        <v>0.0253265</v>
      </c>
    </row>
    <row r="3312" customFormat="false" ht="15" hidden="false" customHeight="false" outlineLevel="0" collapsed="false">
      <c r="A3312" s="2" t="n">
        <v>39711.6166782407</v>
      </c>
      <c r="B3312" s="0" t="n">
        <v>1.7</v>
      </c>
      <c r="C3312" s="0" t="n">
        <v>6.6</v>
      </c>
      <c r="D3312" s="0" t="n">
        <f aca="false">6*(B3312^3)</f>
        <v>29.478</v>
      </c>
      <c r="E3312" s="0" t="n">
        <f aca="false">D3312/12000</f>
        <v>0.0024565</v>
      </c>
    </row>
    <row r="3313" customFormat="false" ht="15" hidden="false" customHeight="false" outlineLevel="0" collapsed="false">
      <c r="A3313" s="2" t="n">
        <v>39711.620150463</v>
      </c>
      <c r="B3313" s="0" t="n">
        <v>1.7</v>
      </c>
      <c r="C3313" s="0" t="n">
        <v>7.8</v>
      </c>
      <c r="D3313" s="0" t="n">
        <f aca="false">6*(B3313^3)</f>
        <v>29.478</v>
      </c>
      <c r="E3313" s="0" t="n">
        <f aca="false">D3313/12000</f>
        <v>0.0024565</v>
      </c>
    </row>
    <row r="3314" customFormat="false" ht="15" hidden="false" customHeight="false" outlineLevel="0" collapsed="false">
      <c r="A3314" s="2" t="n">
        <v>39711.6236226852</v>
      </c>
      <c r="B3314" s="0" t="n">
        <v>2.5</v>
      </c>
      <c r="C3314" s="0" t="n">
        <v>5.6</v>
      </c>
      <c r="D3314" s="0" t="n">
        <f aca="false">6*(B3314^3)</f>
        <v>93.75</v>
      </c>
      <c r="E3314" s="0" t="n">
        <f aca="false">D3314/12000</f>
        <v>0.0078125</v>
      </c>
    </row>
    <row r="3315" customFormat="false" ht="15" hidden="false" customHeight="false" outlineLevel="0" collapsed="false">
      <c r="A3315" s="2" t="n">
        <v>39711.6270949074</v>
      </c>
      <c r="B3315" s="0" t="n">
        <v>1.8</v>
      </c>
      <c r="C3315" s="0" t="n">
        <v>5.3</v>
      </c>
      <c r="D3315" s="0" t="n">
        <f aca="false">6*(B3315^3)</f>
        <v>34.992</v>
      </c>
      <c r="E3315" s="0" t="n">
        <f aca="false">D3315/12000</f>
        <v>0.002916</v>
      </c>
    </row>
    <row r="3316" customFormat="false" ht="15" hidden="false" customHeight="false" outlineLevel="0" collapsed="false">
      <c r="A3316" s="2" t="n">
        <v>39711.6305671296</v>
      </c>
      <c r="B3316" s="0" t="n">
        <v>1.7</v>
      </c>
      <c r="C3316" s="0" t="n">
        <v>5.5</v>
      </c>
      <c r="D3316" s="0" t="n">
        <f aca="false">6*(B3316^3)</f>
        <v>29.478</v>
      </c>
      <c r="E3316" s="0" t="n">
        <f aca="false">D3316/12000</f>
        <v>0.0024565</v>
      </c>
    </row>
    <row r="3317" customFormat="false" ht="15" hidden="false" customHeight="false" outlineLevel="0" collapsed="false">
      <c r="A3317" s="2" t="n">
        <v>39711.6340393519</v>
      </c>
      <c r="B3317" s="0" t="n">
        <v>1.5</v>
      </c>
      <c r="C3317" s="0" t="n">
        <v>3.8</v>
      </c>
      <c r="D3317" s="0" t="n">
        <f aca="false">6*(B3317^3)</f>
        <v>20.25</v>
      </c>
      <c r="E3317" s="0" t="n">
        <f aca="false">D3317/12000</f>
        <v>0.0016875</v>
      </c>
    </row>
    <row r="3318" customFormat="false" ht="15" hidden="false" customHeight="false" outlineLevel="0" collapsed="false">
      <c r="A3318" s="2" t="n">
        <v>39711.6375115741</v>
      </c>
      <c r="B3318" s="0" t="n">
        <v>1.4</v>
      </c>
      <c r="C3318" s="0" t="n">
        <v>5.1</v>
      </c>
      <c r="D3318" s="0" t="n">
        <f aca="false">6*(B3318^3)</f>
        <v>16.464</v>
      </c>
      <c r="E3318" s="0" t="n">
        <f aca="false">D3318/12000</f>
        <v>0.001372</v>
      </c>
    </row>
    <row r="3319" customFormat="false" ht="15" hidden="false" customHeight="false" outlineLevel="0" collapsed="false">
      <c r="A3319" s="2" t="n">
        <v>39711.6409837963</v>
      </c>
      <c r="B3319" s="0" t="n">
        <v>2</v>
      </c>
      <c r="C3319" s="0" t="n">
        <v>4.2</v>
      </c>
      <c r="D3319" s="0" t="n">
        <f aca="false">6*(B3319^3)</f>
        <v>48</v>
      </c>
      <c r="E3319" s="0" t="n">
        <f aca="false">D3319/12000</f>
        <v>0.004</v>
      </c>
    </row>
    <row r="3320" customFormat="false" ht="15" hidden="false" customHeight="false" outlineLevel="0" collapsed="false">
      <c r="A3320" s="2" t="n">
        <v>39711.6444560185</v>
      </c>
      <c r="B3320" s="0" t="n">
        <v>2.1</v>
      </c>
      <c r="C3320" s="0" t="n">
        <v>4</v>
      </c>
      <c r="D3320" s="0" t="n">
        <f aca="false">6*(B3320^3)</f>
        <v>55.566</v>
      </c>
      <c r="E3320" s="0" t="n">
        <f aca="false">D3320/12000</f>
        <v>0.0046305</v>
      </c>
    </row>
    <row r="3321" customFormat="false" ht="15" hidden="false" customHeight="false" outlineLevel="0" collapsed="false">
      <c r="A3321" s="2" t="n">
        <v>39711.6479282407</v>
      </c>
      <c r="B3321" s="0" t="n">
        <v>1.4</v>
      </c>
      <c r="C3321" s="0" t="n">
        <v>4.3</v>
      </c>
      <c r="D3321" s="0" t="n">
        <f aca="false">6*(B3321^3)</f>
        <v>16.464</v>
      </c>
      <c r="E3321" s="0" t="n">
        <f aca="false">D3321/12000</f>
        <v>0.001372</v>
      </c>
    </row>
    <row r="3322" customFormat="false" ht="15" hidden="false" customHeight="false" outlineLevel="0" collapsed="false">
      <c r="A3322" s="2" t="n">
        <v>39711.651400463</v>
      </c>
      <c r="B3322" s="0" t="n">
        <v>1.1</v>
      </c>
      <c r="C3322" s="0" t="n">
        <v>3.2</v>
      </c>
      <c r="D3322" s="0" t="n">
        <f aca="false">6*(B3322^3)</f>
        <v>7.986</v>
      </c>
      <c r="E3322" s="0" t="n">
        <f aca="false">D3322/12000</f>
        <v>0.0006655</v>
      </c>
    </row>
    <row r="3323" customFormat="false" ht="15" hidden="false" customHeight="false" outlineLevel="0" collapsed="false">
      <c r="A3323" s="2" t="n">
        <v>39711.6548726852</v>
      </c>
      <c r="B3323" s="0" t="n">
        <v>2.5</v>
      </c>
      <c r="C3323" s="0" t="n">
        <v>4.3</v>
      </c>
      <c r="D3323" s="0" t="n">
        <f aca="false">6*(B3323^3)</f>
        <v>93.75</v>
      </c>
      <c r="E3323" s="0" t="n">
        <f aca="false">D3323/12000</f>
        <v>0.0078125</v>
      </c>
    </row>
    <row r="3324" customFormat="false" ht="15" hidden="false" customHeight="false" outlineLevel="0" collapsed="false">
      <c r="A3324" s="2" t="n">
        <v>39711.6583449074</v>
      </c>
      <c r="B3324" s="0" t="n">
        <v>2.4</v>
      </c>
      <c r="C3324" s="0" t="n">
        <v>4.8</v>
      </c>
      <c r="D3324" s="0" t="n">
        <f aca="false">6*(B3324^3)</f>
        <v>82.944</v>
      </c>
      <c r="E3324" s="0" t="n">
        <f aca="false">D3324/12000</f>
        <v>0.006912</v>
      </c>
    </row>
    <row r="3325" customFormat="false" ht="15" hidden="false" customHeight="false" outlineLevel="0" collapsed="false">
      <c r="A3325" s="2" t="n">
        <v>39711.6618171296</v>
      </c>
      <c r="B3325" s="0" t="n">
        <v>2.1</v>
      </c>
      <c r="C3325" s="0" t="n">
        <v>4.9</v>
      </c>
      <c r="D3325" s="0" t="n">
        <f aca="false">6*(B3325^3)</f>
        <v>55.566</v>
      </c>
      <c r="E3325" s="0" t="n">
        <f aca="false">D3325/12000</f>
        <v>0.0046305</v>
      </c>
    </row>
    <row r="3326" customFormat="false" ht="15" hidden="false" customHeight="false" outlineLevel="0" collapsed="false">
      <c r="A3326" s="2" t="n">
        <v>39711.6652893519</v>
      </c>
      <c r="B3326" s="0" t="n">
        <v>2.2</v>
      </c>
      <c r="C3326" s="0" t="n">
        <v>3.5</v>
      </c>
      <c r="D3326" s="0" t="n">
        <f aca="false">6*(B3326^3)</f>
        <v>63.888</v>
      </c>
      <c r="E3326" s="0" t="n">
        <f aca="false">D3326/12000</f>
        <v>0.005324</v>
      </c>
    </row>
    <row r="3327" customFormat="false" ht="15" hidden="false" customHeight="false" outlineLevel="0" collapsed="false">
      <c r="A3327" s="2" t="n">
        <v>39711.6687615741</v>
      </c>
      <c r="B3327" s="0" t="n">
        <v>1.1</v>
      </c>
      <c r="C3327" s="0" t="n">
        <v>2.9</v>
      </c>
      <c r="D3327" s="0" t="n">
        <f aca="false">6*(B3327^3)</f>
        <v>7.986</v>
      </c>
      <c r="E3327" s="0" t="n">
        <f aca="false">D3327/12000</f>
        <v>0.0006655</v>
      </c>
    </row>
    <row r="3328" customFormat="false" ht="15" hidden="false" customHeight="false" outlineLevel="0" collapsed="false">
      <c r="A3328" s="2" t="n">
        <v>39711.6722337963</v>
      </c>
      <c r="B3328" s="0" t="n">
        <v>1.8</v>
      </c>
      <c r="C3328" s="0" t="n">
        <v>2.6</v>
      </c>
      <c r="D3328" s="0" t="n">
        <f aca="false">6*(B3328^3)</f>
        <v>34.992</v>
      </c>
      <c r="E3328" s="0" t="n">
        <f aca="false">D3328/12000</f>
        <v>0.002916</v>
      </c>
    </row>
    <row r="3329" customFormat="false" ht="15" hidden="false" customHeight="false" outlineLevel="0" collapsed="false">
      <c r="A3329" s="2" t="n">
        <v>39711.6757060185</v>
      </c>
      <c r="B3329" s="0" t="n">
        <v>1.2</v>
      </c>
      <c r="C3329" s="0" t="n">
        <v>3.1</v>
      </c>
      <c r="D3329" s="0" t="n">
        <f aca="false">6*(B3329^3)</f>
        <v>10.368</v>
      </c>
      <c r="E3329" s="0" t="n">
        <f aca="false">D3329/12000</f>
        <v>0.000864</v>
      </c>
    </row>
    <row r="3330" customFormat="false" ht="15" hidden="false" customHeight="false" outlineLevel="0" collapsed="false">
      <c r="A3330" s="2" t="n">
        <v>39711.6791782407</v>
      </c>
      <c r="B3330" s="0" t="n">
        <v>2</v>
      </c>
      <c r="C3330" s="0" t="n">
        <v>5.1</v>
      </c>
      <c r="D3330" s="0" t="n">
        <f aca="false">6*(B3330^3)</f>
        <v>48</v>
      </c>
      <c r="E3330" s="0" t="n">
        <f aca="false">D3330/12000</f>
        <v>0.004</v>
      </c>
    </row>
    <row r="3331" customFormat="false" ht="15" hidden="false" customHeight="false" outlineLevel="0" collapsed="false">
      <c r="A3331" s="2" t="n">
        <v>39711.682650463</v>
      </c>
      <c r="B3331" s="0" t="n">
        <v>1.2</v>
      </c>
      <c r="C3331" s="0" t="n">
        <v>5</v>
      </c>
      <c r="D3331" s="0" t="n">
        <f aca="false">6*(B3331^3)</f>
        <v>10.368</v>
      </c>
      <c r="E3331" s="0" t="n">
        <f aca="false">D3331/12000</f>
        <v>0.000864</v>
      </c>
    </row>
    <row r="3332" customFormat="false" ht="15" hidden="false" customHeight="false" outlineLevel="0" collapsed="false">
      <c r="A3332" s="2" t="n">
        <v>39711.6861226852</v>
      </c>
      <c r="B3332" s="0" t="n">
        <v>3</v>
      </c>
      <c r="C3332" s="0" t="n">
        <v>4.7</v>
      </c>
      <c r="D3332" s="0" t="n">
        <f aca="false">6*(B3332^3)</f>
        <v>162</v>
      </c>
      <c r="E3332" s="0" t="n">
        <f aca="false">D3332/12000</f>
        <v>0.0135</v>
      </c>
    </row>
    <row r="3333" customFormat="false" ht="15" hidden="false" customHeight="false" outlineLevel="0" collapsed="false">
      <c r="A3333" s="2" t="n">
        <v>39711.6895949074</v>
      </c>
      <c r="B3333" s="0" t="n">
        <v>2.8</v>
      </c>
      <c r="C3333" s="0" t="n">
        <v>4.6</v>
      </c>
      <c r="D3333" s="0" t="n">
        <f aca="false">6*(B3333^3)</f>
        <v>131.712</v>
      </c>
      <c r="E3333" s="0" t="n">
        <f aca="false">D3333/12000</f>
        <v>0.010976</v>
      </c>
    </row>
    <row r="3334" customFormat="false" ht="15" hidden="false" customHeight="false" outlineLevel="0" collapsed="false">
      <c r="A3334" s="2" t="n">
        <v>39711.6930671296</v>
      </c>
      <c r="B3334" s="0" t="n">
        <v>1.5</v>
      </c>
      <c r="C3334" s="0" t="n">
        <v>3.9</v>
      </c>
      <c r="D3334" s="0" t="n">
        <f aca="false">6*(B3334^3)</f>
        <v>20.25</v>
      </c>
      <c r="E3334" s="0" t="n">
        <f aca="false">D3334/12000</f>
        <v>0.0016875</v>
      </c>
    </row>
    <row r="3335" customFormat="false" ht="15" hidden="false" customHeight="false" outlineLevel="0" collapsed="false">
      <c r="A3335" s="2" t="n">
        <v>39711.6965393519</v>
      </c>
      <c r="B3335" s="0" t="n">
        <v>1.5</v>
      </c>
      <c r="C3335" s="0" t="n">
        <v>3.5</v>
      </c>
      <c r="D3335" s="0" t="n">
        <f aca="false">6*(B3335^3)</f>
        <v>20.25</v>
      </c>
      <c r="E3335" s="0" t="n">
        <f aca="false">D3335/12000</f>
        <v>0.0016875</v>
      </c>
    </row>
    <row r="3336" customFormat="false" ht="15" hidden="false" customHeight="false" outlineLevel="0" collapsed="false">
      <c r="A3336" s="2" t="n">
        <v>39711.7000115741</v>
      </c>
      <c r="B3336" s="0" t="n">
        <v>1.8</v>
      </c>
      <c r="C3336" s="0" t="n">
        <v>2.2</v>
      </c>
      <c r="D3336" s="0" t="n">
        <f aca="false">6*(B3336^3)</f>
        <v>34.992</v>
      </c>
      <c r="E3336" s="0" t="n">
        <f aca="false">D3336/12000</f>
        <v>0.002916</v>
      </c>
    </row>
    <row r="3337" customFormat="false" ht="15" hidden="false" customHeight="false" outlineLevel="0" collapsed="false">
      <c r="A3337" s="2" t="n">
        <v>39711.7034837963</v>
      </c>
      <c r="B3337" s="0" t="n">
        <v>2</v>
      </c>
      <c r="C3337" s="0" t="n">
        <v>2.9</v>
      </c>
      <c r="D3337" s="0" t="n">
        <f aca="false">6*(B3337^3)</f>
        <v>48</v>
      </c>
      <c r="E3337" s="0" t="n">
        <f aca="false">D3337/12000</f>
        <v>0.004</v>
      </c>
    </row>
    <row r="3338" customFormat="false" ht="15" hidden="false" customHeight="false" outlineLevel="0" collapsed="false">
      <c r="A3338" s="2" t="n">
        <v>39711.7069560185</v>
      </c>
      <c r="B3338" s="0" t="n">
        <v>1.5</v>
      </c>
      <c r="C3338" s="0" t="n">
        <v>2.3</v>
      </c>
      <c r="D3338" s="0" t="n">
        <f aca="false">6*(B3338^3)</f>
        <v>20.25</v>
      </c>
      <c r="E3338" s="0" t="n">
        <f aca="false">D3338/12000</f>
        <v>0.0016875</v>
      </c>
    </row>
    <row r="3339" customFormat="false" ht="15" hidden="false" customHeight="false" outlineLevel="0" collapsed="false">
      <c r="A3339" s="2" t="n">
        <v>39711.7104282407</v>
      </c>
      <c r="B3339" s="0" t="n">
        <v>1.4</v>
      </c>
      <c r="C3339" s="0" t="n">
        <v>2.4</v>
      </c>
      <c r="D3339" s="0" t="n">
        <f aca="false">6*(B3339^3)</f>
        <v>16.464</v>
      </c>
      <c r="E3339" s="0" t="n">
        <f aca="false">D3339/12000</f>
        <v>0.001372</v>
      </c>
    </row>
    <row r="3340" customFormat="false" ht="15" hidden="false" customHeight="false" outlineLevel="0" collapsed="false">
      <c r="A3340" s="2" t="n">
        <v>39711.713900463</v>
      </c>
      <c r="B3340" s="0" t="n">
        <v>1.2</v>
      </c>
      <c r="C3340" s="0" t="n">
        <v>2</v>
      </c>
      <c r="D3340" s="0" t="n">
        <f aca="false">6*(B3340^3)</f>
        <v>10.368</v>
      </c>
      <c r="E3340" s="0" t="n">
        <f aca="false">D3340/12000</f>
        <v>0.000864</v>
      </c>
    </row>
    <row r="3341" customFormat="false" ht="15" hidden="false" customHeight="false" outlineLevel="0" collapsed="false">
      <c r="A3341" s="2" t="n">
        <v>39711.7173726852</v>
      </c>
      <c r="B3341" s="0" t="n">
        <v>1.3</v>
      </c>
      <c r="C3341" s="0" t="n">
        <v>1.6</v>
      </c>
      <c r="D3341" s="0" t="n">
        <f aca="false">6*(B3341^3)</f>
        <v>13.182</v>
      </c>
      <c r="E3341" s="0" t="n">
        <f aca="false">D3341/12000</f>
        <v>0.0010985</v>
      </c>
    </row>
    <row r="3342" customFormat="false" ht="15" hidden="false" customHeight="false" outlineLevel="0" collapsed="false">
      <c r="A3342" s="2" t="n">
        <v>39711.7208449074</v>
      </c>
      <c r="B3342" s="0" t="n">
        <v>1.6</v>
      </c>
      <c r="C3342" s="0" t="n">
        <v>2.8</v>
      </c>
      <c r="D3342" s="0" t="n">
        <f aca="false">6*(B3342^3)</f>
        <v>24.576</v>
      </c>
      <c r="E3342" s="0" t="n">
        <f aca="false">D3342/12000</f>
        <v>0.002048</v>
      </c>
    </row>
    <row r="3343" customFormat="false" ht="15" hidden="false" customHeight="false" outlineLevel="0" collapsed="false">
      <c r="A3343" s="2" t="n">
        <v>39711.7243171296</v>
      </c>
      <c r="B3343" s="0" t="n">
        <v>1.4</v>
      </c>
      <c r="C3343" s="0" t="n">
        <v>2.9</v>
      </c>
      <c r="D3343" s="0" t="n">
        <f aca="false">6*(B3343^3)</f>
        <v>16.464</v>
      </c>
      <c r="E3343" s="0" t="n">
        <f aca="false">D3343/12000</f>
        <v>0.001372</v>
      </c>
    </row>
    <row r="3344" customFormat="false" ht="15" hidden="false" customHeight="false" outlineLevel="0" collapsed="false">
      <c r="A3344" s="2" t="n">
        <v>39711.7277893519</v>
      </c>
      <c r="B3344" s="0" t="n">
        <v>2</v>
      </c>
      <c r="C3344" s="0" t="n">
        <v>2.4</v>
      </c>
      <c r="D3344" s="0" t="n">
        <f aca="false">6*(B3344^3)</f>
        <v>48</v>
      </c>
      <c r="E3344" s="0" t="n">
        <f aca="false">D3344/12000</f>
        <v>0.004</v>
      </c>
    </row>
    <row r="3345" customFormat="false" ht="15" hidden="false" customHeight="false" outlineLevel="0" collapsed="false">
      <c r="A3345" s="2" t="n">
        <v>39711.7312615741</v>
      </c>
      <c r="B3345" s="0" t="n">
        <v>0</v>
      </c>
      <c r="C3345" s="0" t="n">
        <v>3.5</v>
      </c>
      <c r="D3345" s="0" t="n">
        <f aca="false">6*(B3345^3)</f>
        <v>0</v>
      </c>
      <c r="E3345" s="0" t="n">
        <f aca="false">D3345/12000</f>
        <v>0</v>
      </c>
    </row>
    <row r="3346" customFormat="false" ht="15" hidden="false" customHeight="false" outlineLevel="0" collapsed="false">
      <c r="A3346" s="2" t="n">
        <v>39711.7347337963</v>
      </c>
      <c r="B3346" s="0" t="n">
        <v>1.1</v>
      </c>
      <c r="C3346" s="0" t="n">
        <v>3.6</v>
      </c>
      <c r="D3346" s="0" t="n">
        <f aca="false">6*(B3346^3)</f>
        <v>7.986</v>
      </c>
      <c r="E3346" s="0" t="n">
        <f aca="false">D3346/12000</f>
        <v>0.0006655</v>
      </c>
    </row>
    <row r="3347" customFormat="false" ht="15" hidden="false" customHeight="false" outlineLevel="0" collapsed="false">
      <c r="A3347" s="2" t="n">
        <v>39711.7382060185</v>
      </c>
      <c r="B3347" s="0" t="n">
        <v>2.6</v>
      </c>
      <c r="C3347" s="0" t="n">
        <v>3.2</v>
      </c>
      <c r="D3347" s="0" t="n">
        <f aca="false">6*(B3347^3)</f>
        <v>105.456</v>
      </c>
      <c r="E3347" s="0" t="n">
        <f aca="false">D3347/12000</f>
        <v>0.008788</v>
      </c>
    </row>
    <row r="3348" customFormat="false" ht="15" hidden="false" customHeight="false" outlineLevel="0" collapsed="false">
      <c r="A3348" s="2" t="n">
        <v>39711.7416782407</v>
      </c>
      <c r="B3348" s="0" t="n">
        <v>1.5</v>
      </c>
      <c r="C3348" s="0" t="n">
        <v>3.3</v>
      </c>
      <c r="D3348" s="0" t="n">
        <f aca="false">6*(B3348^3)</f>
        <v>20.25</v>
      </c>
      <c r="E3348" s="0" t="n">
        <f aca="false">D3348/12000</f>
        <v>0.0016875</v>
      </c>
    </row>
    <row r="3349" customFormat="false" ht="15" hidden="false" customHeight="false" outlineLevel="0" collapsed="false">
      <c r="A3349" s="2" t="n">
        <v>39711.745150463</v>
      </c>
      <c r="B3349" s="0" t="n">
        <v>2.3</v>
      </c>
      <c r="C3349" s="0" t="n">
        <v>2.8</v>
      </c>
      <c r="D3349" s="0" t="n">
        <f aca="false">6*(B3349^3)</f>
        <v>73.002</v>
      </c>
      <c r="E3349" s="0" t="n">
        <f aca="false">D3349/12000</f>
        <v>0.0060835</v>
      </c>
    </row>
    <row r="3350" customFormat="false" ht="15" hidden="false" customHeight="false" outlineLevel="0" collapsed="false">
      <c r="A3350" s="2" t="n">
        <v>39711.7486226852</v>
      </c>
      <c r="B3350" s="0" t="n">
        <v>1.2</v>
      </c>
      <c r="C3350" s="0" t="n">
        <v>4.5</v>
      </c>
      <c r="D3350" s="0" t="n">
        <f aca="false">6*(B3350^3)</f>
        <v>10.368</v>
      </c>
      <c r="E3350" s="0" t="n">
        <f aca="false">D3350/12000</f>
        <v>0.000864</v>
      </c>
    </row>
    <row r="3351" customFormat="false" ht="15" hidden="false" customHeight="false" outlineLevel="0" collapsed="false">
      <c r="A3351" s="2" t="n">
        <v>39711.7520949074</v>
      </c>
      <c r="B3351" s="0" t="n">
        <v>2.2</v>
      </c>
      <c r="C3351" s="0" t="n">
        <v>6</v>
      </c>
      <c r="D3351" s="0" t="n">
        <f aca="false">6*(B3351^3)</f>
        <v>63.888</v>
      </c>
      <c r="E3351" s="0" t="n">
        <f aca="false">D3351/12000</f>
        <v>0.005324</v>
      </c>
    </row>
    <row r="3352" customFormat="false" ht="15" hidden="false" customHeight="false" outlineLevel="0" collapsed="false">
      <c r="A3352" s="2" t="n">
        <v>39711.7555671296</v>
      </c>
      <c r="B3352" s="0" t="n">
        <v>1.4</v>
      </c>
      <c r="C3352" s="0" t="n">
        <v>4.4</v>
      </c>
      <c r="D3352" s="0" t="n">
        <f aca="false">6*(B3352^3)</f>
        <v>16.464</v>
      </c>
      <c r="E3352" s="0" t="n">
        <f aca="false">D3352/12000</f>
        <v>0.001372</v>
      </c>
    </row>
    <row r="3353" customFormat="false" ht="15" hidden="false" customHeight="false" outlineLevel="0" collapsed="false">
      <c r="A3353" s="2" t="n">
        <v>39711.7590393519</v>
      </c>
      <c r="B3353" s="0" t="n">
        <v>1.7</v>
      </c>
      <c r="C3353" s="0" t="n">
        <v>3.1</v>
      </c>
      <c r="D3353" s="0" t="n">
        <f aca="false">6*(B3353^3)</f>
        <v>29.478</v>
      </c>
      <c r="E3353" s="0" t="n">
        <f aca="false">D3353/12000</f>
        <v>0.0024565</v>
      </c>
    </row>
    <row r="3354" customFormat="false" ht="15" hidden="false" customHeight="false" outlineLevel="0" collapsed="false">
      <c r="A3354" s="2" t="n">
        <v>39711.7625115741</v>
      </c>
      <c r="B3354" s="0" t="n">
        <v>1.9</v>
      </c>
      <c r="C3354" s="0" t="n">
        <v>2.5</v>
      </c>
      <c r="D3354" s="0" t="n">
        <f aca="false">6*(B3354^3)</f>
        <v>41.154</v>
      </c>
      <c r="E3354" s="0" t="n">
        <f aca="false">D3354/12000</f>
        <v>0.0034295</v>
      </c>
    </row>
    <row r="3355" customFormat="false" ht="15" hidden="false" customHeight="false" outlineLevel="0" collapsed="false">
      <c r="A3355" s="2" t="n">
        <v>39711.7659837963</v>
      </c>
      <c r="B3355" s="0" t="n">
        <v>1.7</v>
      </c>
      <c r="C3355" s="0" t="n">
        <v>2.3</v>
      </c>
      <c r="D3355" s="0" t="n">
        <f aca="false">6*(B3355^3)</f>
        <v>29.478</v>
      </c>
      <c r="E3355" s="0" t="n">
        <f aca="false">D3355/12000</f>
        <v>0.0024565</v>
      </c>
    </row>
    <row r="3356" customFormat="false" ht="15" hidden="false" customHeight="false" outlineLevel="0" collapsed="false">
      <c r="A3356" s="2" t="n">
        <v>39711.7694560185</v>
      </c>
      <c r="B3356" s="0" t="n">
        <v>1.6</v>
      </c>
      <c r="C3356" s="0" t="n">
        <v>3.2</v>
      </c>
      <c r="D3356" s="0" t="n">
        <f aca="false">6*(B3356^3)</f>
        <v>24.576</v>
      </c>
      <c r="E3356" s="0" t="n">
        <f aca="false">D3356/12000</f>
        <v>0.002048</v>
      </c>
    </row>
    <row r="3357" customFormat="false" ht="15" hidden="false" customHeight="false" outlineLevel="0" collapsed="false">
      <c r="A3357" s="2" t="n">
        <v>39711.7729282407</v>
      </c>
      <c r="B3357" s="0" t="n">
        <v>2.3</v>
      </c>
      <c r="C3357" s="0" t="n">
        <v>2.4</v>
      </c>
      <c r="D3357" s="0" t="n">
        <f aca="false">6*(B3357^3)</f>
        <v>73.002</v>
      </c>
      <c r="E3357" s="0" t="n">
        <f aca="false">D3357/12000</f>
        <v>0.0060835</v>
      </c>
    </row>
    <row r="3358" customFormat="false" ht="15" hidden="false" customHeight="false" outlineLevel="0" collapsed="false">
      <c r="A3358" s="2" t="n">
        <v>39711.776400463</v>
      </c>
      <c r="B3358" s="0" t="n">
        <v>2.4</v>
      </c>
      <c r="C3358" s="0" t="n">
        <v>3.3</v>
      </c>
      <c r="D3358" s="0" t="n">
        <f aca="false">6*(B3358^3)</f>
        <v>82.944</v>
      </c>
      <c r="E3358" s="0" t="n">
        <f aca="false">D3358/12000</f>
        <v>0.006912</v>
      </c>
    </row>
    <row r="3359" customFormat="false" ht="15" hidden="false" customHeight="false" outlineLevel="0" collapsed="false">
      <c r="A3359" s="2" t="n">
        <v>39711.7798726852</v>
      </c>
      <c r="B3359" s="0" t="n">
        <v>2.3</v>
      </c>
      <c r="C3359" s="0" t="n">
        <v>4.4</v>
      </c>
      <c r="D3359" s="0" t="n">
        <f aca="false">6*(B3359^3)</f>
        <v>73.002</v>
      </c>
      <c r="E3359" s="0" t="n">
        <f aca="false">D3359/12000</f>
        <v>0.0060835</v>
      </c>
    </row>
    <row r="3360" customFormat="false" ht="15" hidden="false" customHeight="false" outlineLevel="0" collapsed="false">
      <c r="A3360" s="2" t="n">
        <v>39711.7833449074</v>
      </c>
      <c r="B3360" s="0" t="n">
        <v>2.4</v>
      </c>
      <c r="C3360" s="0" t="n">
        <v>3</v>
      </c>
      <c r="D3360" s="0" t="n">
        <f aca="false">6*(B3360^3)</f>
        <v>82.944</v>
      </c>
      <c r="E3360" s="0" t="n">
        <f aca="false">D3360/12000</f>
        <v>0.006912</v>
      </c>
    </row>
    <row r="3361" customFormat="false" ht="15" hidden="false" customHeight="false" outlineLevel="0" collapsed="false">
      <c r="A3361" s="2" t="n">
        <v>39711.7868171296</v>
      </c>
      <c r="B3361" s="0" t="n">
        <v>2</v>
      </c>
      <c r="C3361" s="0" t="n">
        <v>4</v>
      </c>
      <c r="D3361" s="0" t="n">
        <f aca="false">6*(B3361^3)</f>
        <v>48</v>
      </c>
      <c r="E3361" s="0" t="n">
        <f aca="false">D3361/12000</f>
        <v>0.004</v>
      </c>
    </row>
    <row r="3362" customFormat="false" ht="15" hidden="false" customHeight="false" outlineLevel="0" collapsed="false">
      <c r="A3362" s="2" t="n">
        <v>39711.7902893519</v>
      </c>
      <c r="B3362" s="0" t="n">
        <v>1.9</v>
      </c>
      <c r="C3362" s="0" t="n">
        <v>3.2</v>
      </c>
      <c r="D3362" s="0" t="n">
        <f aca="false">6*(B3362^3)</f>
        <v>41.154</v>
      </c>
      <c r="E3362" s="0" t="n">
        <f aca="false">D3362/12000</f>
        <v>0.0034295</v>
      </c>
    </row>
    <row r="3363" customFormat="false" ht="15" hidden="false" customHeight="false" outlineLevel="0" collapsed="false">
      <c r="A3363" s="2" t="n">
        <v>39711.7937615741</v>
      </c>
      <c r="B3363" s="0" t="n">
        <v>1.4</v>
      </c>
      <c r="C3363" s="0" t="n">
        <v>4</v>
      </c>
      <c r="D3363" s="0" t="n">
        <f aca="false">6*(B3363^3)</f>
        <v>16.464</v>
      </c>
      <c r="E3363" s="0" t="n">
        <f aca="false">D3363/12000</f>
        <v>0.001372</v>
      </c>
    </row>
    <row r="3364" customFormat="false" ht="15" hidden="false" customHeight="false" outlineLevel="0" collapsed="false">
      <c r="A3364" s="2" t="n">
        <v>39711.7972337963</v>
      </c>
      <c r="B3364" s="0" t="n">
        <v>2</v>
      </c>
      <c r="C3364" s="0" t="n">
        <v>2</v>
      </c>
      <c r="D3364" s="0" t="n">
        <f aca="false">6*(B3364^3)</f>
        <v>48</v>
      </c>
      <c r="E3364" s="0" t="n">
        <f aca="false">D3364/12000</f>
        <v>0.004</v>
      </c>
    </row>
    <row r="3365" customFormat="false" ht="15" hidden="false" customHeight="false" outlineLevel="0" collapsed="false">
      <c r="A3365" s="2" t="n">
        <v>39711.8007060185</v>
      </c>
      <c r="B3365" s="0" t="n">
        <v>1.9</v>
      </c>
      <c r="C3365" s="0" t="n">
        <v>2.1</v>
      </c>
      <c r="D3365" s="0" t="n">
        <f aca="false">6*(B3365^3)</f>
        <v>41.154</v>
      </c>
      <c r="E3365" s="0" t="n">
        <f aca="false">D3365/12000</f>
        <v>0.0034295</v>
      </c>
    </row>
    <row r="3366" customFormat="false" ht="15" hidden="false" customHeight="false" outlineLevel="0" collapsed="false">
      <c r="A3366" s="2" t="n">
        <v>39711.8041782407</v>
      </c>
      <c r="B3366" s="0" t="n">
        <v>1.1</v>
      </c>
      <c r="C3366" s="0" t="n">
        <v>2.5</v>
      </c>
      <c r="D3366" s="0" t="n">
        <f aca="false">6*(B3366^3)</f>
        <v>7.986</v>
      </c>
      <c r="E3366" s="0" t="n">
        <f aca="false">D3366/12000</f>
        <v>0.0006655</v>
      </c>
    </row>
    <row r="3367" customFormat="false" ht="15" hidden="false" customHeight="false" outlineLevel="0" collapsed="false">
      <c r="A3367" s="2" t="n">
        <v>39711.807650463</v>
      </c>
      <c r="B3367" s="0" t="n">
        <v>1.5</v>
      </c>
      <c r="C3367" s="0" t="n">
        <v>2.3</v>
      </c>
      <c r="D3367" s="0" t="n">
        <f aca="false">6*(B3367^3)</f>
        <v>20.25</v>
      </c>
      <c r="E3367" s="0" t="n">
        <f aca="false">D3367/12000</f>
        <v>0.0016875</v>
      </c>
    </row>
    <row r="3368" customFormat="false" ht="15" hidden="false" customHeight="false" outlineLevel="0" collapsed="false">
      <c r="A3368" s="2" t="n">
        <v>39711.8111226852</v>
      </c>
      <c r="B3368" s="0" t="n">
        <v>1.9</v>
      </c>
      <c r="C3368" s="0" t="n">
        <v>2.2</v>
      </c>
      <c r="D3368" s="0" t="n">
        <f aca="false">6*(B3368^3)</f>
        <v>41.154</v>
      </c>
      <c r="E3368" s="0" t="n">
        <f aca="false">D3368/12000</f>
        <v>0.0034295</v>
      </c>
    </row>
    <row r="3369" customFormat="false" ht="15" hidden="false" customHeight="false" outlineLevel="0" collapsed="false">
      <c r="A3369" s="2" t="n">
        <v>39711.8145949074</v>
      </c>
      <c r="B3369" s="0" t="n">
        <v>1.1</v>
      </c>
      <c r="C3369" s="0" t="n">
        <v>1.8</v>
      </c>
      <c r="D3369" s="0" t="n">
        <f aca="false">6*(B3369^3)</f>
        <v>7.986</v>
      </c>
      <c r="E3369" s="0" t="n">
        <f aca="false">D3369/12000</f>
        <v>0.0006655</v>
      </c>
    </row>
    <row r="3370" customFormat="false" ht="15" hidden="false" customHeight="false" outlineLevel="0" collapsed="false">
      <c r="A3370" s="2" t="n">
        <v>39711.8180671296</v>
      </c>
      <c r="B3370" s="0" t="n">
        <v>1.9</v>
      </c>
      <c r="C3370" s="0" t="n">
        <v>2.9</v>
      </c>
      <c r="D3370" s="0" t="n">
        <f aca="false">6*(B3370^3)</f>
        <v>41.154</v>
      </c>
      <c r="E3370" s="0" t="n">
        <f aca="false">D3370/12000</f>
        <v>0.0034295</v>
      </c>
    </row>
    <row r="3371" customFormat="false" ht="15" hidden="false" customHeight="false" outlineLevel="0" collapsed="false">
      <c r="A3371" s="2" t="n">
        <v>39711.8215393519</v>
      </c>
      <c r="B3371" s="0" t="n">
        <v>3</v>
      </c>
      <c r="C3371" s="0" t="n">
        <v>7.2</v>
      </c>
      <c r="D3371" s="0" t="n">
        <f aca="false">6*(B3371^3)</f>
        <v>162</v>
      </c>
      <c r="E3371" s="0" t="n">
        <f aca="false">D3371/12000</f>
        <v>0.0135</v>
      </c>
    </row>
    <row r="3372" customFormat="false" ht="15" hidden="false" customHeight="false" outlineLevel="0" collapsed="false">
      <c r="A3372" s="2" t="n">
        <v>39711.8250115741</v>
      </c>
      <c r="B3372" s="0" t="n">
        <v>2.2</v>
      </c>
      <c r="C3372" s="0" t="n">
        <v>4.1</v>
      </c>
      <c r="D3372" s="0" t="n">
        <f aca="false">6*(B3372^3)</f>
        <v>63.888</v>
      </c>
      <c r="E3372" s="0" t="n">
        <f aca="false">D3372/12000</f>
        <v>0.005324</v>
      </c>
    </row>
    <row r="3373" customFormat="false" ht="15" hidden="false" customHeight="false" outlineLevel="0" collapsed="false">
      <c r="A3373" s="2" t="n">
        <v>39711.8284837963</v>
      </c>
      <c r="B3373" s="0" t="n">
        <v>2.1</v>
      </c>
      <c r="C3373" s="0" t="n">
        <v>3.6</v>
      </c>
      <c r="D3373" s="0" t="n">
        <f aca="false">6*(B3373^3)</f>
        <v>55.566</v>
      </c>
      <c r="E3373" s="0" t="n">
        <f aca="false">D3373/12000</f>
        <v>0.0046305</v>
      </c>
    </row>
    <row r="3374" customFormat="false" ht="15" hidden="false" customHeight="false" outlineLevel="0" collapsed="false">
      <c r="A3374" s="2" t="n">
        <v>39711.8319560185</v>
      </c>
      <c r="B3374" s="0" t="n">
        <v>1.3</v>
      </c>
      <c r="C3374" s="0" t="n">
        <v>3.4</v>
      </c>
      <c r="D3374" s="0" t="n">
        <f aca="false">6*(B3374^3)</f>
        <v>13.182</v>
      </c>
      <c r="E3374" s="0" t="n">
        <f aca="false">D3374/12000</f>
        <v>0.0010985</v>
      </c>
    </row>
    <row r="3375" customFormat="false" ht="15" hidden="false" customHeight="false" outlineLevel="0" collapsed="false">
      <c r="A3375" s="2" t="n">
        <v>39711.8354282407</v>
      </c>
      <c r="B3375" s="0" t="n">
        <v>2.1</v>
      </c>
      <c r="C3375" s="0" t="n">
        <v>4</v>
      </c>
      <c r="D3375" s="0" t="n">
        <f aca="false">6*(B3375^3)</f>
        <v>55.566</v>
      </c>
      <c r="E3375" s="0" t="n">
        <f aca="false">D3375/12000</f>
        <v>0.0046305</v>
      </c>
    </row>
    <row r="3376" customFormat="false" ht="15" hidden="false" customHeight="false" outlineLevel="0" collapsed="false">
      <c r="A3376" s="2" t="n">
        <v>39711.838900463</v>
      </c>
      <c r="B3376" s="0" t="n">
        <v>2.4</v>
      </c>
      <c r="C3376" s="0" t="n">
        <v>4.5</v>
      </c>
      <c r="D3376" s="0" t="n">
        <f aca="false">6*(B3376^3)</f>
        <v>82.944</v>
      </c>
      <c r="E3376" s="0" t="n">
        <f aca="false">D3376/12000</f>
        <v>0.006912</v>
      </c>
    </row>
    <row r="3377" customFormat="false" ht="15" hidden="false" customHeight="false" outlineLevel="0" collapsed="false">
      <c r="A3377" s="2" t="n">
        <v>39711.8423726852</v>
      </c>
      <c r="B3377" s="0" t="n">
        <v>1.4</v>
      </c>
      <c r="C3377" s="0" t="n">
        <v>2.8</v>
      </c>
      <c r="D3377" s="0" t="n">
        <f aca="false">6*(B3377^3)</f>
        <v>16.464</v>
      </c>
      <c r="E3377" s="0" t="n">
        <f aca="false">D3377/12000</f>
        <v>0.001372</v>
      </c>
    </row>
    <row r="3378" customFormat="false" ht="15" hidden="false" customHeight="false" outlineLevel="0" collapsed="false">
      <c r="A3378" s="2" t="n">
        <v>39711.8458449074</v>
      </c>
      <c r="B3378" s="0" t="n">
        <v>1.6</v>
      </c>
      <c r="C3378" s="0" t="n">
        <v>2.9</v>
      </c>
      <c r="D3378" s="0" t="n">
        <f aca="false">6*(B3378^3)</f>
        <v>24.576</v>
      </c>
      <c r="E3378" s="0" t="n">
        <f aca="false">D3378/12000</f>
        <v>0.002048</v>
      </c>
    </row>
    <row r="3379" customFormat="false" ht="15" hidden="false" customHeight="false" outlineLevel="0" collapsed="false">
      <c r="A3379" s="2" t="n">
        <v>39711.8493171296</v>
      </c>
      <c r="B3379" s="0" t="n">
        <v>1.5</v>
      </c>
      <c r="C3379" s="0" t="n">
        <v>2.5</v>
      </c>
      <c r="D3379" s="0" t="n">
        <f aca="false">6*(B3379^3)</f>
        <v>20.25</v>
      </c>
      <c r="E3379" s="0" t="n">
        <f aca="false">D3379/12000</f>
        <v>0.0016875</v>
      </c>
    </row>
    <row r="3380" customFormat="false" ht="15" hidden="false" customHeight="false" outlineLevel="0" collapsed="false">
      <c r="A3380" s="2" t="n">
        <v>39711.8527893519</v>
      </c>
      <c r="B3380" s="0" t="n">
        <v>1.9</v>
      </c>
      <c r="C3380" s="0" t="n">
        <v>2.5</v>
      </c>
      <c r="D3380" s="0" t="n">
        <f aca="false">6*(B3380^3)</f>
        <v>41.154</v>
      </c>
      <c r="E3380" s="0" t="n">
        <f aca="false">D3380/12000</f>
        <v>0.0034295</v>
      </c>
    </row>
    <row r="3381" customFormat="false" ht="15" hidden="false" customHeight="false" outlineLevel="0" collapsed="false">
      <c r="A3381" s="2" t="n">
        <v>39711.8562615741</v>
      </c>
      <c r="B3381" s="0" t="n">
        <v>2.7</v>
      </c>
      <c r="C3381" s="0" t="n">
        <v>3.2</v>
      </c>
      <c r="D3381" s="0" t="n">
        <f aca="false">6*(B3381^3)</f>
        <v>118.098</v>
      </c>
      <c r="E3381" s="0" t="n">
        <f aca="false">D3381/12000</f>
        <v>0.0098415</v>
      </c>
    </row>
    <row r="3382" customFormat="false" ht="15" hidden="false" customHeight="false" outlineLevel="0" collapsed="false">
      <c r="A3382" s="2" t="n">
        <v>39711.8597337963</v>
      </c>
      <c r="B3382" s="0" t="n">
        <v>1.8</v>
      </c>
      <c r="C3382" s="0" t="n">
        <v>3</v>
      </c>
      <c r="D3382" s="0" t="n">
        <f aca="false">6*(B3382^3)</f>
        <v>34.992</v>
      </c>
      <c r="E3382" s="0" t="n">
        <f aca="false">D3382/12000</f>
        <v>0.002916</v>
      </c>
    </row>
    <row r="3383" customFormat="false" ht="15" hidden="false" customHeight="false" outlineLevel="0" collapsed="false">
      <c r="A3383" s="2" t="n">
        <v>39711.8632060185</v>
      </c>
      <c r="B3383" s="0" t="n">
        <v>1</v>
      </c>
      <c r="C3383" s="0" t="n">
        <v>4</v>
      </c>
      <c r="D3383" s="0" t="n">
        <f aca="false">6*(B3383^3)</f>
        <v>6</v>
      </c>
      <c r="E3383" s="0" t="n">
        <f aca="false">D3383/12000</f>
        <v>0.0005</v>
      </c>
    </row>
    <row r="3384" customFormat="false" ht="15" hidden="false" customHeight="false" outlineLevel="0" collapsed="false">
      <c r="A3384" s="2" t="n">
        <v>39711.8666782407</v>
      </c>
      <c r="B3384" s="0" t="n">
        <v>2.7</v>
      </c>
      <c r="C3384" s="0" t="n">
        <v>2.9</v>
      </c>
      <c r="D3384" s="0" t="n">
        <f aca="false">6*(B3384^3)</f>
        <v>118.098</v>
      </c>
      <c r="E3384" s="0" t="n">
        <f aca="false">D3384/12000</f>
        <v>0.0098415</v>
      </c>
    </row>
    <row r="3385" customFormat="false" ht="15" hidden="false" customHeight="false" outlineLevel="0" collapsed="false">
      <c r="A3385" s="2" t="n">
        <v>39711.870150463</v>
      </c>
      <c r="B3385" s="0" t="n">
        <v>3.1</v>
      </c>
      <c r="C3385" s="0" t="n">
        <v>3.4</v>
      </c>
      <c r="D3385" s="0" t="n">
        <f aca="false">6*(B3385^3)</f>
        <v>178.746</v>
      </c>
      <c r="E3385" s="0" t="n">
        <f aca="false">D3385/12000</f>
        <v>0.0148955</v>
      </c>
    </row>
    <row r="3386" customFormat="false" ht="15" hidden="false" customHeight="false" outlineLevel="0" collapsed="false">
      <c r="A3386" s="2" t="n">
        <v>39711.8736226852</v>
      </c>
      <c r="B3386" s="0" t="n">
        <v>2</v>
      </c>
      <c r="C3386" s="0" t="n">
        <v>4.9</v>
      </c>
      <c r="D3386" s="0" t="n">
        <f aca="false">6*(B3386^3)</f>
        <v>48</v>
      </c>
      <c r="E3386" s="0" t="n">
        <f aca="false">D3386/12000</f>
        <v>0.004</v>
      </c>
    </row>
    <row r="3387" customFormat="false" ht="15" hidden="false" customHeight="false" outlineLevel="0" collapsed="false">
      <c r="A3387" s="2" t="n">
        <v>39711.8770949074</v>
      </c>
      <c r="B3387" s="0" t="n">
        <v>1.5</v>
      </c>
      <c r="C3387" s="0" t="n">
        <v>2.5</v>
      </c>
      <c r="D3387" s="0" t="n">
        <f aca="false">6*(B3387^3)</f>
        <v>20.25</v>
      </c>
      <c r="E3387" s="0" t="n">
        <f aca="false">D3387/12000</f>
        <v>0.0016875</v>
      </c>
    </row>
    <row r="3388" customFormat="false" ht="15" hidden="false" customHeight="false" outlineLevel="0" collapsed="false">
      <c r="A3388" s="2" t="n">
        <v>39711.8805671296</v>
      </c>
      <c r="B3388" s="0" t="n">
        <v>2.6</v>
      </c>
      <c r="C3388" s="0" t="n">
        <v>3.1</v>
      </c>
      <c r="D3388" s="0" t="n">
        <f aca="false">6*(B3388^3)</f>
        <v>105.456</v>
      </c>
      <c r="E3388" s="0" t="n">
        <f aca="false">D3388/12000</f>
        <v>0.008788</v>
      </c>
    </row>
    <row r="3389" customFormat="false" ht="15" hidden="false" customHeight="false" outlineLevel="0" collapsed="false">
      <c r="A3389" s="2" t="n">
        <v>39711.8840393519</v>
      </c>
      <c r="B3389" s="0" t="n">
        <v>1.4</v>
      </c>
      <c r="C3389" s="0" t="n">
        <v>4.8</v>
      </c>
      <c r="D3389" s="0" t="n">
        <f aca="false">6*(B3389^3)</f>
        <v>16.464</v>
      </c>
      <c r="E3389" s="0" t="n">
        <f aca="false">D3389/12000</f>
        <v>0.001372</v>
      </c>
    </row>
    <row r="3390" customFormat="false" ht="15" hidden="false" customHeight="false" outlineLevel="0" collapsed="false">
      <c r="A3390" s="2" t="n">
        <v>39711.8875115741</v>
      </c>
      <c r="B3390" s="0" t="n">
        <v>1.8</v>
      </c>
      <c r="C3390" s="0" t="n">
        <v>4.3</v>
      </c>
      <c r="D3390" s="0" t="n">
        <f aca="false">6*(B3390^3)</f>
        <v>34.992</v>
      </c>
      <c r="E3390" s="0" t="n">
        <f aca="false">D3390/12000</f>
        <v>0.002916</v>
      </c>
    </row>
    <row r="3391" customFormat="false" ht="15" hidden="false" customHeight="false" outlineLevel="0" collapsed="false">
      <c r="A3391" s="2" t="n">
        <v>39711.8909837963</v>
      </c>
      <c r="B3391" s="0" t="n">
        <v>2.4</v>
      </c>
      <c r="C3391" s="0" t="n">
        <v>5</v>
      </c>
      <c r="D3391" s="0" t="n">
        <f aca="false">6*(B3391^3)</f>
        <v>82.944</v>
      </c>
      <c r="E3391" s="0" t="n">
        <f aca="false">D3391/12000</f>
        <v>0.006912</v>
      </c>
    </row>
    <row r="3392" customFormat="false" ht="15" hidden="false" customHeight="false" outlineLevel="0" collapsed="false">
      <c r="A3392" s="2" t="n">
        <v>39711.8944560185</v>
      </c>
      <c r="B3392" s="0" t="n">
        <v>1.9</v>
      </c>
      <c r="C3392" s="0" t="n">
        <v>4.7</v>
      </c>
      <c r="D3392" s="0" t="n">
        <f aca="false">6*(B3392^3)</f>
        <v>41.154</v>
      </c>
      <c r="E3392" s="0" t="n">
        <f aca="false">D3392/12000</f>
        <v>0.0034295</v>
      </c>
    </row>
    <row r="3393" customFormat="false" ht="15" hidden="false" customHeight="false" outlineLevel="0" collapsed="false">
      <c r="A3393" s="2" t="n">
        <v>39711.8979282407</v>
      </c>
      <c r="B3393" s="0" t="n">
        <v>2.3</v>
      </c>
      <c r="C3393" s="0" t="n">
        <v>6</v>
      </c>
      <c r="D3393" s="0" t="n">
        <f aca="false">6*(B3393^3)</f>
        <v>73.002</v>
      </c>
      <c r="E3393" s="0" t="n">
        <f aca="false">D3393/12000</f>
        <v>0.0060835</v>
      </c>
    </row>
    <row r="3394" customFormat="false" ht="15" hidden="false" customHeight="false" outlineLevel="0" collapsed="false">
      <c r="A3394" s="2" t="n">
        <v>39711.901400463</v>
      </c>
      <c r="B3394" s="0" t="n">
        <v>1.7</v>
      </c>
      <c r="C3394" s="0" t="n">
        <v>5.6</v>
      </c>
      <c r="D3394" s="0" t="n">
        <f aca="false">6*(B3394^3)</f>
        <v>29.478</v>
      </c>
      <c r="E3394" s="0" t="n">
        <f aca="false">D3394/12000</f>
        <v>0.0024565</v>
      </c>
    </row>
    <row r="3395" customFormat="false" ht="15" hidden="false" customHeight="false" outlineLevel="0" collapsed="false">
      <c r="A3395" s="2" t="n">
        <v>39711.9048726852</v>
      </c>
      <c r="B3395" s="0" t="n">
        <v>2.6</v>
      </c>
      <c r="C3395" s="0" t="n">
        <v>3.8</v>
      </c>
      <c r="D3395" s="0" t="n">
        <f aca="false">6*(B3395^3)</f>
        <v>105.456</v>
      </c>
      <c r="E3395" s="0" t="n">
        <f aca="false">D3395/12000</f>
        <v>0.008788</v>
      </c>
    </row>
    <row r="3396" customFormat="false" ht="15" hidden="false" customHeight="false" outlineLevel="0" collapsed="false">
      <c r="A3396" s="2" t="n">
        <v>39711.9083449074</v>
      </c>
      <c r="B3396" s="0" t="n">
        <v>1.6</v>
      </c>
      <c r="C3396" s="0" t="n">
        <v>3</v>
      </c>
      <c r="D3396" s="0" t="n">
        <f aca="false">6*(B3396^3)</f>
        <v>24.576</v>
      </c>
      <c r="E3396" s="0" t="n">
        <f aca="false">D3396/12000</f>
        <v>0.002048</v>
      </c>
    </row>
    <row r="3397" customFormat="false" ht="15" hidden="false" customHeight="false" outlineLevel="0" collapsed="false">
      <c r="A3397" s="2" t="n">
        <v>39711.9118171296</v>
      </c>
      <c r="B3397" s="0" t="n">
        <v>1.9</v>
      </c>
      <c r="C3397" s="0" t="n">
        <v>3.6</v>
      </c>
      <c r="D3397" s="0" t="n">
        <f aca="false">6*(B3397^3)</f>
        <v>41.154</v>
      </c>
      <c r="E3397" s="0" t="n">
        <f aca="false">D3397/12000</f>
        <v>0.0034295</v>
      </c>
    </row>
    <row r="3398" customFormat="false" ht="15" hidden="false" customHeight="false" outlineLevel="0" collapsed="false">
      <c r="A3398" s="2" t="n">
        <v>39711.9152893519</v>
      </c>
      <c r="B3398" s="0" t="n">
        <v>2.6</v>
      </c>
      <c r="C3398" s="0" t="n">
        <v>4.7</v>
      </c>
      <c r="D3398" s="0" t="n">
        <f aca="false">6*(B3398^3)</f>
        <v>105.456</v>
      </c>
      <c r="E3398" s="0" t="n">
        <f aca="false">D3398/12000</f>
        <v>0.008788</v>
      </c>
    </row>
    <row r="3399" customFormat="false" ht="15" hidden="false" customHeight="false" outlineLevel="0" collapsed="false">
      <c r="A3399" s="2" t="n">
        <v>39711.9187615741</v>
      </c>
      <c r="B3399" s="0" t="n">
        <v>1.7</v>
      </c>
      <c r="C3399" s="0" t="n">
        <v>4.8</v>
      </c>
      <c r="D3399" s="0" t="n">
        <f aca="false">6*(B3399^3)</f>
        <v>29.478</v>
      </c>
      <c r="E3399" s="0" t="n">
        <f aca="false">D3399/12000</f>
        <v>0.0024565</v>
      </c>
    </row>
    <row r="3400" customFormat="false" ht="15" hidden="false" customHeight="false" outlineLevel="0" collapsed="false">
      <c r="A3400" s="2" t="n">
        <v>39711.9222337963</v>
      </c>
      <c r="B3400" s="0" t="n">
        <v>2.1</v>
      </c>
      <c r="C3400" s="0" t="n">
        <v>3.5</v>
      </c>
      <c r="D3400" s="0" t="n">
        <f aca="false">6*(B3400^3)</f>
        <v>55.566</v>
      </c>
      <c r="E3400" s="0" t="n">
        <f aca="false">D3400/12000</f>
        <v>0.0046305</v>
      </c>
    </row>
    <row r="3401" customFormat="false" ht="15" hidden="false" customHeight="false" outlineLevel="0" collapsed="false">
      <c r="A3401" s="2" t="n">
        <v>39711.9257060185</v>
      </c>
      <c r="B3401" s="0" t="n">
        <v>1.5</v>
      </c>
      <c r="C3401" s="0" t="n">
        <v>4</v>
      </c>
      <c r="D3401" s="0" t="n">
        <f aca="false">6*(B3401^3)</f>
        <v>20.25</v>
      </c>
      <c r="E3401" s="0" t="n">
        <f aca="false">D3401/12000</f>
        <v>0.0016875</v>
      </c>
    </row>
    <row r="3402" customFormat="false" ht="15" hidden="false" customHeight="false" outlineLevel="0" collapsed="false">
      <c r="A3402" s="2" t="n">
        <v>39711.9291782407</v>
      </c>
      <c r="B3402" s="0" t="n">
        <v>1.6</v>
      </c>
      <c r="C3402" s="0" t="n">
        <v>2.6</v>
      </c>
      <c r="D3402" s="0" t="n">
        <f aca="false">6*(B3402^3)</f>
        <v>24.576</v>
      </c>
      <c r="E3402" s="0" t="n">
        <f aca="false">D3402/12000</f>
        <v>0.002048</v>
      </c>
    </row>
    <row r="3403" customFormat="false" ht="15" hidden="false" customHeight="false" outlineLevel="0" collapsed="false">
      <c r="A3403" s="2" t="n">
        <v>39711.932650463</v>
      </c>
      <c r="B3403" s="0" t="n">
        <v>1.7</v>
      </c>
      <c r="C3403" s="0" t="n">
        <v>3.3</v>
      </c>
      <c r="D3403" s="0" t="n">
        <f aca="false">6*(B3403^3)</f>
        <v>29.478</v>
      </c>
      <c r="E3403" s="0" t="n">
        <f aca="false">D3403/12000</f>
        <v>0.0024565</v>
      </c>
    </row>
    <row r="3404" customFormat="false" ht="15" hidden="false" customHeight="false" outlineLevel="0" collapsed="false">
      <c r="A3404" s="2" t="n">
        <v>39711.9361226852</v>
      </c>
      <c r="B3404" s="0" t="n">
        <v>2.1</v>
      </c>
      <c r="C3404" s="0" t="n">
        <v>2.1</v>
      </c>
      <c r="D3404" s="0" t="n">
        <f aca="false">6*(B3404^3)</f>
        <v>55.566</v>
      </c>
      <c r="E3404" s="0" t="n">
        <f aca="false">D3404/12000</f>
        <v>0.0046305</v>
      </c>
    </row>
    <row r="3405" customFormat="false" ht="15" hidden="false" customHeight="false" outlineLevel="0" collapsed="false">
      <c r="A3405" s="2" t="n">
        <v>39711.9395949074</v>
      </c>
      <c r="B3405" s="0" t="n">
        <v>1.4</v>
      </c>
      <c r="C3405" s="0" t="n">
        <v>2.9</v>
      </c>
      <c r="D3405" s="0" t="n">
        <f aca="false">6*(B3405^3)</f>
        <v>16.464</v>
      </c>
      <c r="E3405" s="0" t="n">
        <f aca="false">D3405/12000</f>
        <v>0.001372</v>
      </c>
    </row>
    <row r="3406" customFormat="false" ht="15" hidden="false" customHeight="false" outlineLevel="0" collapsed="false">
      <c r="A3406" s="2" t="n">
        <v>39711.9430671296</v>
      </c>
      <c r="B3406" s="0" t="n">
        <v>1.6</v>
      </c>
      <c r="C3406" s="0" t="n">
        <v>2.7</v>
      </c>
      <c r="D3406" s="0" t="n">
        <f aca="false">6*(B3406^3)</f>
        <v>24.576</v>
      </c>
      <c r="E3406" s="0" t="n">
        <f aca="false">D3406/12000</f>
        <v>0.002048</v>
      </c>
    </row>
    <row r="3407" customFormat="false" ht="15" hidden="false" customHeight="false" outlineLevel="0" collapsed="false">
      <c r="A3407" s="2" t="n">
        <v>39711.9465393519</v>
      </c>
      <c r="B3407" s="0" t="n">
        <v>1.9</v>
      </c>
      <c r="C3407" s="0" t="n">
        <v>4.6</v>
      </c>
      <c r="D3407" s="0" t="n">
        <f aca="false">6*(B3407^3)</f>
        <v>41.154</v>
      </c>
      <c r="E3407" s="0" t="n">
        <f aca="false">D3407/12000</f>
        <v>0.0034295</v>
      </c>
    </row>
    <row r="3408" customFormat="false" ht="15" hidden="false" customHeight="false" outlineLevel="0" collapsed="false">
      <c r="A3408" s="2" t="n">
        <v>39711.9500115741</v>
      </c>
      <c r="B3408" s="0" t="n">
        <v>1.8</v>
      </c>
      <c r="C3408" s="0" t="n">
        <v>3.6</v>
      </c>
      <c r="D3408" s="0" t="n">
        <f aca="false">6*(B3408^3)</f>
        <v>34.992</v>
      </c>
      <c r="E3408" s="0" t="n">
        <f aca="false">D3408/12000</f>
        <v>0.002916</v>
      </c>
    </row>
    <row r="3409" customFormat="false" ht="15" hidden="false" customHeight="false" outlineLevel="0" collapsed="false">
      <c r="A3409" s="2" t="n">
        <v>39711.9534837963</v>
      </c>
      <c r="B3409" s="0" t="n">
        <v>1.5</v>
      </c>
      <c r="C3409" s="0" t="n">
        <v>3.1</v>
      </c>
      <c r="D3409" s="0" t="n">
        <f aca="false">6*(B3409^3)</f>
        <v>20.25</v>
      </c>
      <c r="E3409" s="0" t="n">
        <f aca="false">D3409/12000</f>
        <v>0.0016875</v>
      </c>
    </row>
    <row r="3410" customFormat="false" ht="15" hidden="false" customHeight="false" outlineLevel="0" collapsed="false">
      <c r="A3410" s="2" t="n">
        <v>39711.9569560185</v>
      </c>
      <c r="B3410" s="0" t="n">
        <v>1.4</v>
      </c>
      <c r="C3410" s="0" t="n">
        <v>2.2</v>
      </c>
      <c r="D3410" s="0" t="n">
        <f aca="false">6*(B3410^3)</f>
        <v>16.464</v>
      </c>
      <c r="E3410" s="0" t="n">
        <f aca="false">D3410/12000</f>
        <v>0.001372</v>
      </c>
    </row>
    <row r="3411" customFormat="false" ht="15" hidden="false" customHeight="false" outlineLevel="0" collapsed="false">
      <c r="A3411" s="2" t="n">
        <v>39711.9604282407</v>
      </c>
      <c r="B3411" s="0" t="n">
        <v>1.5</v>
      </c>
      <c r="C3411" s="0" t="n">
        <v>2.1</v>
      </c>
      <c r="D3411" s="0" t="n">
        <f aca="false">6*(B3411^3)</f>
        <v>20.25</v>
      </c>
      <c r="E3411" s="0" t="n">
        <f aca="false">D3411/12000</f>
        <v>0.0016875</v>
      </c>
    </row>
    <row r="3412" customFormat="false" ht="15" hidden="false" customHeight="false" outlineLevel="0" collapsed="false">
      <c r="A3412" s="2" t="n">
        <v>39711.963900463</v>
      </c>
      <c r="B3412" s="0" t="n">
        <v>1.6</v>
      </c>
      <c r="C3412" s="0" t="n">
        <v>2.3</v>
      </c>
      <c r="D3412" s="0" t="n">
        <f aca="false">6*(B3412^3)</f>
        <v>24.576</v>
      </c>
      <c r="E3412" s="0" t="n">
        <f aca="false">D3412/12000</f>
        <v>0.002048</v>
      </c>
    </row>
    <row r="3413" customFormat="false" ht="15" hidden="false" customHeight="false" outlineLevel="0" collapsed="false">
      <c r="A3413" s="2" t="n">
        <v>39711.9673726852</v>
      </c>
      <c r="B3413" s="0" t="n">
        <v>1.1</v>
      </c>
      <c r="C3413" s="0" t="n">
        <v>1.7</v>
      </c>
      <c r="D3413" s="0" t="n">
        <f aca="false">6*(B3413^3)</f>
        <v>7.986</v>
      </c>
      <c r="E3413" s="0" t="n">
        <f aca="false">D3413/12000</f>
        <v>0.0006655</v>
      </c>
    </row>
    <row r="3414" customFormat="false" ht="15" hidden="false" customHeight="false" outlineLevel="0" collapsed="false">
      <c r="A3414" s="2" t="n">
        <v>39711.9708449074</v>
      </c>
      <c r="B3414" s="0" t="n">
        <v>1.3</v>
      </c>
      <c r="C3414" s="0" t="n">
        <v>3</v>
      </c>
      <c r="D3414" s="0" t="n">
        <f aca="false">6*(B3414^3)</f>
        <v>13.182</v>
      </c>
      <c r="E3414" s="0" t="n">
        <f aca="false">D3414/12000</f>
        <v>0.0010985</v>
      </c>
    </row>
    <row r="3415" customFormat="false" ht="15" hidden="false" customHeight="false" outlineLevel="0" collapsed="false">
      <c r="A3415" s="2" t="n">
        <v>39711.9743171296</v>
      </c>
      <c r="B3415" s="0" t="n">
        <v>1.1</v>
      </c>
      <c r="C3415" s="0" t="n">
        <v>1.5</v>
      </c>
      <c r="D3415" s="0" t="n">
        <f aca="false">6*(B3415^3)</f>
        <v>7.986</v>
      </c>
      <c r="E3415" s="0" t="n">
        <f aca="false">D3415/12000</f>
        <v>0.0006655</v>
      </c>
    </row>
    <row r="3416" customFormat="false" ht="15" hidden="false" customHeight="false" outlineLevel="0" collapsed="false">
      <c r="A3416" s="2" t="n">
        <v>39711.9777893519</v>
      </c>
      <c r="B3416" s="0" t="n">
        <v>1.4</v>
      </c>
      <c r="C3416" s="0" t="n">
        <v>1.7</v>
      </c>
      <c r="D3416" s="0" t="n">
        <f aca="false">6*(B3416^3)</f>
        <v>16.464</v>
      </c>
      <c r="E3416" s="0" t="n">
        <f aca="false">D3416/12000</f>
        <v>0.001372</v>
      </c>
    </row>
    <row r="3417" customFormat="false" ht="15" hidden="false" customHeight="false" outlineLevel="0" collapsed="false">
      <c r="A3417" s="2" t="n">
        <v>39711.9812615741</v>
      </c>
      <c r="B3417" s="0" t="n">
        <v>0</v>
      </c>
      <c r="C3417" s="0" t="n">
        <v>1.9</v>
      </c>
      <c r="D3417" s="0" t="n">
        <f aca="false">6*(B3417^3)</f>
        <v>0</v>
      </c>
      <c r="E3417" s="0" t="n">
        <f aca="false">D3417/12000</f>
        <v>0</v>
      </c>
    </row>
    <row r="3418" customFormat="false" ht="15" hidden="false" customHeight="false" outlineLevel="0" collapsed="false">
      <c r="A3418" s="2" t="n">
        <v>39711.9847337963</v>
      </c>
      <c r="B3418" s="0" t="n">
        <v>1.2</v>
      </c>
      <c r="C3418" s="0" t="n">
        <v>1.3</v>
      </c>
      <c r="D3418" s="0" t="n">
        <f aca="false">6*(B3418^3)</f>
        <v>10.368</v>
      </c>
      <c r="E3418" s="0" t="n">
        <f aca="false">D3418/12000</f>
        <v>0.000864</v>
      </c>
    </row>
    <row r="3419" customFormat="false" ht="15" hidden="false" customHeight="false" outlineLevel="0" collapsed="false">
      <c r="A3419" s="2" t="n">
        <v>39711.9882060185</v>
      </c>
      <c r="B3419" s="0" t="n">
        <v>1.1</v>
      </c>
      <c r="C3419" s="0" t="n">
        <v>1.6</v>
      </c>
      <c r="D3419" s="0" t="n">
        <f aca="false">6*(B3419^3)</f>
        <v>7.986</v>
      </c>
      <c r="E3419" s="0" t="n">
        <f aca="false">D3419/12000</f>
        <v>0.0006655</v>
      </c>
    </row>
    <row r="3420" customFormat="false" ht="15" hidden="false" customHeight="false" outlineLevel="0" collapsed="false">
      <c r="A3420" s="2" t="n">
        <v>39711.9916782407</v>
      </c>
      <c r="B3420" s="0" t="n">
        <v>0</v>
      </c>
      <c r="C3420" s="0" t="n">
        <v>1.2</v>
      </c>
      <c r="D3420" s="0" t="n">
        <f aca="false">6*(B3420^3)</f>
        <v>0</v>
      </c>
      <c r="E3420" s="0" t="n">
        <f aca="false">D3420/12000</f>
        <v>0</v>
      </c>
    </row>
    <row r="3421" customFormat="false" ht="15" hidden="false" customHeight="false" outlineLevel="0" collapsed="false">
      <c r="A3421" s="2" t="n">
        <v>39711.995150463</v>
      </c>
      <c r="B3421" s="0" t="n">
        <v>1.1</v>
      </c>
      <c r="C3421" s="0" t="n">
        <v>1.3</v>
      </c>
      <c r="D3421" s="0" t="n">
        <f aca="false">6*(B3421^3)</f>
        <v>7.986</v>
      </c>
      <c r="E3421" s="0" t="n">
        <f aca="false">D3421/12000</f>
        <v>0.0006655</v>
      </c>
    </row>
    <row r="3422" customFormat="false" ht="15" hidden="false" customHeight="false" outlineLevel="0" collapsed="false">
      <c r="A3422" s="2" t="n">
        <v>39711.9986226852</v>
      </c>
      <c r="B3422" s="0" t="n">
        <v>1.4</v>
      </c>
      <c r="C3422" s="0" t="n">
        <v>1.6</v>
      </c>
      <c r="D3422" s="0" t="n">
        <f aca="false">6*(B3422^3)</f>
        <v>16.464</v>
      </c>
      <c r="E3422" s="0" t="n">
        <f aca="false">D3422/12000</f>
        <v>0.001372</v>
      </c>
    </row>
    <row r="3423" customFormat="false" ht="15" hidden="false" customHeight="false" outlineLevel="0" collapsed="false">
      <c r="A3423" s="2" t="n">
        <v>39712.0020949074</v>
      </c>
      <c r="B3423" s="0" t="n">
        <v>1.3</v>
      </c>
      <c r="C3423" s="0" t="n">
        <v>1.4</v>
      </c>
      <c r="D3423" s="0" t="n">
        <f aca="false">6*(B3423^3)</f>
        <v>13.182</v>
      </c>
      <c r="E3423" s="0" t="n">
        <f aca="false">D3423/12000</f>
        <v>0.0010985</v>
      </c>
    </row>
    <row r="3424" customFormat="false" ht="15" hidden="false" customHeight="false" outlineLevel="0" collapsed="false">
      <c r="A3424" s="2" t="n">
        <v>39712.0055671296</v>
      </c>
      <c r="B3424" s="0" t="n">
        <v>1.2</v>
      </c>
      <c r="C3424" s="0" t="n">
        <v>1.5</v>
      </c>
      <c r="D3424" s="0" t="n">
        <f aca="false">6*(B3424^3)</f>
        <v>10.368</v>
      </c>
      <c r="E3424" s="0" t="n">
        <f aca="false">D3424/12000</f>
        <v>0.000864</v>
      </c>
    </row>
    <row r="3425" customFormat="false" ht="15" hidden="false" customHeight="false" outlineLevel="0" collapsed="false">
      <c r="A3425" s="2" t="n">
        <v>39712.0090393519</v>
      </c>
      <c r="B3425" s="0" t="n">
        <v>1.6</v>
      </c>
      <c r="C3425" s="0" t="n">
        <v>2.1</v>
      </c>
      <c r="D3425" s="0" t="n">
        <f aca="false">6*(B3425^3)</f>
        <v>24.576</v>
      </c>
      <c r="E3425" s="0" t="n">
        <f aca="false">D3425/12000</f>
        <v>0.002048</v>
      </c>
    </row>
    <row r="3426" customFormat="false" ht="15" hidden="false" customHeight="false" outlineLevel="0" collapsed="false">
      <c r="A3426" s="2" t="n">
        <v>39712.0125115741</v>
      </c>
      <c r="B3426" s="0" t="n">
        <v>1.5</v>
      </c>
      <c r="C3426" s="0" t="n">
        <v>2.1</v>
      </c>
      <c r="D3426" s="0" t="n">
        <f aca="false">6*(B3426^3)</f>
        <v>20.25</v>
      </c>
      <c r="E3426" s="0" t="n">
        <f aca="false">D3426/12000</f>
        <v>0.0016875</v>
      </c>
    </row>
    <row r="3427" customFormat="false" ht="15" hidden="false" customHeight="false" outlineLevel="0" collapsed="false">
      <c r="A3427" s="2" t="n">
        <v>39712.0159837963</v>
      </c>
      <c r="B3427" s="0" t="n">
        <v>1.8</v>
      </c>
      <c r="C3427" s="0" t="n">
        <v>1.8</v>
      </c>
      <c r="D3427" s="0" t="n">
        <f aca="false">6*(B3427^3)</f>
        <v>34.992</v>
      </c>
      <c r="E3427" s="0" t="n">
        <f aca="false">D3427/12000</f>
        <v>0.002916</v>
      </c>
    </row>
    <row r="3428" customFormat="false" ht="15" hidden="false" customHeight="false" outlineLevel="0" collapsed="false">
      <c r="A3428" s="2" t="n">
        <v>39712.0194560185</v>
      </c>
      <c r="B3428" s="0" t="n">
        <v>1.5</v>
      </c>
      <c r="C3428" s="0" t="n">
        <v>2.2</v>
      </c>
      <c r="D3428" s="0" t="n">
        <f aca="false">6*(B3428^3)</f>
        <v>20.25</v>
      </c>
      <c r="E3428" s="0" t="n">
        <f aca="false">D3428/12000</f>
        <v>0.0016875</v>
      </c>
    </row>
    <row r="3429" customFormat="false" ht="15" hidden="false" customHeight="false" outlineLevel="0" collapsed="false">
      <c r="A3429" s="2" t="n">
        <v>39712.0229282407</v>
      </c>
      <c r="B3429" s="0" t="n">
        <v>1</v>
      </c>
      <c r="C3429" s="0" t="n">
        <v>1.8</v>
      </c>
      <c r="D3429" s="0" t="n">
        <f aca="false">6*(B3429^3)</f>
        <v>6</v>
      </c>
      <c r="E3429" s="0" t="n">
        <f aca="false">D3429/12000</f>
        <v>0.0005</v>
      </c>
    </row>
    <row r="3430" customFormat="false" ht="15" hidden="false" customHeight="false" outlineLevel="0" collapsed="false">
      <c r="A3430" s="2" t="n">
        <v>39712.026400463</v>
      </c>
      <c r="B3430" s="0" t="n">
        <v>1.1</v>
      </c>
      <c r="C3430" s="0" t="n">
        <v>2.6</v>
      </c>
      <c r="D3430" s="0" t="n">
        <f aca="false">6*(B3430^3)</f>
        <v>7.986</v>
      </c>
      <c r="E3430" s="0" t="n">
        <f aca="false">D3430/12000</f>
        <v>0.0006655</v>
      </c>
    </row>
    <row r="3431" customFormat="false" ht="15" hidden="false" customHeight="false" outlineLevel="0" collapsed="false">
      <c r="A3431" s="2" t="n">
        <v>39712.0298726852</v>
      </c>
      <c r="B3431" s="0" t="n">
        <v>1.3</v>
      </c>
      <c r="C3431" s="0" t="n">
        <v>2.8</v>
      </c>
      <c r="D3431" s="0" t="n">
        <f aca="false">6*(B3431^3)</f>
        <v>13.182</v>
      </c>
      <c r="E3431" s="0" t="n">
        <f aca="false">D3431/12000</f>
        <v>0.0010985</v>
      </c>
    </row>
    <row r="3432" customFormat="false" ht="15" hidden="false" customHeight="false" outlineLevel="0" collapsed="false">
      <c r="A3432" s="2" t="n">
        <v>39712.0333449074</v>
      </c>
      <c r="B3432" s="0" t="n">
        <v>1.1</v>
      </c>
      <c r="C3432" s="0" t="n">
        <v>1.8</v>
      </c>
      <c r="D3432" s="0" t="n">
        <f aca="false">6*(B3432^3)</f>
        <v>7.986</v>
      </c>
      <c r="E3432" s="0" t="n">
        <f aca="false">D3432/12000</f>
        <v>0.0006655</v>
      </c>
    </row>
    <row r="3433" customFormat="false" ht="15" hidden="false" customHeight="false" outlineLevel="0" collapsed="false">
      <c r="A3433" s="2" t="n">
        <v>39712.0368171296</v>
      </c>
      <c r="B3433" s="0" t="n">
        <v>1.3</v>
      </c>
      <c r="C3433" s="0" t="n">
        <v>2.4</v>
      </c>
      <c r="D3433" s="0" t="n">
        <f aca="false">6*(B3433^3)</f>
        <v>13.182</v>
      </c>
      <c r="E3433" s="0" t="n">
        <f aca="false">D3433/12000</f>
        <v>0.0010985</v>
      </c>
    </row>
    <row r="3434" customFormat="false" ht="15" hidden="false" customHeight="false" outlineLevel="0" collapsed="false">
      <c r="A3434" s="2" t="n">
        <v>39712.0402893519</v>
      </c>
      <c r="B3434" s="0" t="n">
        <v>1.5</v>
      </c>
      <c r="C3434" s="0" t="n">
        <v>2.3</v>
      </c>
      <c r="D3434" s="0" t="n">
        <f aca="false">6*(B3434^3)</f>
        <v>20.25</v>
      </c>
      <c r="E3434" s="0" t="n">
        <f aca="false">D3434/12000</f>
        <v>0.0016875</v>
      </c>
    </row>
    <row r="3435" customFormat="false" ht="15" hidden="false" customHeight="false" outlineLevel="0" collapsed="false">
      <c r="A3435" s="2" t="n">
        <v>39712.0437615741</v>
      </c>
      <c r="B3435" s="0" t="n">
        <v>1.2</v>
      </c>
      <c r="C3435" s="0" t="n">
        <v>2.6</v>
      </c>
      <c r="D3435" s="0" t="n">
        <f aca="false">6*(B3435^3)</f>
        <v>10.368</v>
      </c>
      <c r="E3435" s="0" t="n">
        <f aca="false">D3435/12000</f>
        <v>0.000864</v>
      </c>
    </row>
    <row r="3436" customFormat="false" ht="15" hidden="false" customHeight="false" outlineLevel="0" collapsed="false">
      <c r="A3436" s="2" t="n">
        <v>39712.0472337963</v>
      </c>
      <c r="B3436" s="0" t="n">
        <v>1.1</v>
      </c>
      <c r="C3436" s="0" t="n">
        <v>2.4</v>
      </c>
      <c r="D3436" s="0" t="n">
        <f aca="false">6*(B3436^3)</f>
        <v>7.986</v>
      </c>
      <c r="E3436" s="0" t="n">
        <f aca="false">D3436/12000</f>
        <v>0.0006655</v>
      </c>
    </row>
    <row r="3437" customFormat="false" ht="15" hidden="false" customHeight="false" outlineLevel="0" collapsed="false">
      <c r="A3437" s="2" t="n">
        <v>39712.0507060185</v>
      </c>
      <c r="B3437" s="0" t="n">
        <v>1.1</v>
      </c>
      <c r="C3437" s="0" t="n">
        <v>1.7</v>
      </c>
      <c r="D3437" s="0" t="n">
        <f aca="false">6*(B3437^3)</f>
        <v>7.986</v>
      </c>
      <c r="E3437" s="0" t="n">
        <f aca="false">D3437/12000</f>
        <v>0.0006655</v>
      </c>
    </row>
    <row r="3438" customFormat="false" ht="15" hidden="false" customHeight="false" outlineLevel="0" collapsed="false">
      <c r="A3438" s="2" t="n">
        <v>39712.0541782407</v>
      </c>
      <c r="B3438" s="0" t="n">
        <v>0</v>
      </c>
      <c r="C3438" s="0" t="n">
        <v>1.1</v>
      </c>
      <c r="D3438" s="0" t="n">
        <f aca="false">6*(B3438^3)</f>
        <v>0</v>
      </c>
      <c r="E3438" s="0" t="n">
        <f aca="false">D3438/12000</f>
        <v>0</v>
      </c>
    </row>
    <row r="3439" customFormat="false" ht="15" hidden="false" customHeight="false" outlineLevel="0" collapsed="false">
      <c r="A3439" s="2" t="n">
        <v>39712.057650463</v>
      </c>
      <c r="B3439" s="0" t="n">
        <v>1.3</v>
      </c>
      <c r="C3439" s="0" t="n">
        <v>1.4</v>
      </c>
      <c r="D3439" s="0" t="n">
        <f aca="false">6*(B3439^3)</f>
        <v>13.182</v>
      </c>
      <c r="E3439" s="0" t="n">
        <f aca="false">D3439/12000</f>
        <v>0.0010985</v>
      </c>
    </row>
    <row r="3440" customFormat="false" ht="15" hidden="false" customHeight="false" outlineLevel="0" collapsed="false">
      <c r="A3440" s="2" t="n">
        <v>39712.0611226852</v>
      </c>
      <c r="B3440" s="0" t="n">
        <v>1.3</v>
      </c>
      <c r="C3440" s="0" t="n">
        <v>1.3</v>
      </c>
      <c r="D3440" s="0" t="n">
        <f aca="false">6*(B3440^3)</f>
        <v>13.182</v>
      </c>
      <c r="E3440" s="0" t="n">
        <f aca="false">D3440/12000</f>
        <v>0.0010985</v>
      </c>
    </row>
    <row r="3441" customFormat="false" ht="15" hidden="false" customHeight="false" outlineLevel="0" collapsed="false">
      <c r="A3441" s="2" t="n">
        <v>39712.0645949074</v>
      </c>
      <c r="B3441" s="0" t="n">
        <v>1.4</v>
      </c>
      <c r="C3441" s="0" t="n">
        <v>1.6</v>
      </c>
      <c r="D3441" s="0" t="n">
        <f aca="false">6*(B3441^3)</f>
        <v>16.464</v>
      </c>
      <c r="E3441" s="0" t="n">
        <f aca="false">D3441/12000</f>
        <v>0.001372</v>
      </c>
    </row>
    <row r="3442" customFormat="false" ht="15" hidden="false" customHeight="false" outlineLevel="0" collapsed="false">
      <c r="A3442" s="2" t="n">
        <v>39712.0680671296</v>
      </c>
      <c r="B3442" s="0" t="n">
        <v>1.5</v>
      </c>
      <c r="C3442" s="0" t="n">
        <v>1.9</v>
      </c>
      <c r="D3442" s="0" t="n">
        <f aca="false">6*(B3442^3)</f>
        <v>20.25</v>
      </c>
      <c r="E3442" s="0" t="n">
        <f aca="false">D3442/12000</f>
        <v>0.0016875</v>
      </c>
    </row>
    <row r="3443" customFormat="false" ht="15" hidden="false" customHeight="false" outlineLevel="0" collapsed="false">
      <c r="A3443" s="2" t="n">
        <v>39712.0715393519</v>
      </c>
      <c r="B3443" s="0" t="n">
        <v>1.6</v>
      </c>
      <c r="C3443" s="0" t="n">
        <v>1.8</v>
      </c>
      <c r="D3443" s="0" t="n">
        <f aca="false">6*(B3443^3)</f>
        <v>24.576</v>
      </c>
      <c r="E3443" s="0" t="n">
        <f aca="false">D3443/12000</f>
        <v>0.002048</v>
      </c>
    </row>
    <row r="3444" customFormat="false" ht="15" hidden="false" customHeight="false" outlineLevel="0" collapsed="false">
      <c r="A3444" s="2" t="n">
        <v>39712.0750115741</v>
      </c>
      <c r="B3444" s="0" t="n">
        <v>1.3</v>
      </c>
      <c r="C3444" s="0" t="n">
        <v>1.7</v>
      </c>
      <c r="D3444" s="0" t="n">
        <f aca="false">6*(B3444^3)</f>
        <v>13.182</v>
      </c>
      <c r="E3444" s="0" t="n">
        <f aca="false">D3444/12000</f>
        <v>0.0010985</v>
      </c>
    </row>
    <row r="3445" customFormat="false" ht="15" hidden="false" customHeight="false" outlineLevel="0" collapsed="false">
      <c r="A3445" s="2" t="n">
        <v>39712.0784837963</v>
      </c>
      <c r="B3445" s="0" t="n">
        <v>1.1</v>
      </c>
      <c r="C3445" s="0" t="n">
        <v>1.7</v>
      </c>
      <c r="D3445" s="0" t="n">
        <f aca="false">6*(B3445^3)</f>
        <v>7.986</v>
      </c>
      <c r="E3445" s="0" t="n">
        <f aca="false">D3445/12000</f>
        <v>0.0006655</v>
      </c>
    </row>
    <row r="3446" customFormat="false" ht="15" hidden="false" customHeight="false" outlineLevel="0" collapsed="false">
      <c r="A3446" s="2" t="n">
        <v>39712.0819560185</v>
      </c>
      <c r="B3446" s="0" t="n">
        <v>1.1</v>
      </c>
      <c r="C3446" s="0" t="n">
        <v>1.8</v>
      </c>
      <c r="D3446" s="0" t="n">
        <f aca="false">6*(B3446^3)</f>
        <v>7.986</v>
      </c>
      <c r="E3446" s="0" t="n">
        <f aca="false">D3446/12000</f>
        <v>0.0006655</v>
      </c>
    </row>
    <row r="3447" customFormat="false" ht="15" hidden="false" customHeight="false" outlineLevel="0" collapsed="false">
      <c r="A3447" s="2" t="n">
        <v>39712.0854282407</v>
      </c>
      <c r="B3447" s="0" t="n">
        <v>1.3</v>
      </c>
      <c r="C3447" s="0" t="n">
        <v>1.7</v>
      </c>
      <c r="D3447" s="0" t="n">
        <f aca="false">6*(B3447^3)</f>
        <v>13.182</v>
      </c>
      <c r="E3447" s="0" t="n">
        <f aca="false">D3447/12000</f>
        <v>0.0010985</v>
      </c>
    </row>
    <row r="3448" customFormat="false" ht="15" hidden="false" customHeight="false" outlineLevel="0" collapsed="false">
      <c r="A3448" s="2" t="n">
        <v>39712.088900463</v>
      </c>
      <c r="B3448" s="0" t="n">
        <v>0</v>
      </c>
      <c r="C3448" s="0" t="n">
        <v>2.3</v>
      </c>
      <c r="D3448" s="0" t="n">
        <f aca="false">6*(B3448^3)</f>
        <v>0</v>
      </c>
      <c r="E3448" s="0" t="n">
        <f aca="false">D3448/12000</f>
        <v>0</v>
      </c>
    </row>
    <row r="3449" customFormat="false" ht="15" hidden="false" customHeight="false" outlineLevel="0" collapsed="false">
      <c r="A3449" s="2" t="n">
        <v>39712.0923726852</v>
      </c>
      <c r="B3449" s="0" t="n">
        <v>1.5</v>
      </c>
      <c r="C3449" s="0" t="n">
        <v>1.7</v>
      </c>
      <c r="D3449" s="0" t="n">
        <f aca="false">6*(B3449^3)</f>
        <v>20.25</v>
      </c>
      <c r="E3449" s="0" t="n">
        <f aca="false">D3449/12000</f>
        <v>0.0016875</v>
      </c>
    </row>
    <row r="3450" customFormat="false" ht="15" hidden="false" customHeight="false" outlineLevel="0" collapsed="false">
      <c r="A3450" s="2" t="n">
        <v>39712.0958449074</v>
      </c>
      <c r="B3450" s="0" t="n">
        <v>1.1</v>
      </c>
      <c r="C3450" s="0" t="n">
        <v>2.4</v>
      </c>
      <c r="D3450" s="0" t="n">
        <f aca="false">6*(B3450^3)</f>
        <v>7.986</v>
      </c>
      <c r="E3450" s="0" t="n">
        <f aca="false">D3450/12000</f>
        <v>0.0006655</v>
      </c>
    </row>
    <row r="3451" customFormat="false" ht="15" hidden="false" customHeight="false" outlineLevel="0" collapsed="false">
      <c r="A3451" s="2" t="n">
        <v>39712.0993171296</v>
      </c>
      <c r="B3451" s="0" t="n">
        <v>1.2</v>
      </c>
      <c r="C3451" s="0" t="n">
        <v>1.5</v>
      </c>
      <c r="D3451" s="0" t="n">
        <f aca="false">6*(B3451^3)</f>
        <v>10.368</v>
      </c>
      <c r="E3451" s="0" t="n">
        <f aca="false">D3451/12000</f>
        <v>0.000864</v>
      </c>
    </row>
    <row r="3452" customFormat="false" ht="15" hidden="false" customHeight="false" outlineLevel="0" collapsed="false">
      <c r="A3452" s="2" t="n">
        <v>39712.1027893519</v>
      </c>
      <c r="B3452" s="0" t="n">
        <v>1.1</v>
      </c>
      <c r="C3452" s="0" t="n">
        <v>1.7</v>
      </c>
      <c r="D3452" s="0" t="n">
        <f aca="false">6*(B3452^3)</f>
        <v>7.986</v>
      </c>
      <c r="E3452" s="0" t="n">
        <f aca="false">D3452/12000</f>
        <v>0.0006655</v>
      </c>
    </row>
    <row r="3453" customFormat="false" ht="15" hidden="false" customHeight="false" outlineLevel="0" collapsed="false">
      <c r="A3453" s="2" t="n">
        <v>39712.1062615741</v>
      </c>
      <c r="B3453" s="0" t="n">
        <v>1.2</v>
      </c>
      <c r="C3453" s="0" t="n">
        <v>1.2</v>
      </c>
      <c r="D3453" s="0" t="n">
        <f aca="false">6*(B3453^3)</f>
        <v>10.368</v>
      </c>
      <c r="E3453" s="0" t="n">
        <f aca="false">D3453/12000</f>
        <v>0.000864</v>
      </c>
    </row>
    <row r="3454" customFormat="false" ht="15" hidden="false" customHeight="false" outlineLevel="0" collapsed="false">
      <c r="A3454" s="2" t="n">
        <v>39712.1097337963</v>
      </c>
      <c r="B3454" s="0" t="n">
        <v>1</v>
      </c>
      <c r="C3454" s="0" t="n">
        <v>1.5</v>
      </c>
      <c r="D3454" s="0" t="n">
        <f aca="false">6*(B3454^3)</f>
        <v>6</v>
      </c>
      <c r="E3454" s="0" t="n">
        <f aca="false">D3454/12000</f>
        <v>0.0005</v>
      </c>
    </row>
    <row r="3455" customFormat="false" ht="15" hidden="false" customHeight="false" outlineLevel="0" collapsed="false">
      <c r="A3455" s="2" t="n">
        <v>39712.1132060185</v>
      </c>
      <c r="B3455" s="0" t="n">
        <v>0</v>
      </c>
      <c r="C3455" s="0" t="n">
        <v>1.2</v>
      </c>
      <c r="D3455" s="0" t="n">
        <f aca="false">6*(B3455^3)</f>
        <v>0</v>
      </c>
      <c r="E3455" s="0" t="n">
        <f aca="false">D3455/12000</f>
        <v>0</v>
      </c>
    </row>
    <row r="3456" customFormat="false" ht="15" hidden="false" customHeight="false" outlineLevel="0" collapsed="false">
      <c r="A3456" s="2" t="n">
        <v>39712.1166782407</v>
      </c>
      <c r="B3456" s="0" t="n">
        <v>0</v>
      </c>
      <c r="C3456" s="0" t="n">
        <v>0</v>
      </c>
      <c r="D3456" s="0" t="n">
        <f aca="false">6*(B3456^3)</f>
        <v>0</v>
      </c>
      <c r="E3456" s="0" t="n">
        <f aca="false">D3456/12000</f>
        <v>0</v>
      </c>
    </row>
    <row r="3457" customFormat="false" ht="15" hidden="false" customHeight="false" outlineLevel="0" collapsed="false">
      <c r="A3457" s="2" t="n">
        <v>39712.120150463</v>
      </c>
      <c r="B3457" s="0" t="n">
        <v>0</v>
      </c>
      <c r="C3457" s="0" t="n">
        <v>1.7</v>
      </c>
      <c r="D3457" s="0" t="n">
        <f aca="false">6*(B3457^3)</f>
        <v>0</v>
      </c>
      <c r="E3457" s="0" t="n">
        <f aca="false">D3457/12000</f>
        <v>0</v>
      </c>
    </row>
    <row r="3458" customFormat="false" ht="15" hidden="false" customHeight="false" outlineLevel="0" collapsed="false">
      <c r="A3458" s="2" t="n">
        <v>39712.1236226852</v>
      </c>
      <c r="B3458" s="0" t="n">
        <v>0</v>
      </c>
      <c r="C3458" s="0" t="n">
        <v>1.2</v>
      </c>
      <c r="D3458" s="0" t="n">
        <f aca="false">6*(B3458^3)</f>
        <v>0</v>
      </c>
      <c r="E3458" s="0" t="n">
        <f aca="false">D3458/12000</f>
        <v>0</v>
      </c>
    </row>
    <row r="3459" customFormat="false" ht="15" hidden="false" customHeight="false" outlineLevel="0" collapsed="false">
      <c r="A3459" s="2" t="n">
        <v>39712.1270949074</v>
      </c>
      <c r="B3459" s="0" t="n">
        <v>0</v>
      </c>
      <c r="C3459" s="0" t="n">
        <v>1</v>
      </c>
      <c r="D3459" s="0" t="n">
        <f aca="false">6*(B3459^3)</f>
        <v>0</v>
      </c>
      <c r="E3459" s="0" t="n">
        <f aca="false">D3459/12000</f>
        <v>0</v>
      </c>
    </row>
    <row r="3460" customFormat="false" ht="15" hidden="false" customHeight="false" outlineLevel="0" collapsed="false">
      <c r="A3460" s="2" t="n">
        <v>39712.1305671296</v>
      </c>
      <c r="B3460" s="0" t="n">
        <v>0</v>
      </c>
      <c r="C3460" s="0" t="n">
        <v>1.2</v>
      </c>
      <c r="D3460" s="0" t="n">
        <f aca="false">6*(B3460^3)</f>
        <v>0</v>
      </c>
      <c r="E3460" s="0" t="n">
        <f aca="false">D3460/12000</f>
        <v>0</v>
      </c>
    </row>
    <row r="3461" customFormat="false" ht="15" hidden="false" customHeight="false" outlineLevel="0" collapsed="false">
      <c r="A3461" s="2" t="n">
        <v>39712.1340393519</v>
      </c>
      <c r="B3461" s="0" t="n">
        <v>1.2</v>
      </c>
      <c r="C3461" s="0" t="n">
        <v>1.3</v>
      </c>
      <c r="D3461" s="0" t="n">
        <f aca="false">6*(B3461^3)</f>
        <v>10.368</v>
      </c>
      <c r="E3461" s="0" t="n">
        <f aca="false">D3461/12000</f>
        <v>0.000864</v>
      </c>
    </row>
    <row r="3462" customFormat="false" ht="15" hidden="false" customHeight="false" outlineLevel="0" collapsed="false">
      <c r="A3462" s="2" t="n">
        <v>39712.1375115741</v>
      </c>
      <c r="B3462" s="0" t="n">
        <v>0</v>
      </c>
      <c r="C3462" s="0" t="n">
        <v>1.3</v>
      </c>
      <c r="D3462" s="0" t="n">
        <f aca="false">6*(B3462^3)</f>
        <v>0</v>
      </c>
      <c r="E3462" s="0" t="n">
        <f aca="false">D3462/12000</f>
        <v>0</v>
      </c>
    </row>
    <row r="3463" customFormat="false" ht="15" hidden="false" customHeight="false" outlineLevel="0" collapsed="false">
      <c r="A3463" s="2" t="n">
        <v>39712.1409837963</v>
      </c>
      <c r="B3463" s="0" t="n">
        <v>0</v>
      </c>
      <c r="C3463" s="0" t="n">
        <v>1.1</v>
      </c>
      <c r="D3463" s="0" t="n">
        <f aca="false">6*(B3463^3)</f>
        <v>0</v>
      </c>
      <c r="E3463" s="0" t="n">
        <f aca="false">D3463/12000</f>
        <v>0</v>
      </c>
    </row>
    <row r="3464" customFormat="false" ht="15" hidden="false" customHeight="false" outlineLevel="0" collapsed="false">
      <c r="A3464" s="2" t="n">
        <v>39712.1444560185</v>
      </c>
      <c r="B3464" s="0" t="n">
        <v>0</v>
      </c>
      <c r="C3464" s="0" t="n">
        <v>0</v>
      </c>
      <c r="D3464" s="0" t="n">
        <f aca="false">6*(B3464^3)</f>
        <v>0</v>
      </c>
      <c r="E3464" s="0" t="n">
        <f aca="false">D3464/12000</f>
        <v>0</v>
      </c>
    </row>
    <row r="3465" customFormat="false" ht="15" hidden="false" customHeight="false" outlineLevel="0" collapsed="false">
      <c r="A3465" s="2" t="n">
        <v>39712.1479282407</v>
      </c>
      <c r="B3465" s="0" t="n">
        <v>0</v>
      </c>
      <c r="C3465" s="0" t="n">
        <v>1.1</v>
      </c>
      <c r="D3465" s="0" t="n">
        <f aca="false">6*(B3465^3)</f>
        <v>0</v>
      </c>
      <c r="E3465" s="0" t="n">
        <f aca="false">D3465/12000</f>
        <v>0</v>
      </c>
    </row>
    <row r="3466" customFormat="false" ht="15" hidden="false" customHeight="false" outlineLevel="0" collapsed="false">
      <c r="A3466" s="2" t="n">
        <v>39712.151400463</v>
      </c>
      <c r="B3466" s="0" t="n">
        <v>0</v>
      </c>
      <c r="C3466" s="0" t="n">
        <v>1.2</v>
      </c>
      <c r="D3466" s="0" t="n">
        <f aca="false">6*(B3466^3)</f>
        <v>0</v>
      </c>
      <c r="E3466" s="0" t="n">
        <f aca="false">D3466/12000</f>
        <v>0</v>
      </c>
    </row>
    <row r="3467" customFormat="false" ht="15" hidden="false" customHeight="false" outlineLevel="0" collapsed="false">
      <c r="A3467" s="2" t="n">
        <v>39712.1548726852</v>
      </c>
      <c r="B3467" s="0" t="n">
        <v>0</v>
      </c>
      <c r="C3467" s="0" t="n">
        <v>1.1</v>
      </c>
      <c r="D3467" s="0" t="n">
        <f aca="false">6*(B3467^3)</f>
        <v>0</v>
      </c>
      <c r="E3467" s="0" t="n">
        <f aca="false">D3467/12000</f>
        <v>0</v>
      </c>
    </row>
    <row r="3468" customFormat="false" ht="15" hidden="false" customHeight="false" outlineLevel="0" collapsed="false">
      <c r="A3468" s="2" t="n">
        <v>39712.1583449074</v>
      </c>
      <c r="B3468" s="0" t="n">
        <v>1.2</v>
      </c>
      <c r="C3468" s="0" t="n">
        <v>1.4</v>
      </c>
      <c r="D3468" s="0" t="n">
        <f aca="false">6*(B3468^3)</f>
        <v>10.368</v>
      </c>
      <c r="E3468" s="0" t="n">
        <f aca="false">D3468/12000</f>
        <v>0.000864</v>
      </c>
    </row>
    <row r="3469" customFormat="false" ht="15" hidden="false" customHeight="false" outlineLevel="0" collapsed="false">
      <c r="A3469" s="2" t="n">
        <v>39712.1618171296</v>
      </c>
      <c r="B3469" s="0" t="n">
        <v>1.2</v>
      </c>
      <c r="C3469" s="0" t="n">
        <v>1.4</v>
      </c>
      <c r="D3469" s="0" t="n">
        <f aca="false">6*(B3469^3)</f>
        <v>10.368</v>
      </c>
      <c r="E3469" s="0" t="n">
        <f aca="false">D3469/12000</f>
        <v>0.000864</v>
      </c>
    </row>
    <row r="3470" customFormat="false" ht="15" hidden="false" customHeight="false" outlineLevel="0" collapsed="false">
      <c r="A3470" s="2" t="n">
        <v>39712.1652893519</v>
      </c>
      <c r="B3470" s="0" t="n">
        <v>0</v>
      </c>
      <c r="C3470" s="0" t="n">
        <v>1.3</v>
      </c>
      <c r="D3470" s="0" t="n">
        <f aca="false">6*(B3470^3)</f>
        <v>0</v>
      </c>
      <c r="E3470" s="0" t="n">
        <f aca="false">D3470/12000</f>
        <v>0</v>
      </c>
    </row>
    <row r="3471" customFormat="false" ht="15" hidden="false" customHeight="false" outlineLevel="0" collapsed="false">
      <c r="A3471" s="2" t="n">
        <v>39712.1687615741</v>
      </c>
      <c r="B3471" s="0" t="n">
        <v>0</v>
      </c>
      <c r="C3471" s="0" t="n">
        <v>1.1</v>
      </c>
      <c r="D3471" s="0" t="n">
        <f aca="false">6*(B3471^3)</f>
        <v>0</v>
      </c>
      <c r="E3471" s="0" t="n">
        <f aca="false">D3471/12000</f>
        <v>0</v>
      </c>
    </row>
    <row r="3472" customFormat="false" ht="15" hidden="false" customHeight="false" outlineLevel="0" collapsed="false">
      <c r="A3472" s="2" t="n">
        <v>39712.1722337963</v>
      </c>
      <c r="B3472" s="0" t="n">
        <v>0</v>
      </c>
      <c r="C3472" s="0" t="n">
        <v>0</v>
      </c>
      <c r="D3472" s="0" t="n">
        <f aca="false">6*(B3472^3)</f>
        <v>0</v>
      </c>
      <c r="E3472" s="0" t="n">
        <f aca="false">D3472/12000</f>
        <v>0</v>
      </c>
    </row>
    <row r="3473" customFormat="false" ht="15" hidden="false" customHeight="false" outlineLevel="0" collapsed="false">
      <c r="A3473" s="2" t="n">
        <v>39712.1757060185</v>
      </c>
      <c r="B3473" s="0" t="n">
        <v>0</v>
      </c>
      <c r="C3473" s="0" t="n">
        <v>1.2</v>
      </c>
      <c r="D3473" s="0" t="n">
        <f aca="false">6*(B3473^3)</f>
        <v>0</v>
      </c>
      <c r="E3473" s="0" t="n">
        <f aca="false">D3473/12000</f>
        <v>0</v>
      </c>
    </row>
    <row r="3474" customFormat="false" ht="15" hidden="false" customHeight="false" outlineLevel="0" collapsed="false">
      <c r="A3474" s="2" t="n">
        <v>39712.1791782407</v>
      </c>
      <c r="B3474" s="0" t="n">
        <v>1.1</v>
      </c>
      <c r="C3474" s="0" t="n">
        <v>1.3</v>
      </c>
      <c r="D3474" s="0" t="n">
        <f aca="false">6*(B3474^3)</f>
        <v>7.986</v>
      </c>
      <c r="E3474" s="0" t="n">
        <f aca="false">D3474/12000</f>
        <v>0.0006655</v>
      </c>
    </row>
    <row r="3475" customFormat="false" ht="15" hidden="false" customHeight="false" outlineLevel="0" collapsed="false">
      <c r="A3475" s="2" t="n">
        <v>39712.182650463</v>
      </c>
      <c r="B3475" s="0" t="n">
        <v>1.2</v>
      </c>
      <c r="C3475" s="0" t="n">
        <v>1.4</v>
      </c>
      <c r="D3475" s="0" t="n">
        <f aca="false">6*(B3475^3)</f>
        <v>10.368</v>
      </c>
      <c r="E3475" s="0" t="n">
        <f aca="false">D3475/12000</f>
        <v>0.000864</v>
      </c>
    </row>
    <row r="3476" customFormat="false" ht="15" hidden="false" customHeight="false" outlineLevel="0" collapsed="false">
      <c r="A3476" s="2" t="n">
        <v>39712.1861226852</v>
      </c>
      <c r="B3476" s="0" t="n">
        <v>1.1</v>
      </c>
      <c r="C3476" s="0" t="n">
        <v>1.6</v>
      </c>
      <c r="D3476" s="0" t="n">
        <f aca="false">6*(B3476^3)</f>
        <v>7.986</v>
      </c>
      <c r="E3476" s="0" t="n">
        <f aca="false">D3476/12000</f>
        <v>0.0006655</v>
      </c>
    </row>
    <row r="3477" customFormat="false" ht="15" hidden="false" customHeight="false" outlineLevel="0" collapsed="false">
      <c r="A3477" s="2" t="n">
        <v>39712.1895949074</v>
      </c>
      <c r="B3477" s="0" t="n">
        <v>0</v>
      </c>
      <c r="C3477" s="0" t="n">
        <v>1.2</v>
      </c>
      <c r="D3477" s="0" t="n">
        <f aca="false">6*(B3477^3)</f>
        <v>0</v>
      </c>
      <c r="E3477" s="0" t="n">
        <f aca="false">D3477/12000</f>
        <v>0</v>
      </c>
    </row>
    <row r="3478" customFormat="false" ht="15" hidden="false" customHeight="false" outlineLevel="0" collapsed="false">
      <c r="A3478" s="2" t="n">
        <v>39712.1930671296</v>
      </c>
      <c r="B3478" s="0" t="n">
        <v>1</v>
      </c>
      <c r="C3478" s="0" t="n">
        <v>1.2</v>
      </c>
      <c r="D3478" s="0" t="n">
        <f aca="false">6*(B3478^3)</f>
        <v>6</v>
      </c>
      <c r="E3478" s="0" t="n">
        <f aca="false">D3478/12000</f>
        <v>0.0005</v>
      </c>
    </row>
    <row r="3479" customFormat="false" ht="15" hidden="false" customHeight="false" outlineLevel="0" collapsed="false">
      <c r="A3479" s="2" t="n">
        <v>39712.1965393519</v>
      </c>
      <c r="B3479" s="0" t="n">
        <v>0</v>
      </c>
      <c r="C3479" s="0" t="n">
        <v>1.1</v>
      </c>
      <c r="D3479" s="0" t="n">
        <f aca="false">6*(B3479^3)</f>
        <v>0</v>
      </c>
      <c r="E3479" s="0" t="n">
        <f aca="false">D3479/12000</f>
        <v>0</v>
      </c>
    </row>
    <row r="3480" customFormat="false" ht="15" hidden="false" customHeight="false" outlineLevel="0" collapsed="false">
      <c r="A3480" s="2" t="n">
        <v>39712.2000115741</v>
      </c>
      <c r="B3480" s="0" t="n">
        <v>0</v>
      </c>
      <c r="C3480" s="0" t="n">
        <v>0</v>
      </c>
      <c r="D3480" s="0" t="n">
        <f aca="false">6*(B3480^3)</f>
        <v>0</v>
      </c>
      <c r="E3480" s="0" t="n">
        <f aca="false">D3480/12000</f>
        <v>0</v>
      </c>
    </row>
    <row r="3481" customFormat="false" ht="15" hidden="false" customHeight="false" outlineLevel="0" collapsed="false">
      <c r="A3481" s="2" t="n">
        <v>39712.2034837963</v>
      </c>
      <c r="B3481" s="0" t="n">
        <v>0</v>
      </c>
      <c r="C3481" s="0" t="n">
        <v>0</v>
      </c>
      <c r="D3481" s="0" t="n">
        <f aca="false">6*(B3481^3)</f>
        <v>0</v>
      </c>
      <c r="E3481" s="0" t="n">
        <f aca="false">D3481/12000</f>
        <v>0</v>
      </c>
    </row>
    <row r="3482" customFormat="false" ht="15" hidden="false" customHeight="false" outlineLevel="0" collapsed="false">
      <c r="A3482" s="2" t="n">
        <v>39712.2069560185</v>
      </c>
      <c r="B3482" s="0" t="n">
        <v>0</v>
      </c>
      <c r="C3482" s="0" t="n">
        <v>0</v>
      </c>
      <c r="D3482" s="0" t="n">
        <f aca="false">6*(B3482^3)</f>
        <v>0</v>
      </c>
      <c r="E3482" s="0" t="n">
        <f aca="false">D3482/12000</f>
        <v>0</v>
      </c>
    </row>
    <row r="3483" customFormat="false" ht="15" hidden="false" customHeight="false" outlineLevel="0" collapsed="false">
      <c r="A3483" s="2" t="n">
        <v>39712.2104282407</v>
      </c>
      <c r="B3483" s="0" t="n">
        <v>0</v>
      </c>
      <c r="C3483" s="0" t="n">
        <v>1.1</v>
      </c>
      <c r="D3483" s="0" t="n">
        <f aca="false">6*(B3483^3)</f>
        <v>0</v>
      </c>
      <c r="E3483" s="0" t="n">
        <f aca="false">D3483/12000</f>
        <v>0</v>
      </c>
    </row>
    <row r="3484" customFormat="false" ht="15" hidden="false" customHeight="false" outlineLevel="0" collapsed="false">
      <c r="A3484" s="2" t="n">
        <v>39712.213900463</v>
      </c>
      <c r="B3484" s="0" t="n">
        <v>1.2</v>
      </c>
      <c r="C3484" s="0" t="n">
        <v>1.2</v>
      </c>
      <c r="D3484" s="0" t="n">
        <f aca="false">6*(B3484^3)</f>
        <v>10.368</v>
      </c>
      <c r="E3484" s="0" t="n">
        <f aca="false">D3484/12000</f>
        <v>0.000864</v>
      </c>
    </row>
    <row r="3485" customFormat="false" ht="15" hidden="false" customHeight="false" outlineLevel="0" collapsed="false">
      <c r="A3485" s="2" t="n">
        <v>39712.2173726852</v>
      </c>
      <c r="B3485" s="0" t="n">
        <v>1.2</v>
      </c>
      <c r="C3485" s="0" t="n">
        <v>1.5</v>
      </c>
      <c r="D3485" s="0" t="n">
        <f aca="false">6*(B3485^3)</f>
        <v>10.368</v>
      </c>
      <c r="E3485" s="0" t="n">
        <f aca="false">D3485/12000</f>
        <v>0.000864</v>
      </c>
    </row>
    <row r="3486" customFormat="false" ht="15" hidden="false" customHeight="false" outlineLevel="0" collapsed="false">
      <c r="A3486" s="2" t="n">
        <v>39712.2208449074</v>
      </c>
      <c r="B3486" s="0" t="n">
        <v>0</v>
      </c>
      <c r="C3486" s="0" t="n">
        <v>1.3</v>
      </c>
      <c r="D3486" s="0" t="n">
        <f aca="false">6*(B3486^3)</f>
        <v>0</v>
      </c>
      <c r="E3486" s="0" t="n">
        <f aca="false">D3486/12000</f>
        <v>0</v>
      </c>
    </row>
    <row r="3487" customFormat="false" ht="15" hidden="false" customHeight="false" outlineLevel="0" collapsed="false">
      <c r="A3487" s="2" t="n">
        <v>39712.2243171296</v>
      </c>
      <c r="B3487" s="0" t="n">
        <v>1.2</v>
      </c>
      <c r="C3487" s="0" t="n">
        <v>1.2</v>
      </c>
      <c r="D3487" s="0" t="n">
        <f aca="false">6*(B3487^3)</f>
        <v>10.368</v>
      </c>
      <c r="E3487" s="0" t="n">
        <f aca="false">D3487/12000</f>
        <v>0.000864</v>
      </c>
    </row>
    <row r="3488" customFormat="false" ht="15" hidden="false" customHeight="false" outlineLevel="0" collapsed="false">
      <c r="A3488" s="2" t="n">
        <v>39712.2277893519</v>
      </c>
      <c r="B3488" s="0" t="n">
        <v>1.1</v>
      </c>
      <c r="C3488" s="0" t="n">
        <v>1.3</v>
      </c>
      <c r="D3488" s="0" t="n">
        <f aca="false">6*(B3488^3)</f>
        <v>7.986</v>
      </c>
      <c r="E3488" s="0" t="n">
        <f aca="false">D3488/12000</f>
        <v>0.0006655</v>
      </c>
    </row>
    <row r="3489" customFormat="false" ht="15" hidden="false" customHeight="false" outlineLevel="0" collapsed="false">
      <c r="A3489" s="2" t="n">
        <v>39712.2312615741</v>
      </c>
      <c r="B3489" s="0" t="n">
        <v>0</v>
      </c>
      <c r="C3489" s="0" t="n">
        <v>1.1</v>
      </c>
      <c r="D3489" s="0" t="n">
        <f aca="false">6*(B3489^3)</f>
        <v>0</v>
      </c>
      <c r="E3489" s="0" t="n">
        <f aca="false">D3489/12000</f>
        <v>0</v>
      </c>
    </row>
    <row r="3490" customFormat="false" ht="15" hidden="false" customHeight="false" outlineLevel="0" collapsed="false">
      <c r="A3490" s="2" t="n">
        <v>39712.2347337963</v>
      </c>
      <c r="B3490" s="0" t="n">
        <v>0</v>
      </c>
      <c r="C3490" s="0" t="n">
        <v>1.1</v>
      </c>
      <c r="D3490" s="0" t="n">
        <f aca="false">6*(B3490^3)</f>
        <v>0</v>
      </c>
      <c r="E3490" s="0" t="n">
        <f aca="false">D3490/12000</f>
        <v>0</v>
      </c>
    </row>
    <row r="3491" customFormat="false" ht="15" hidden="false" customHeight="false" outlineLevel="0" collapsed="false">
      <c r="A3491" s="2" t="n">
        <v>39712.2382060185</v>
      </c>
      <c r="B3491" s="0" t="n">
        <v>1.1</v>
      </c>
      <c r="C3491" s="0" t="n">
        <v>1.2</v>
      </c>
      <c r="D3491" s="0" t="n">
        <f aca="false">6*(B3491^3)</f>
        <v>7.986</v>
      </c>
      <c r="E3491" s="0" t="n">
        <f aca="false">D3491/12000</f>
        <v>0.0006655</v>
      </c>
    </row>
    <row r="3492" customFormat="false" ht="15" hidden="false" customHeight="false" outlineLevel="0" collapsed="false">
      <c r="A3492" s="2" t="n">
        <v>39712.2416782407</v>
      </c>
      <c r="B3492" s="0" t="n">
        <v>1</v>
      </c>
      <c r="C3492" s="0" t="n">
        <v>1.4</v>
      </c>
      <c r="D3492" s="0" t="n">
        <f aca="false">6*(B3492^3)</f>
        <v>6</v>
      </c>
      <c r="E3492" s="0" t="n">
        <f aca="false">D3492/12000</f>
        <v>0.0005</v>
      </c>
    </row>
    <row r="3493" customFormat="false" ht="15" hidden="false" customHeight="false" outlineLevel="0" collapsed="false">
      <c r="A3493" s="2" t="n">
        <v>39712.245150463</v>
      </c>
      <c r="B3493" s="0" t="n">
        <v>1</v>
      </c>
      <c r="C3493" s="0" t="n">
        <v>1.1</v>
      </c>
      <c r="D3493" s="0" t="n">
        <f aca="false">6*(B3493^3)</f>
        <v>6</v>
      </c>
      <c r="E3493" s="0" t="n">
        <f aca="false">D3493/12000</f>
        <v>0.0005</v>
      </c>
    </row>
    <row r="3494" customFormat="false" ht="15" hidden="false" customHeight="false" outlineLevel="0" collapsed="false">
      <c r="A3494" s="2" t="n">
        <v>39712.2486226852</v>
      </c>
      <c r="B3494" s="0" t="n">
        <v>0</v>
      </c>
      <c r="C3494" s="0" t="n">
        <v>1.1</v>
      </c>
      <c r="D3494" s="0" t="n">
        <f aca="false">6*(B3494^3)</f>
        <v>0</v>
      </c>
      <c r="E3494" s="0" t="n">
        <f aca="false">D3494/12000</f>
        <v>0</v>
      </c>
    </row>
    <row r="3495" customFormat="false" ht="15" hidden="false" customHeight="false" outlineLevel="0" collapsed="false">
      <c r="A3495" s="2" t="n">
        <v>39712.2520949074</v>
      </c>
      <c r="B3495" s="0" t="n">
        <v>0</v>
      </c>
      <c r="C3495" s="0" t="n">
        <v>1</v>
      </c>
      <c r="D3495" s="0" t="n">
        <f aca="false">6*(B3495^3)</f>
        <v>0</v>
      </c>
      <c r="E3495" s="0" t="n">
        <f aca="false">D3495/12000</f>
        <v>0</v>
      </c>
    </row>
    <row r="3496" customFormat="false" ht="15" hidden="false" customHeight="false" outlineLevel="0" collapsed="false">
      <c r="A3496" s="2" t="n">
        <v>39712.2555671296</v>
      </c>
      <c r="B3496" s="0" t="n">
        <v>0</v>
      </c>
      <c r="C3496" s="0" t="n">
        <v>1.2</v>
      </c>
      <c r="D3496" s="0" t="n">
        <f aca="false">6*(B3496^3)</f>
        <v>0</v>
      </c>
      <c r="E3496" s="0" t="n">
        <f aca="false">D3496/12000</f>
        <v>0</v>
      </c>
    </row>
    <row r="3497" customFormat="false" ht="15" hidden="false" customHeight="false" outlineLevel="0" collapsed="false">
      <c r="A3497" s="2" t="n">
        <v>39712.2590393519</v>
      </c>
      <c r="B3497" s="0" t="n">
        <v>0</v>
      </c>
      <c r="C3497" s="0" t="n">
        <v>1.1</v>
      </c>
      <c r="D3497" s="0" t="n">
        <f aca="false">6*(B3497^3)</f>
        <v>0</v>
      </c>
      <c r="E3497" s="0" t="n">
        <f aca="false">D3497/12000</f>
        <v>0</v>
      </c>
    </row>
    <row r="3498" customFormat="false" ht="15" hidden="false" customHeight="false" outlineLevel="0" collapsed="false">
      <c r="A3498" s="2" t="n">
        <v>39712.2625115741</v>
      </c>
      <c r="B3498" s="0" t="n">
        <v>0</v>
      </c>
      <c r="C3498" s="0" t="n">
        <v>0</v>
      </c>
      <c r="D3498" s="0" t="n">
        <f aca="false">6*(B3498^3)</f>
        <v>0</v>
      </c>
      <c r="E3498" s="0" t="n">
        <f aca="false">D3498/12000</f>
        <v>0</v>
      </c>
    </row>
    <row r="3499" customFormat="false" ht="15" hidden="false" customHeight="false" outlineLevel="0" collapsed="false">
      <c r="A3499" s="2" t="n">
        <v>39712.2659837963</v>
      </c>
      <c r="B3499" s="0" t="n">
        <v>1.4</v>
      </c>
      <c r="C3499" s="0" t="n">
        <v>1.5</v>
      </c>
      <c r="D3499" s="0" t="n">
        <f aca="false">6*(B3499^3)</f>
        <v>16.464</v>
      </c>
      <c r="E3499" s="0" t="n">
        <f aca="false">D3499/12000</f>
        <v>0.001372</v>
      </c>
    </row>
    <row r="3500" customFormat="false" ht="15" hidden="false" customHeight="false" outlineLevel="0" collapsed="false">
      <c r="A3500" s="2" t="n">
        <v>39712.2694560185</v>
      </c>
      <c r="B3500" s="0" t="n">
        <v>0</v>
      </c>
      <c r="C3500" s="0" t="n">
        <v>1.4</v>
      </c>
      <c r="D3500" s="0" t="n">
        <f aca="false">6*(B3500^3)</f>
        <v>0</v>
      </c>
      <c r="E3500" s="0" t="n">
        <f aca="false">D3500/12000</f>
        <v>0</v>
      </c>
    </row>
    <row r="3501" customFormat="false" ht="15" hidden="false" customHeight="false" outlineLevel="0" collapsed="false">
      <c r="A3501" s="2" t="n">
        <v>39712.2729282407</v>
      </c>
      <c r="B3501" s="0" t="n">
        <v>0</v>
      </c>
      <c r="C3501" s="0" t="n">
        <v>1.3</v>
      </c>
      <c r="D3501" s="0" t="n">
        <f aca="false">6*(B3501^3)</f>
        <v>0</v>
      </c>
      <c r="E3501" s="0" t="n">
        <f aca="false">D3501/12000</f>
        <v>0</v>
      </c>
    </row>
    <row r="3502" customFormat="false" ht="15" hidden="false" customHeight="false" outlineLevel="0" collapsed="false">
      <c r="A3502" s="2" t="n">
        <v>39712.276400463</v>
      </c>
      <c r="B3502" s="0" t="n">
        <v>0</v>
      </c>
      <c r="C3502" s="0" t="n">
        <v>0</v>
      </c>
      <c r="D3502" s="0" t="n">
        <f aca="false">6*(B3502^3)</f>
        <v>0</v>
      </c>
      <c r="E3502" s="0" t="n">
        <f aca="false">D3502/12000</f>
        <v>0</v>
      </c>
    </row>
    <row r="3503" customFormat="false" ht="15" hidden="false" customHeight="false" outlineLevel="0" collapsed="false">
      <c r="A3503" s="2" t="n">
        <v>39712.2798726852</v>
      </c>
      <c r="B3503" s="0" t="n">
        <v>0</v>
      </c>
      <c r="C3503" s="0" t="n">
        <v>0</v>
      </c>
      <c r="D3503" s="0" t="n">
        <f aca="false">6*(B3503^3)</f>
        <v>0</v>
      </c>
      <c r="E3503" s="0" t="n">
        <f aca="false">D3503/12000</f>
        <v>0</v>
      </c>
    </row>
    <row r="3504" customFormat="false" ht="15" hidden="false" customHeight="false" outlineLevel="0" collapsed="false">
      <c r="A3504" s="2" t="n">
        <v>39712.2833449074</v>
      </c>
      <c r="B3504" s="0" t="n">
        <v>0</v>
      </c>
      <c r="C3504" s="0" t="n">
        <v>1.1</v>
      </c>
      <c r="D3504" s="0" t="n">
        <f aca="false">6*(B3504^3)</f>
        <v>0</v>
      </c>
      <c r="E3504" s="0" t="n">
        <f aca="false">D3504/12000</f>
        <v>0</v>
      </c>
    </row>
    <row r="3505" customFormat="false" ht="15" hidden="false" customHeight="false" outlineLevel="0" collapsed="false">
      <c r="A3505" s="2" t="n">
        <v>39712.2868171296</v>
      </c>
      <c r="B3505" s="0" t="n">
        <v>0</v>
      </c>
      <c r="C3505" s="0" t="n">
        <v>0</v>
      </c>
      <c r="D3505" s="0" t="n">
        <f aca="false">6*(B3505^3)</f>
        <v>0</v>
      </c>
      <c r="E3505" s="0" t="n">
        <f aca="false">D3505/12000</f>
        <v>0</v>
      </c>
    </row>
    <row r="3506" customFormat="false" ht="15" hidden="false" customHeight="false" outlineLevel="0" collapsed="false">
      <c r="A3506" s="2" t="n">
        <v>39712.2902893519</v>
      </c>
      <c r="B3506" s="0" t="n">
        <v>1.2</v>
      </c>
      <c r="C3506" s="0" t="n">
        <v>1.9</v>
      </c>
      <c r="D3506" s="0" t="n">
        <f aca="false">6*(B3506^3)</f>
        <v>10.368</v>
      </c>
      <c r="E3506" s="0" t="n">
        <f aca="false">D3506/12000</f>
        <v>0.000864</v>
      </c>
    </row>
    <row r="3507" customFormat="false" ht="15" hidden="false" customHeight="false" outlineLevel="0" collapsed="false">
      <c r="A3507" s="2" t="n">
        <v>39712.2937615741</v>
      </c>
      <c r="B3507" s="0" t="n">
        <v>1.3</v>
      </c>
      <c r="C3507" s="0" t="n">
        <v>1.9</v>
      </c>
      <c r="D3507" s="0" t="n">
        <f aca="false">6*(B3507^3)</f>
        <v>13.182</v>
      </c>
      <c r="E3507" s="0" t="n">
        <f aca="false">D3507/12000</f>
        <v>0.0010985</v>
      </c>
    </row>
    <row r="3508" customFormat="false" ht="15" hidden="false" customHeight="false" outlineLevel="0" collapsed="false">
      <c r="A3508" s="2" t="n">
        <v>39712.2972337963</v>
      </c>
      <c r="B3508" s="0" t="n">
        <v>1.1</v>
      </c>
      <c r="C3508" s="0" t="n">
        <v>1.4</v>
      </c>
      <c r="D3508" s="0" t="n">
        <f aca="false">6*(B3508^3)</f>
        <v>7.986</v>
      </c>
      <c r="E3508" s="0" t="n">
        <f aca="false">D3508/12000</f>
        <v>0.0006655</v>
      </c>
    </row>
    <row r="3509" customFormat="false" ht="15" hidden="false" customHeight="false" outlineLevel="0" collapsed="false">
      <c r="A3509" s="2" t="n">
        <v>39712.3007060185</v>
      </c>
      <c r="B3509" s="0" t="n">
        <v>1.1</v>
      </c>
      <c r="C3509" s="0" t="n">
        <v>1.4</v>
      </c>
      <c r="D3509" s="0" t="n">
        <f aca="false">6*(B3509^3)</f>
        <v>7.986</v>
      </c>
      <c r="E3509" s="0" t="n">
        <f aca="false">D3509/12000</f>
        <v>0.0006655</v>
      </c>
    </row>
    <row r="3510" customFormat="false" ht="15" hidden="false" customHeight="false" outlineLevel="0" collapsed="false">
      <c r="A3510" s="2" t="n">
        <v>39712.3041782407</v>
      </c>
      <c r="B3510" s="0" t="n">
        <v>1.1</v>
      </c>
      <c r="C3510" s="0" t="n">
        <v>1.5</v>
      </c>
      <c r="D3510" s="0" t="n">
        <f aca="false">6*(B3510^3)</f>
        <v>7.986</v>
      </c>
      <c r="E3510" s="0" t="n">
        <f aca="false">D3510/12000</f>
        <v>0.0006655</v>
      </c>
    </row>
    <row r="3511" customFormat="false" ht="15" hidden="false" customHeight="false" outlineLevel="0" collapsed="false">
      <c r="A3511" s="2" t="n">
        <v>39712.307650463</v>
      </c>
      <c r="B3511" s="0" t="n">
        <v>1.1</v>
      </c>
      <c r="C3511" s="0" t="n">
        <v>1.2</v>
      </c>
      <c r="D3511" s="0" t="n">
        <f aca="false">6*(B3511^3)</f>
        <v>7.986</v>
      </c>
      <c r="E3511" s="0" t="n">
        <f aca="false">D3511/12000</f>
        <v>0.0006655</v>
      </c>
    </row>
    <row r="3512" customFormat="false" ht="15" hidden="false" customHeight="false" outlineLevel="0" collapsed="false">
      <c r="A3512" s="2" t="n">
        <v>39712.3111226852</v>
      </c>
      <c r="B3512" s="0" t="n">
        <v>0</v>
      </c>
      <c r="C3512" s="0" t="n">
        <v>1</v>
      </c>
      <c r="D3512" s="0" t="n">
        <f aca="false">6*(B3512^3)</f>
        <v>0</v>
      </c>
      <c r="E3512" s="0" t="n">
        <f aca="false">D3512/12000</f>
        <v>0</v>
      </c>
    </row>
    <row r="3513" customFormat="false" ht="15" hidden="false" customHeight="false" outlineLevel="0" collapsed="false">
      <c r="A3513" s="2" t="n">
        <v>39712.3145949074</v>
      </c>
      <c r="B3513" s="0" t="n">
        <v>0</v>
      </c>
      <c r="C3513" s="0" t="n">
        <v>0</v>
      </c>
      <c r="D3513" s="0" t="n">
        <f aca="false">6*(B3513^3)</f>
        <v>0</v>
      </c>
      <c r="E3513" s="0" t="n">
        <f aca="false">D3513/12000</f>
        <v>0</v>
      </c>
    </row>
    <row r="3514" customFormat="false" ht="15" hidden="false" customHeight="false" outlineLevel="0" collapsed="false">
      <c r="A3514" s="2" t="n">
        <v>39712.3180671296</v>
      </c>
      <c r="B3514" s="0" t="n">
        <v>0</v>
      </c>
      <c r="C3514" s="0" t="n">
        <v>0</v>
      </c>
      <c r="D3514" s="0" t="n">
        <f aca="false">6*(B3514^3)</f>
        <v>0</v>
      </c>
      <c r="E3514" s="0" t="n">
        <f aca="false">D3514/12000</f>
        <v>0</v>
      </c>
    </row>
    <row r="3515" customFormat="false" ht="15" hidden="false" customHeight="false" outlineLevel="0" collapsed="false">
      <c r="A3515" s="2" t="n">
        <v>39712.3215393519</v>
      </c>
      <c r="B3515" s="0" t="n">
        <v>0</v>
      </c>
      <c r="C3515" s="0" t="n">
        <v>0</v>
      </c>
      <c r="D3515" s="0" t="n">
        <f aca="false">6*(B3515^3)</f>
        <v>0</v>
      </c>
      <c r="E3515" s="0" t="n">
        <f aca="false">D3515/12000</f>
        <v>0</v>
      </c>
    </row>
    <row r="3516" customFormat="false" ht="15" hidden="false" customHeight="false" outlineLevel="0" collapsed="false">
      <c r="A3516" s="2" t="n">
        <v>39712.3250115741</v>
      </c>
      <c r="B3516" s="0" t="n">
        <v>0</v>
      </c>
      <c r="C3516" s="0" t="n">
        <v>1.1</v>
      </c>
      <c r="D3516" s="0" t="n">
        <f aca="false">6*(B3516^3)</f>
        <v>0</v>
      </c>
      <c r="E3516" s="0" t="n">
        <f aca="false">D3516/12000</f>
        <v>0</v>
      </c>
    </row>
    <row r="3517" customFormat="false" ht="15" hidden="false" customHeight="false" outlineLevel="0" collapsed="false">
      <c r="A3517" s="2" t="n">
        <v>39712.3284837963</v>
      </c>
      <c r="B3517" s="0" t="n">
        <v>0</v>
      </c>
      <c r="C3517" s="0" t="n">
        <v>0</v>
      </c>
      <c r="D3517" s="0" t="n">
        <f aca="false">6*(B3517^3)</f>
        <v>0</v>
      </c>
      <c r="E3517" s="0" t="n">
        <f aca="false">D3517/12000</f>
        <v>0</v>
      </c>
    </row>
    <row r="3518" customFormat="false" ht="15" hidden="false" customHeight="false" outlineLevel="0" collapsed="false">
      <c r="A3518" s="2" t="n">
        <v>39712.3319560185</v>
      </c>
      <c r="B3518" s="0" t="n">
        <v>0</v>
      </c>
      <c r="C3518" s="0" t="n">
        <v>1.3</v>
      </c>
      <c r="D3518" s="0" t="n">
        <f aca="false">6*(B3518^3)</f>
        <v>0</v>
      </c>
      <c r="E3518" s="0" t="n">
        <f aca="false">D3518/12000</f>
        <v>0</v>
      </c>
    </row>
    <row r="3519" customFormat="false" ht="15" hidden="false" customHeight="false" outlineLevel="0" collapsed="false">
      <c r="A3519" s="2" t="n">
        <v>39712.3354282407</v>
      </c>
      <c r="B3519" s="0" t="n">
        <v>1.1</v>
      </c>
      <c r="C3519" s="0" t="n">
        <v>1.4</v>
      </c>
      <c r="D3519" s="0" t="n">
        <f aca="false">6*(B3519^3)</f>
        <v>7.986</v>
      </c>
      <c r="E3519" s="0" t="n">
        <f aca="false">D3519/12000</f>
        <v>0.0006655</v>
      </c>
    </row>
    <row r="3520" customFormat="false" ht="15" hidden="false" customHeight="false" outlineLevel="0" collapsed="false">
      <c r="A3520" s="2" t="n">
        <v>39712.338900463</v>
      </c>
      <c r="B3520" s="0" t="n">
        <v>0</v>
      </c>
      <c r="C3520" s="0" t="n">
        <v>1.2</v>
      </c>
      <c r="D3520" s="0" t="n">
        <f aca="false">6*(B3520^3)</f>
        <v>0</v>
      </c>
      <c r="E3520" s="0" t="n">
        <f aca="false">D3520/12000</f>
        <v>0</v>
      </c>
    </row>
    <row r="3521" customFormat="false" ht="15" hidden="false" customHeight="false" outlineLevel="0" collapsed="false">
      <c r="A3521" s="2" t="n">
        <v>39712.3423726852</v>
      </c>
      <c r="B3521" s="0" t="n">
        <v>0</v>
      </c>
      <c r="C3521" s="0" t="n">
        <v>1.1</v>
      </c>
      <c r="D3521" s="0" t="n">
        <f aca="false">6*(B3521^3)</f>
        <v>0</v>
      </c>
      <c r="E3521" s="0" t="n">
        <f aca="false">D3521/12000</f>
        <v>0</v>
      </c>
    </row>
    <row r="3522" customFormat="false" ht="15" hidden="false" customHeight="false" outlineLevel="0" collapsed="false">
      <c r="A3522" s="2" t="n">
        <v>39712.3458449074</v>
      </c>
      <c r="B3522" s="0" t="n">
        <v>1.7</v>
      </c>
      <c r="C3522" s="0" t="n">
        <v>2.1</v>
      </c>
      <c r="D3522" s="0" t="n">
        <f aca="false">6*(B3522^3)</f>
        <v>29.478</v>
      </c>
      <c r="E3522" s="0" t="n">
        <f aca="false">D3522/12000</f>
        <v>0.0024565</v>
      </c>
    </row>
    <row r="3523" customFormat="false" ht="15" hidden="false" customHeight="false" outlineLevel="0" collapsed="false">
      <c r="A3523" s="2" t="n">
        <v>39712.3493171296</v>
      </c>
      <c r="B3523" s="0" t="n">
        <v>1.4</v>
      </c>
      <c r="C3523" s="0" t="n">
        <v>1.9</v>
      </c>
      <c r="D3523" s="0" t="n">
        <f aca="false">6*(B3523^3)</f>
        <v>16.464</v>
      </c>
      <c r="E3523" s="0" t="n">
        <f aca="false">D3523/12000</f>
        <v>0.001372</v>
      </c>
    </row>
    <row r="3524" customFormat="false" ht="15" hidden="false" customHeight="false" outlineLevel="0" collapsed="false">
      <c r="A3524" s="2" t="n">
        <v>39712.3527893519</v>
      </c>
      <c r="B3524" s="0" t="n">
        <v>1.5</v>
      </c>
      <c r="C3524" s="0" t="n">
        <v>1.9</v>
      </c>
      <c r="D3524" s="0" t="n">
        <f aca="false">6*(B3524^3)</f>
        <v>20.25</v>
      </c>
      <c r="E3524" s="0" t="n">
        <f aca="false">D3524/12000</f>
        <v>0.0016875</v>
      </c>
    </row>
    <row r="3525" customFormat="false" ht="15" hidden="false" customHeight="false" outlineLevel="0" collapsed="false">
      <c r="A3525" s="2" t="n">
        <v>39712.3562615741</v>
      </c>
      <c r="B3525" s="0" t="n">
        <v>2</v>
      </c>
      <c r="C3525" s="0" t="n">
        <v>2.2</v>
      </c>
      <c r="D3525" s="0" t="n">
        <f aca="false">6*(B3525^3)</f>
        <v>48</v>
      </c>
      <c r="E3525" s="0" t="n">
        <f aca="false">D3525/12000</f>
        <v>0.004</v>
      </c>
    </row>
    <row r="3526" customFormat="false" ht="15" hidden="false" customHeight="false" outlineLevel="0" collapsed="false">
      <c r="A3526" s="2" t="n">
        <v>39712.3597337963</v>
      </c>
      <c r="B3526" s="0" t="n">
        <v>1.6</v>
      </c>
      <c r="C3526" s="0" t="n">
        <v>2.4</v>
      </c>
      <c r="D3526" s="0" t="n">
        <f aca="false">6*(B3526^3)</f>
        <v>24.576</v>
      </c>
      <c r="E3526" s="0" t="n">
        <f aca="false">D3526/12000</f>
        <v>0.002048</v>
      </c>
    </row>
    <row r="3527" customFormat="false" ht="15" hidden="false" customHeight="false" outlineLevel="0" collapsed="false">
      <c r="A3527" s="2" t="n">
        <v>39712.3632060185</v>
      </c>
      <c r="B3527" s="0" t="n">
        <v>1.5</v>
      </c>
      <c r="C3527" s="0" t="n">
        <v>2.2</v>
      </c>
      <c r="D3527" s="0" t="n">
        <f aca="false">6*(B3527^3)</f>
        <v>20.25</v>
      </c>
      <c r="E3527" s="0" t="n">
        <f aca="false">D3527/12000</f>
        <v>0.0016875</v>
      </c>
    </row>
    <row r="3528" customFormat="false" ht="15" hidden="false" customHeight="false" outlineLevel="0" collapsed="false">
      <c r="A3528" s="2" t="n">
        <v>39712.3666782407</v>
      </c>
      <c r="B3528" s="0" t="n">
        <v>1.8</v>
      </c>
      <c r="C3528" s="0" t="n">
        <v>2.6</v>
      </c>
      <c r="D3528" s="0" t="n">
        <f aca="false">6*(B3528^3)</f>
        <v>34.992</v>
      </c>
      <c r="E3528" s="0" t="n">
        <f aca="false">D3528/12000</f>
        <v>0.002916</v>
      </c>
    </row>
    <row r="3529" customFormat="false" ht="15" hidden="false" customHeight="false" outlineLevel="0" collapsed="false">
      <c r="A3529" s="2" t="n">
        <v>39712.370150463</v>
      </c>
      <c r="B3529" s="0" t="n">
        <v>1.4</v>
      </c>
      <c r="C3529" s="0" t="n">
        <v>2.3</v>
      </c>
      <c r="D3529" s="0" t="n">
        <f aca="false">6*(B3529^3)</f>
        <v>16.464</v>
      </c>
      <c r="E3529" s="0" t="n">
        <f aca="false">D3529/12000</f>
        <v>0.001372</v>
      </c>
    </row>
    <row r="3530" customFormat="false" ht="15" hidden="false" customHeight="false" outlineLevel="0" collapsed="false">
      <c r="A3530" s="2" t="n">
        <v>39712.3736226852</v>
      </c>
      <c r="B3530" s="0" t="n">
        <v>1.1</v>
      </c>
      <c r="C3530" s="0" t="n">
        <v>1.8</v>
      </c>
      <c r="D3530" s="0" t="n">
        <f aca="false">6*(B3530^3)</f>
        <v>7.986</v>
      </c>
      <c r="E3530" s="0" t="n">
        <f aca="false">D3530/12000</f>
        <v>0.0006655</v>
      </c>
    </row>
    <row r="3531" customFormat="false" ht="15" hidden="false" customHeight="false" outlineLevel="0" collapsed="false">
      <c r="A3531" s="2" t="n">
        <v>39712.3770949074</v>
      </c>
      <c r="B3531" s="0" t="n">
        <v>1.9</v>
      </c>
      <c r="C3531" s="0" t="n">
        <v>2</v>
      </c>
      <c r="D3531" s="0" t="n">
        <f aca="false">6*(B3531^3)</f>
        <v>41.154</v>
      </c>
      <c r="E3531" s="0" t="n">
        <f aca="false">D3531/12000</f>
        <v>0.0034295</v>
      </c>
    </row>
    <row r="3532" customFormat="false" ht="15" hidden="false" customHeight="false" outlineLevel="0" collapsed="false">
      <c r="A3532" s="2" t="n">
        <v>39712.3805671296</v>
      </c>
      <c r="B3532" s="0" t="n">
        <v>2.1</v>
      </c>
      <c r="C3532" s="0" t="n">
        <v>2.3</v>
      </c>
      <c r="D3532" s="0" t="n">
        <f aca="false">6*(B3532^3)</f>
        <v>55.566</v>
      </c>
      <c r="E3532" s="0" t="n">
        <f aca="false">D3532/12000</f>
        <v>0.0046305</v>
      </c>
    </row>
    <row r="3533" customFormat="false" ht="15" hidden="false" customHeight="false" outlineLevel="0" collapsed="false">
      <c r="A3533" s="2" t="n">
        <v>39712.3840393519</v>
      </c>
      <c r="B3533" s="0" t="n">
        <v>1.7</v>
      </c>
      <c r="C3533" s="0" t="n">
        <v>3</v>
      </c>
      <c r="D3533" s="0" t="n">
        <f aca="false">6*(B3533^3)</f>
        <v>29.478</v>
      </c>
      <c r="E3533" s="0" t="n">
        <f aca="false">D3533/12000</f>
        <v>0.0024565</v>
      </c>
    </row>
    <row r="3534" customFormat="false" ht="15" hidden="false" customHeight="false" outlineLevel="0" collapsed="false">
      <c r="A3534" s="2" t="n">
        <v>39712.3875115741</v>
      </c>
      <c r="B3534" s="0" t="n">
        <v>1.2</v>
      </c>
      <c r="C3534" s="0" t="n">
        <v>3.1</v>
      </c>
      <c r="D3534" s="0" t="n">
        <f aca="false">6*(B3534^3)</f>
        <v>10.368</v>
      </c>
      <c r="E3534" s="0" t="n">
        <f aca="false">D3534/12000</f>
        <v>0.000864</v>
      </c>
    </row>
    <row r="3535" customFormat="false" ht="15" hidden="false" customHeight="false" outlineLevel="0" collapsed="false">
      <c r="A3535" s="2" t="n">
        <v>39712.3909837963</v>
      </c>
      <c r="B3535" s="0" t="n">
        <v>1.5</v>
      </c>
      <c r="C3535" s="0" t="n">
        <v>3</v>
      </c>
      <c r="D3535" s="0" t="n">
        <f aca="false">6*(B3535^3)</f>
        <v>20.25</v>
      </c>
      <c r="E3535" s="0" t="n">
        <f aca="false">D3535/12000</f>
        <v>0.0016875</v>
      </c>
    </row>
    <row r="3536" customFormat="false" ht="15" hidden="false" customHeight="false" outlineLevel="0" collapsed="false">
      <c r="A3536" s="2" t="n">
        <v>39712.3944560185</v>
      </c>
      <c r="B3536" s="0" t="n">
        <v>1.4</v>
      </c>
      <c r="C3536" s="0" t="n">
        <v>2.3</v>
      </c>
      <c r="D3536" s="0" t="n">
        <f aca="false">6*(B3536^3)</f>
        <v>16.464</v>
      </c>
      <c r="E3536" s="0" t="n">
        <f aca="false">D3536/12000</f>
        <v>0.001372</v>
      </c>
    </row>
    <row r="3537" customFormat="false" ht="15" hidden="false" customHeight="false" outlineLevel="0" collapsed="false">
      <c r="A3537" s="2" t="n">
        <v>39712.3979282407</v>
      </c>
      <c r="B3537" s="0" t="n">
        <v>1.5</v>
      </c>
      <c r="C3537" s="0" t="n">
        <v>3</v>
      </c>
      <c r="D3537" s="0" t="n">
        <f aca="false">6*(B3537^3)</f>
        <v>20.25</v>
      </c>
      <c r="E3537" s="0" t="n">
        <f aca="false">D3537/12000</f>
        <v>0.0016875</v>
      </c>
    </row>
    <row r="3538" customFormat="false" ht="15" hidden="false" customHeight="false" outlineLevel="0" collapsed="false">
      <c r="A3538" s="2" t="n">
        <v>39712.401400463</v>
      </c>
      <c r="B3538" s="0" t="n">
        <v>2</v>
      </c>
      <c r="C3538" s="0" t="n">
        <v>2.6</v>
      </c>
      <c r="D3538" s="0" t="n">
        <f aca="false">6*(B3538^3)</f>
        <v>48</v>
      </c>
      <c r="E3538" s="0" t="n">
        <f aca="false">D3538/12000</f>
        <v>0.004</v>
      </c>
    </row>
    <row r="3539" customFormat="false" ht="15" hidden="false" customHeight="false" outlineLevel="0" collapsed="false">
      <c r="A3539" s="2" t="n">
        <v>39712.4048726852</v>
      </c>
      <c r="B3539" s="0" t="n">
        <v>1.3</v>
      </c>
      <c r="C3539" s="0" t="n">
        <v>3.5</v>
      </c>
      <c r="D3539" s="0" t="n">
        <f aca="false">6*(B3539^3)</f>
        <v>13.182</v>
      </c>
      <c r="E3539" s="0" t="n">
        <f aca="false">D3539/12000</f>
        <v>0.0010985</v>
      </c>
    </row>
    <row r="3540" customFormat="false" ht="15" hidden="false" customHeight="false" outlineLevel="0" collapsed="false">
      <c r="A3540" s="2" t="n">
        <v>39712.4083449074</v>
      </c>
      <c r="B3540" s="0" t="n">
        <v>1.2</v>
      </c>
      <c r="C3540" s="0" t="n">
        <v>2.3</v>
      </c>
      <c r="D3540" s="0" t="n">
        <f aca="false">6*(B3540^3)</f>
        <v>10.368</v>
      </c>
      <c r="E3540" s="0" t="n">
        <f aca="false">D3540/12000</f>
        <v>0.000864</v>
      </c>
    </row>
    <row r="3541" customFormat="false" ht="15" hidden="false" customHeight="false" outlineLevel="0" collapsed="false">
      <c r="A3541" s="2" t="n">
        <v>39712.4118171296</v>
      </c>
      <c r="B3541" s="0" t="n">
        <v>2.8</v>
      </c>
      <c r="C3541" s="0" t="n">
        <v>3.2</v>
      </c>
      <c r="D3541" s="0" t="n">
        <f aca="false">6*(B3541^3)</f>
        <v>131.712</v>
      </c>
      <c r="E3541" s="0" t="n">
        <f aca="false">D3541/12000</f>
        <v>0.010976</v>
      </c>
    </row>
    <row r="3542" customFormat="false" ht="15" hidden="false" customHeight="false" outlineLevel="0" collapsed="false">
      <c r="A3542" s="2" t="n">
        <v>39712.4152893519</v>
      </c>
      <c r="B3542" s="0" t="n">
        <v>1.7</v>
      </c>
      <c r="C3542" s="0" t="n">
        <v>2.9</v>
      </c>
      <c r="D3542" s="0" t="n">
        <f aca="false">6*(B3542^3)</f>
        <v>29.478</v>
      </c>
      <c r="E3542" s="0" t="n">
        <f aca="false">D3542/12000</f>
        <v>0.0024565</v>
      </c>
    </row>
    <row r="3543" customFormat="false" ht="15" hidden="false" customHeight="false" outlineLevel="0" collapsed="false">
      <c r="A3543" s="2" t="n">
        <v>39712.4187615741</v>
      </c>
      <c r="B3543" s="0" t="n">
        <v>1.4</v>
      </c>
      <c r="C3543" s="0" t="n">
        <v>2.4</v>
      </c>
      <c r="D3543" s="0" t="n">
        <f aca="false">6*(B3543^3)</f>
        <v>16.464</v>
      </c>
      <c r="E3543" s="0" t="n">
        <f aca="false">D3543/12000</f>
        <v>0.001372</v>
      </c>
    </row>
    <row r="3544" customFormat="false" ht="15" hidden="false" customHeight="false" outlineLevel="0" collapsed="false">
      <c r="A3544" s="2" t="n">
        <v>39712.4222337963</v>
      </c>
      <c r="B3544" s="0" t="n">
        <v>1.2</v>
      </c>
      <c r="C3544" s="0" t="n">
        <v>2.3</v>
      </c>
      <c r="D3544" s="0" t="n">
        <f aca="false">6*(B3544^3)</f>
        <v>10.368</v>
      </c>
      <c r="E3544" s="0" t="n">
        <f aca="false">D3544/12000</f>
        <v>0.000864</v>
      </c>
    </row>
    <row r="3545" customFormat="false" ht="15" hidden="false" customHeight="false" outlineLevel="0" collapsed="false">
      <c r="A3545" s="2" t="n">
        <v>39712.4257060185</v>
      </c>
      <c r="B3545" s="0" t="n">
        <v>2.2</v>
      </c>
      <c r="C3545" s="0" t="n">
        <v>3.3</v>
      </c>
      <c r="D3545" s="0" t="n">
        <f aca="false">6*(B3545^3)</f>
        <v>63.888</v>
      </c>
      <c r="E3545" s="0" t="n">
        <f aca="false">D3545/12000</f>
        <v>0.005324</v>
      </c>
    </row>
    <row r="3546" customFormat="false" ht="15" hidden="false" customHeight="false" outlineLevel="0" collapsed="false">
      <c r="A3546" s="2" t="n">
        <v>39712.4291782407</v>
      </c>
      <c r="B3546" s="0" t="n">
        <v>2.3</v>
      </c>
      <c r="C3546" s="0" t="n">
        <v>3.6</v>
      </c>
      <c r="D3546" s="0" t="n">
        <f aca="false">6*(B3546^3)</f>
        <v>73.002</v>
      </c>
      <c r="E3546" s="0" t="n">
        <f aca="false">D3546/12000</f>
        <v>0.0060835</v>
      </c>
    </row>
    <row r="3547" customFormat="false" ht="15" hidden="false" customHeight="false" outlineLevel="0" collapsed="false">
      <c r="A3547" s="2" t="n">
        <v>39712.432650463</v>
      </c>
      <c r="B3547" s="0" t="n">
        <v>2.5</v>
      </c>
      <c r="C3547" s="0" t="n">
        <v>3.2</v>
      </c>
      <c r="D3547" s="0" t="n">
        <f aca="false">6*(B3547^3)</f>
        <v>93.75</v>
      </c>
      <c r="E3547" s="0" t="n">
        <f aca="false">D3547/12000</f>
        <v>0.0078125</v>
      </c>
    </row>
    <row r="3548" customFormat="false" ht="15" hidden="false" customHeight="false" outlineLevel="0" collapsed="false">
      <c r="A3548" s="2" t="n">
        <v>39712.4361226852</v>
      </c>
      <c r="B3548" s="0" t="n">
        <v>2</v>
      </c>
      <c r="C3548" s="0" t="n">
        <v>3.8</v>
      </c>
      <c r="D3548" s="0" t="n">
        <f aca="false">6*(B3548^3)</f>
        <v>48</v>
      </c>
      <c r="E3548" s="0" t="n">
        <f aca="false">D3548/12000</f>
        <v>0.004</v>
      </c>
    </row>
    <row r="3549" customFormat="false" ht="15" hidden="false" customHeight="false" outlineLevel="0" collapsed="false">
      <c r="A3549" s="2" t="n">
        <v>39712.4395949074</v>
      </c>
      <c r="B3549" s="0" t="n">
        <v>3.1</v>
      </c>
      <c r="C3549" s="0" t="n">
        <v>5.3</v>
      </c>
      <c r="D3549" s="0" t="n">
        <f aca="false">6*(B3549^3)</f>
        <v>178.746</v>
      </c>
      <c r="E3549" s="0" t="n">
        <f aca="false">D3549/12000</f>
        <v>0.0148955</v>
      </c>
    </row>
    <row r="3550" customFormat="false" ht="15" hidden="false" customHeight="false" outlineLevel="0" collapsed="false">
      <c r="A3550" s="2" t="n">
        <v>39712.4430671296</v>
      </c>
      <c r="B3550" s="0" t="n">
        <v>2</v>
      </c>
      <c r="C3550" s="0" t="n">
        <v>3.8</v>
      </c>
      <c r="D3550" s="0" t="n">
        <f aca="false">6*(B3550^3)</f>
        <v>48</v>
      </c>
      <c r="E3550" s="0" t="n">
        <f aca="false">D3550/12000</f>
        <v>0.004</v>
      </c>
    </row>
    <row r="3551" customFormat="false" ht="15" hidden="false" customHeight="false" outlineLevel="0" collapsed="false">
      <c r="A3551" s="2" t="n">
        <v>39712.4465393519</v>
      </c>
      <c r="B3551" s="0" t="n">
        <v>2.8</v>
      </c>
      <c r="C3551" s="0" t="n">
        <v>4</v>
      </c>
      <c r="D3551" s="0" t="n">
        <f aca="false">6*(B3551^3)</f>
        <v>131.712</v>
      </c>
      <c r="E3551" s="0" t="n">
        <f aca="false">D3551/12000</f>
        <v>0.010976</v>
      </c>
    </row>
    <row r="3552" customFormat="false" ht="15" hidden="false" customHeight="false" outlineLevel="0" collapsed="false">
      <c r="A3552" s="2" t="n">
        <v>39712.4500115741</v>
      </c>
      <c r="B3552" s="0" t="n">
        <v>3.4</v>
      </c>
      <c r="C3552" s="0" t="n">
        <v>5.1</v>
      </c>
      <c r="D3552" s="0" t="n">
        <f aca="false">6*(B3552^3)</f>
        <v>235.824</v>
      </c>
      <c r="E3552" s="0" t="n">
        <f aca="false">D3552/12000</f>
        <v>0.019652</v>
      </c>
    </row>
    <row r="3553" customFormat="false" ht="15" hidden="false" customHeight="false" outlineLevel="0" collapsed="false">
      <c r="A3553" s="2" t="n">
        <v>39712.4534837963</v>
      </c>
      <c r="B3553" s="0" t="n">
        <v>3.2</v>
      </c>
      <c r="C3553" s="0" t="n">
        <v>5.1</v>
      </c>
      <c r="D3553" s="0" t="n">
        <f aca="false">6*(B3553^3)</f>
        <v>196.608</v>
      </c>
      <c r="E3553" s="0" t="n">
        <f aca="false">D3553/12000</f>
        <v>0.016384</v>
      </c>
    </row>
    <row r="3554" customFormat="false" ht="15" hidden="false" customHeight="false" outlineLevel="0" collapsed="false">
      <c r="A3554" s="2" t="n">
        <v>39712.4569560185</v>
      </c>
      <c r="B3554" s="0" t="n">
        <v>2.7</v>
      </c>
      <c r="C3554" s="0" t="n">
        <v>6</v>
      </c>
      <c r="D3554" s="0" t="n">
        <f aca="false">6*(B3554^3)</f>
        <v>118.098</v>
      </c>
      <c r="E3554" s="0" t="n">
        <f aca="false">D3554/12000</f>
        <v>0.0098415</v>
      </c>
    </row>
    <row r="3555" customFormat="false" ht="15" hidden="false" customHeight="false" outlineLevel="0" collapsed="false">
      <c r="A3555" s="2" t="n">
        <v>39712.4604282407</v>
      </c>
      <c r="B3555" s="0" t="n">
        <v>4.1</v>
      </c>
      <c r="C3555" s="0" t="n">
        <v>5.1</v>
      </c>
      <c r="D3555" s="0" t="n">
        <f aca="false">6*(B3555^3)</f>
        <v>413.526</v>
      </c>
      <c r="E3555" s="0" t="n">
        <f aca="false">D3555/12000</f>
        <v>0.0344605</v>
      </c>
    </row>
    <row r="3556" customFormat="false" ht="15" hidden="false" customHeight="false" outlineLevel="0" collapsed="false">
      <c r="A3556" s="2" t="n">
        <v>39712.463900463</v>
      </c>
      <c r="B3556" s="0" t="n">
        <v>3.4</v>
      </c>
      <c r="C3556" s="0" t="n">
        <v>5.9</v>
      </c>
      <c r="D3556" s="0" t="n">
        <f aca="false">6*(B3556^3)</f>
        <v>235.824</v>
      </c>
      <c r="E3556" s="0" t="n">
        <f aca="false">D3556/12000</f>
        <v>0.019652</v>
      </c>
    </row>
    <row r="3557" customFormat="false" ht="15" hidden="false" customHeight="false" outlineLevel="0" collapsed="false">
      <c r="A3557" s="2" t="n">
        <v>39712.4673726852</v>
      </c>
      <c r="B3557" s="0" t="n">
        <v>5.1</v>
      </c>
      <c r="C3557" s="0" t="n">
        <v>5.6</v>
      </c>
      <c r="D3557" s="0" t="n">
        <f aca="false">6*(B3557^3)</f>
        <v>795.906</v>
      </c>
      <c r="E3557" s="0" t="n">
        <f aca="false">D3557/12000</f>
        <v>0.0663255</v>
      </c>
    </row>
    <row r="3558" customFormat="false" ht="15" hidden="false" customHeight="false" outlineLevel="0" collapsed="false">
      <c r="A3558" s="2" t="n">
        <v>39712.4708449074</v>
      </c>
      <c r="B3558" s="0" t="n">
        <v>3.7</v>
      </c>
      <c r="C3558" s="0" t="n">
        <v>5.8</v>
      </c>
      <c r="D3558" s="0" t="n">
        <f aca="false">6*(B3558^3)</f>
        <v>303.918</v>
      </c>
      <c r="E3558" s="0" t="n">
        <f aca="false">D3558/12000</f>
        <v>0.0253265</v>
      </c>
    </row>
    <row r="3559" customFormat="false" ht="15" hidden="false" customHeight="false" outlineLevel="0" collapsed="false">
      <c r="A3559" s="2" t="n">
        <v>39712.4743171296</v>
      </c>
      <c r="B3559" s="0" t="n">
        <v>3.8</v>
      </c>
      <c r="C3559" s="0" t="n">
        <v>4.8</v>
      </c>
      <c r="D3559" s="0" t="n">
        <f aca="false">6*(B3559^3)</f>
        <v>329.232</v>
      </c>
      <c r="E3559" s="0" t="n">
        <f aca="false">D3559/12000</f>
        <v>0.027436</v>
      </c>
    </row>
    <row r="3560" customFormat="false" ht="15" hidden="false" customHeight="false" outlineLevel="0" collapsed="false">
      <c r="A3560" s="2" t="n">
        <v>39712.4777893519</v>
      </c>
      <c r="B3560" s="0" t="n">
        <v>2.9</v>
      </c>
      <c r="C3560" s="0" t="n">
        <v>4.5</v>
      </c>
      <c r="D3560" s="0" t="n">
        <f aca="false">6*(B3560^3)</f>
        <v>146.334</v>
      </c>
      <c r="E3560" s="0" t="n">
        <f aca="false">D3560/12000</f>
        <v>0.0121945</v>
      </c>
    </row>
    <row r="3561" customFormat="false" ht="15" hidden="false" customHeight="false" outlineLevel="0" collapsed="false">
      <c r="A3561" s="2" t="n">
        <v>39712.4812615741</v>
      </c>
      <c r="B3561" s="0" t="n">
        <v>4.3</v>
      </c>
      <c r="C3561" s="0" t="n">
        <v>4.7</v>
      </c>
      <c r="D3561" s="0" t="n">
        <f aca="false">6*(B3561^3)</f>
        <v>477.042</v>
      </c>
      <c r="E3561" s="0" t="n">
        <f aca="false">D3561/12000</f>
        <v>0.0397535</v>
      </c>
    </row>
    <row r="3562" customFormat="false" ht="15" hidden="false" customHeight="false" outlineLevel="0" collapsed="false">
      <c r="A3562" s="2" t="n">
        <v>39712.4847337963</v>
      </c>
      <c r="B3562" s="0" t="n">
        <v>4.7</v>
      </c>
      <c r="C3562" s="0" t="n">
        <v>5.5</v>
      </c>
      <c r="D3562" s="0" t="n">
        <f aca="false">6*(B3562^3)</f>
        <v>622.938</v>
      </c>
      <c r="E3562" s="0" t="n">
        <f aca="false">D3562/12000</f>
        <v>0.0519115</v>
      </c>
    </row>
    <row r="3563" customFormat="false" ht="15" hidden="false" customHeight="false" outlineLevel="0" collapsed="false">
      <c r="A3563" s="2" t="n">
        <v>39712.4882060185</v>
      </c>
      <c r="B3563" s="0" t="n">
        <v>3</v>
      </c>
      <c r="C3563" s="0" t="n">
        <v>5.9</v>
      </c>
      <c r="D3563" s="0" t="n">
        <f aca="false">6*(B3563^3)</f>
        <v>162</v>
      </c>
      <c r="E3563" s="0" t="n">
        <f aca="false">D3563/12000</f>
        <v>0.0135</v>
      </c>
    </row>
    <row r="3564" customFormat="false" ht="15" hidden="false" customHeight="false" outlineLevel="0" collapsed="false">
      <c r="A3564" s="2" t="n">
        <v>39712.4916782407</v>
      </c>
      <c r="B3564" s="0" t="n">
        <v>4.1</v>
      </c>
      <c r="C3564" s="0" t="n">
        <v>6</v>
      </c>
      <c r="D3564" s="0" t="n">
        <f aca="false">6*(B3564^3)</f>
        <v>413.526</v>
      </c>
      <c r="E3564" s="0" t="n">
        <f aca="false">D3564/12000</f>
        <v>0.0344605</v>
      </c>
    </row>
    <row r="3565" customFormat="false" ht="15" hidden="false" customHeight="false" outlineLevel="0" collapsed="false">
      <c r="A3565" s="2" t="n">
        <v>39712.495150463</v>
      </c>
      <c r="B3565" s="0" t="n">
        <v>3.5</v>
      </c>
      <c r="C3565" s="0" t="n">
        <v>4.8</v>
      </c>
      <c r="D3565" s="0" t="n">
        <f aca="false">6*(B3565^3)</f>
        <v>257.25</v>
      </c>
      <c r="E3565" s="0" t="n">
        <f aca="false">D3565/12000</f>
        <v>0.0214375</v>
      </c>
    </row>
    <row r="3566" customFormat="false" ht="15" hidden="false" customHeight="false" outlineLevel="0" collapsed="false">
      <c r="A3566" s="2" t="n">
        <v>39712.4986226852</v>
      </c>
      <c r="B3566" s="0" t="n">
        <v>4.6</v>
      </c>
      <c r="C3566" s="0" t="n">
        <v>6.4</v>
      </c>
      <c r="D3566" s="0" t="n">
        <f aca="false">6*(B3566^3)</f>
        <v>584.016</v>
      </c>
      <c r="E3566" s="0" t="n">
        <f aca="false">D3566/12000</f>
        <v>0.048668</v>
      </c>
    </row>
    <row r="3567" customFormat="false" ht="15" hidden="false" customHeight="false" outlineLevel="0" collapsed="false">
      <c r="A3567" s="2" t="n">
        <v>39712.5020949074</v>
      </c>
      <c r="B3567" s="0" t="n">
        <v>3.3</v>
      </c>
      <c r="C3567" s="0" t="n">
        <v>5.6</v>
      </c>
      <c r="D3567" s="0" t="n">
        <f aca="false">6*(B3567^3)</f>
        <v>215.622</v>
      </c>
      <c r="E3567" s="0" t="n">
        <f aca="false">D3567/12000</f>
        <v>0.0179685</v>
      </c>
    </row>
    <row r="3568" customFormat="false" ht="15" hidden="false" customHeight="false" outlineLevel="0" collapsed="false">
      <c r="A3568" s="2" t="n">
        <v>39712.5055671296</v>
      </c>
      <c r="B3568" s="0" t="n">
        <v>2.4</v>
      </c>
      <c r="C3568" s="0" t="n">
        <v>5.6</v>
      </c>
      <c r="D3568" s="0" t="n">
        <f aca="false">6*(B3568^3)</f>
        <v>82.944</v>
      </c>
      <c r="E3568" s="0" t="n">
        <f aca="false">D3568/12000</f>
        <v>0.006912</v>
      </c>
    </row>
    <row r="3569" customFormat="false" ht="15" hidden="false" customHeight="false" outlineLevel="0" collapsed="false">
      <c r="A3569" s="2" t="n">
        <v>39712.5090393519</v>
      </c>
      <c r="B3569" s="0" t="n">
        <v>2.7</v>
      </c>
      <c r="C3569" s="0" t="n">
        <v>5.5</v>
      </c>
      <c r="D3569" s="0" t="n">
        <f aca="false">6*(B3569^3)</f>
        <v>118.098</v>
      </c>
      <c r="E3569" s="0" t="n">
        <f aca="false">D3569/12000</f>
        <v>0.0098415</v>
      </c>
    </row>
    <row r="3570" customFormat="false" ht="15" hidden="false" customHeight="false" outlineLevel="0" collapsed="false">
      <c r="A3570" s="2" t="n">
        <v>39712.5125115741</v>
      </c>
      <c r="B3570" s="0" t="n">
        <v>3.4</v>
      </c>
      <c r="C3570" s="0" t="n">
        <v>5.1</v>
      </c>
      <c r="D3570" s="0" t="n">
        <f aca="false">6*(B3570^3)</f>
        <v>235.824</v>
      </c>
      <c r="E3570" s="0" t="n">
        <f aca="false">D3570/12000</f>
        <v>0.019652</v>
      </c>
    </row>
    <row r="3571" customFormat="false" ht="15" hidden="false" customHeight="false" outlineLevel="0" collapsed="false">
      <c r="A3571" s="2" t="n">
        <v>39712.5159837963</v>
      </c>
      <c r="B3571" s="0" t="n">
        <v>3.7</v>
      </c>
      <c r="C3571" s="0" t="n">
        <v>5.8</v>
      </c>
      <c r="D3571" s="0" t="n">
        <f aca="false">6*(B3571^3)</f>
        <v>303.918</v>
      </c>
      <c r="E3571" s="0" t="n">
        <f aca="false">D3571/12000</f>
        <v>0.0253265</v>
      </c>
    </row>
    <row r="3572" customFormat="false" ht="15" hidden="false" customHeight="false" outlineLevel="0" collapsed="false">
      <c r="A3572" s="2" t="n">
        <v>39712.5194560185</v>
      </c>
      <c r="B3572" s="0" t="n">
        <v>3.3</v>
      </c>
      <c r="C3572" s="0" t="n">
        <v>5.6</v>
      </c>
      <c r="D3572" s="0" t="n">
        <f aca="false">6*(B3572^3)</f>
        <v>215.622</v>
      </c>
      <c r="E3572" s="0" t="n">
        <f aca="false">D3572/12000</f>
        <v>0.0179685</v>
      </c>
    </row>
    <row r="3573" customFormat="false" ht="15" hidden="false" customHeight="false" outlineLevel="0" collapsed="false">
      <c r="A3573" s="2" t="n">
        <v>39712.5229282407</v>
      </c>
      <c r="B3573" s="0" t="n">
        <v>5.3</v>
      </c>
      <c r="C3573" s="0" t="n">
        <v>5.7</v>
      </c>
      <c r="D3573" s="0" t="n">
        <f aca="false">6*(B3573^3)</f>
        <v>893.262</v>
      </c>
      <c r="E3573" s="0" t="n">
        <f aca="false">D3573/12000</f>
        <v>0.0744385</v>
      </c>
    </row>
    <row r="3574" customFormat="false" ht="15" hidden="false" customHeight="false" outlineLevel="0" collapsed="false">
      <c r="A3574" s="2" t="n">
        <v>39712.526400463</v>
      </c>
      <c r="B3574" s="0" t="n">
        <v>3.2</v>
      </c>
      <c r="C3574" s="0" t="n">
        <v>5.8</v>
      </c>
      <c r="D3574" s="0" t="n">
        <f aca="false">6*(B3574^3)</f>
        <v>196.608</v>
      </c>
      <c r="E3574" s="0" t="n">
        <f aca="false">D3574/12000</f>
        <v>0.016384</v>
      </c>
    </row>
    <row r="3575" customFormat="false" ht="15" hidden="false" customHeight="false" outlineLevel="0" collapsed="false">
      <c r="A3575" s="2" t="n">
        <v>39712.5298726852</v>
      </c>
      <c r="B3575" s="0" t="n">
        <v>2.2</v>
      </c>
      <c r="C3575" s="0" t="n">
        <v>5.5</v>
      </c>
      <c r="D3575" s="0" t="n">
        <f aca="false">6*(B3575^3)</f>
        <v>63.888</v>
      </c>
      <c r="E3575" s="0" t="n">
        <f aca="false">D3575/12000</f>
        <v>0.005324</v>
      </c>
    </row>
    <row r="3576" customFormat="false" ht="15" hidden="false" customHeight="false" outlineLevel="0" collapsed="false">
      <c r="A3576" s="2" t="n">
        <v>39712.5333449074</v>
      </c>
      <c r="B3576" s="0" t="n">
        <v>3</v>
      </c>
      <c r="C3576" s="0" t="n">
        <v>5.8</v>
      </c>
      <c r="D3576" s="0" t="n">
        <f aca="false">6*(B3576^3)</f>
        <v>162</v>
      </c>
      <c r="E3576" s="0" t="n">
        <f aca="false">D3576/12000</f>
        <v>0.0135</v>
      </c>
    </row>
    <row r="3577" customFormat="false" ht="15" hidden="false" customHeight="false" outlineLevel="0" collapsed="false">
      <c r="A3577" s="2" t="n">
        <v>39712.5368171296</v>
      </c>
      <c r="B3577" s="0" t="n">
        <v>3.6</v>
      </c>
      <c r="C3577" s="0" t="n">
        <v>6</v>
      </c>
      <c r="D3577" s="0" t="n">
        <f aca="false">6*(B3577^3)</f>
        <v>279.936</v>
      </c>
      <c r="E3577" s="0" t="n">
        <f aca="false">D3577/12000</f>
        <v>0.023328</v>
      </c>
    </row>
    <row r="3578" customFormat="false" ht="15" hidden="false" customHeight="false" outlineLevel="0" collapsed="false">
      <c r="A3578" s="2" t="n">
        <v>39712.5402893519</v>
      </c>
      <c r="B3578" s="0" t="n">
        <v>2.3</v>
      </c>
      <c r="C3578" s="0" t="n">
        <v>5.8</v>
      </c>
      <c r="D3578" s="0" t="n">
        <f aca="false">6*(B3578^3)</f>
        <v>73.002</v>
      </c>
      <c r="E3578" s="0" t="n">
        <f aca="false">D3578/12000</f>
        <v>0.0060835</v>
      </c>
    </row>
    <row r="3579" customFormat="false" ht="15" hidden="false" customHeight="false" outlineLevel="0" collapsed="false">
      <c r="A3579" s="2" t="n">
        <v>39712.5437615741</v>
      </c>
      <c r="B3579" s="0" t="n">
        <v>2.2</v>
      </c>
      <c r="C3579" s="0" t="n">
        <v>5.6</v>
      </c>
      <c r="D3579" s="0" t="n">
        <f aca="false">6*(B3579^3)</f>
        <v>63.888</v>
      </c>
      <c r="E3579" s="0" t="n">
        <f aca="false">D3579/12000</f>
        <v>0.005324</v>
      </c>
    </row>
    <row r="3580" customFormat="false" ht="15" hidden="false" customHeight="false" outlineLevel="0" collapsed="false">
      <c r="A3580" s="2" t="n">
        <v>39712.5472337963</v>
      </c>
      <c r="B3580" s="0" t="n">
        <v>4.1</v>
      </c>
      <c r="C3580" s="0" t="n">
        <v>5.3</v>
      </c>
      <c r="D3580" s="0" t="n">
        <f aca="false">6*(B3580^3)</f>
        <v>413.526</v>
      </c>
      <c r="E3580" s="0" t="n">
        <f aca="false">D3580/12000</f>
        <v>0.0344605</v>
      </c>
    </row>
    <row r="3581" customFormat="false" ht="15" hidden="false" customHeight="false" outlineLevel="0" collapsed="false">
      <c r="A3581" s="2" t="n">
        <v>39712.5507060185</v>
      </c>
      <c r="B3581" s="0" t="n">
        <v>3.6</v>
      </c>
      <c r="C3581" s="0" t="n">
        <v>5.3</v>
      </c>
      <c r="D3581" s="0" t="n">
        <f aca="false">6*(B3581^3)</f>
        <v>279.936</v>
      </c>
      <c r="E3581" s="0" t="n">
        <f aca="false">D3581/12000</f>
        <v>0.023328</v>
      </c>
    </row>
    <row r="3582" customFormat="false" ht="15" hidden="false" customHeight="false" outlineLevel="0" collapsed="false">
      <c r="A3582" s="2" t="n">
        <v>39712.5541782407</v>
      </c>
      <c r="B3582" s="0" t="n">
        <v>5.8</v>
      </c>
      <c r="C3582" s="0" t="n">
        <v>7.2</v>
      </c>
      <c r="D3582" s="0" t="n">
        <f aca="false">6*(B3582^3)</f>
        <v>1170.672</v>
      </c>
      <c r="E3582" s="0" t="n">
        <f aca="false">D3582/12000</f>
        <v>0.097556</v>
      </c>
    </row>
    <row r="3583" customFormat="false" ht="15" hidden="false" customHeight="false" outlineLevel="0" collapsed="false">
      <c r="A3583" s="2" t="n">
        <v>39712.557650463</v>
      </c>
      <c r="B3583" s="0" t="n">
        <v>3.7</v>
      </c>
      <c r="C3583" s="0" t="n">
        <v>6.6</v>
      </c>
      <c r="D3583" s="0" t="n">
        <f aca="false">6*(B3583^3)</f>
        <v>303.918</v>
      </c>
      <c r="E3583" s="0" t="n">
        <f aca="false">D3583/12000</f>
        <v>0.0253265</v>
      </c>
    </row>
    <row r="3584" customFormat="false" ht="15" hidden="false" customHeight="false" outlineLevel="0" collapsed="false">
      <c r="A3584" s="2" t="n">
        <v>39712.5611226852</v>
      </c>
      <c r="B3584" s="0" t="n">
        <v>4.3</v>
      </c>
      <c r="C3584" s="0" t="n">
        <v>7.5</v>
      </c>
      <c r="D3584" s="0" t="n">
        <f aca="false">6*(B3584^3)</f>
        <v>477.042</v>
      </c>
      <c r="E3584" s="0" t="n">
        <f aca="false">D3584/12000</f>
        <v>0.0397535</v>
      </c>
    </row>
    <row r="3585" customFormat="false" ht="15" hidden="false" customHeight="false" outlineLevel="0" collapsed="false">
      <c r="A3585" s="2" t="n">
        <v>39712.5645949074</v>
      </c>
      <c r="B3585" s="0" t="n">
        <v>4.2</v>
      </c>
      <c r="C3585" s="0" t="n">
        <v>7.3</v>
      </c>
      <c r="D3585" s="0" t="n">
        <f aca="false">6*(B3585^3)</f>
        <v>444.528</v>
      </c>
      <c r="E3585" s="0" t="n">
        <f aca="false">D3585/12000</f>
        <v>0.037044</v>
      </c>
    </row>
    <row r="3586" customFormat="false" ht="15" hidden="false" customHeight="false" outlineLevel="0" collapsed="false">
      <c r="A3586" s="2" t="n">
        <v>39712.5680671296</v>
      </c>
      <c r="B3586" s="0" t="n">
        <v>3.2</v>
      </c>
      <c r="C3586" s="0" t="n">
        <v>6.2</v>
      </c>
      <c r="D3586" s="0" t="n">
        <f aca="false">6*(B3586^3)</f>
        <v>196.608</v>
      </c>
      <c r="E3586" s="0" t="n">
        <f aca="false">D3586/12000</f>
        <v>0.016384</v>
      </c>
    </row>
    <row r="3587" customFormat="false" ht="15" hidden="false" customHeight="false" outlineLevel="0" collapsed="false">
      <c r="A3587" s="2" t="n">
        <v>39712.5715393519</v>
      </c>
      <c r="B3587" s="0" t="n">
        <v>4.2</v>
      </c>
      <c r="C3587" s="0" t="n">
        <v>5.3</v>
      </c>
      <c r="D3587" s="0" t="n">
        <f aca="false">6*(B3587^3)</f>
        <v>444.528</v>
      </c>
      <c r="E3587" s="0" t="n">
        <f aca="false">D3587/12000</f>
        <v>0.037044</v>
      </c>
    </row>
    <row r="3588" customFormat="false" ht="15" hidden="false" customHeight="false" outlineLevel="0" collapsed="false">
      <c r="A3588" s="2" t="n">
        <v>39712.5750115741</v>
      </c>
      <c r="B3588" s="0" t="n">
        <v>3.1</v>
      </c>
      <c r="C3588" s="0" t="n">
        <v>6.6</v>
      </c>
      <c r="D3588" s="0" t="n">
        <f aca="false">6*(B3588^3)</f>
        <v>178.746</v>
      </c>
      <c r="E3588" s="0" t="n">
        <f aca="false">D3588/12000</f>
        <v>0.0148955</v>
      </c>
    </row>
    <row r="3589" customFormat="false" ht="15" hidden="false" customHeight="false" outlineLevel="0" collapsed="false">
      <c r="A3589" s="2" t="n">
        <v>39712.5784837963</v>
      </c>
      <c r="B3589" s="0" t="n">
        <v>2.4</v>
      </c>
      <c r="C3589" s="0" t="n">
        <v>6.6</v>
      </c>
      <c r="D3589" s="0" t="n">
        <f aca="false">6*(B3589^3)</f>
        <v>82.944</v>
      </c>
      <c r="E3589" s="0" t="n">
        <f aca="false">D3589/12000</f>
        <v>0.006912</v>
      </c>
    </row>
    <row r="3590" customFormat="false" ht="15" hidden="false" customHeight="false" outlineLevel="0" collapsed="false">
      <c r="A3590" s="2" t="n">
        <v>39712.5819560185</v>
      </c>
      <c r="B3590" s="0" t="n">
        <v>3</v>
      </c>
      <c r="C3590" s="0" t="n">
        <v>7.5</v>
      </c>
      <c r="D3590" s="0" t="n">
        <f aca="false">6*(B3590^3)</f>
        <v>162</v>
      </c>
      <c r="E3590" s="0" t="n">
        <f aca="false">D3590/12000</f>
        <v>0.0135</v>
      </c>
    </row>
    <row r="3591" customFormat="false" ht="15" hidden="false" customHeight="false" outlineLevel="0" collapsed="false">
      <c r="A3591" s="2" t="n">
        <v>39712.5854282407</v>
      </c>
      <c r="B3591" s="0" t="n">
        <v>3.2</v>
      </c>
      <c r="C3591" s="0" t="n">
        <v>6.9</v>
      </c>
      <c r="D3591" s="0" t="n">
        <f aca="false">6*(B3591^3)</f>
        <v>196.608</v>
      </c>
      <c r="E3591" s="0" t="n">
        <f aca="false">D3591/12000</f>
        <v>0.016384</v>
      </c>
    </row>
    <row r="3592" customFormat="false" ht="15" hidden="false" customHeight="false" outlineLevel="0" collapsed="false">
      <c r="A3592" s="2" t="n">
        <v>39712.588900463</v>
      </c>
      <c r="B3592" s="0" t="n">
        <v>3.5</v>
      </c>
      <c r="C3592" s="0" t="n">
        <v>8.3</v>
      </c>
      <c r="D3592" s="0" t="n">
        <f aca="false">6*(B3592^3)</f>
        <v>257.25</v>
      </c>
      <c r="E3592" s="0" t="n">
        <f aca="false">D3592/12000</f>
        <v>0.0214375</v>
      </c>
    </row>
    <row r="3593" customFormat="false" ht="15" hidden="false" customHeight="false" outlineLevel="0" collapsed="false">
      <c r="A3593" s="2" t="n">
        <v>39712.5923726852</v>
      </c>
      <c r="B3593" s="0" t="n">
        <v>3.2</v>
      </c>
      <c r="C3593" s="0" t="n">
        <v>5.8</v>
      </c>
      <c r="D3593" s="0" t="n">
        <f aca="false">6*(B3593^3)</f>
        <v>196.608</v>
      </c>
      <c r="E3593" s="0" t="n">
        <f aca="false">D3593/12000</f>
        <v>0.016384</v>
      </c>
    </row>
    <row r="3594" customFormat="false" ht="15" hidden="false" customHeight="false" outlineLevel="0" collapsed="false">
      <c r="A3594" s="2" t="n">
        <v>39712.5958449074</v>
      </c>
      <c r="B3594" s="0" t="n">
        <v>4.2</v>
      </c>
      <c r="C3594" s="0" t="n">
        <v>6.7</v>
      </c>
      <c r="D3594" s="0" t="n">
        <f aca="false">6*(B3594^3)</f>
        <v>444.528</v>
      </c>
      <c r="E3594" s="0" t="n">
        <f aca="false">D3594/12000</f>
        <v>0.037044</v>
      </c>
    </row>
    <row r="3595" customFormat="false" ht="15" hidden="false" customHeight="false" outlineLevel="0" collapsed="false">
      <c r="A3595" s="2" t="n">
        <v>39712.5993171296</v>
      </c>
      <c r="B3595" s="0" t="n">
        <v>4.5</v>
      </c>
      <c r="C3595" s="0" t="n">
        <v>7.2</v>
      </c>
      <c r="D3595" s="0" t="n">
        <f aca="false">6*(B3595^3)</f>
        <v>546.75</v>
      </c>
      <c r="E3595" s="0" t="n">
        <f aca="false">D3595/12000</f>
        <v>0.0455625</v>
      </c>
    </row>
    <row r="3596" customFormat="false" ht="15" hidden="false" customHeight="false" outlineLevel="0" collapsed="false">
      <c r="A3596" s="2" t="n">
        <v>39712.6027893519</v>
      </c>
      <c r="B3596" s="0" t="n">
        <v>3.2</v>
      </c>
      <c r="C3596" s="0" t="n">
        <v>6.4</v>
      </c>
      <c r="D3596" s="0" t="n">
        <f aca="false">6*(B3596^3)</f>
        <v>196.608</v>
      </c>
      <c r="E3596" s="0" t="n">
        <f aca="false">D3596/12000</f>
        <v>0.016384</v>
      </c>
    </row>
    <row r="3597" customFormat="false" ht="15" hidden="false" customHeight="false" outlineLevel="0" collapsed="false">
      <c r="A3597" s="2" t="n">
        <v>39712.6062615741</v>
      </c>
      <c r="B3597" s="0" t="n">
        <v>3.2</v>
      </c>
      <c r="C3597" s="0" t="n">
        <v>6.9</v>
      </c>
      <c r="D3597" s="0" t="n">
        <f aca="false">6*(B3597^3)</f>
        <v>196.608</v>
      </c>
      <c r="E3597" s="0" t="n">
        <f aca="false">D3597/12000</f>
        <v>0.016384</v>
      </c>
    </row>
    <row r="3598" customFormat="false" ht="15" hidden="false" customHeight="false" outlineLevel="0" collapsed="false">
      <c r="A3598" s="2" t="n">
        <v>39712.6097337963</v>
      </c>
      <c r="B3598" s="0" t="n">
        <v>5.3</v>
      </c>
      <c r="C3598" s="0" t="n">
        <v>6.5</v>
      </c>
      <c r="D3598" s="0" t="n">
        <f aca="false">6*(B3598^3)</f>
        <v>893.262</v>
      </c>
      <c r="E3598" s="0" t="n">
        <f aca="false">D3598/12000</f>
        <v>0.0744385</v>
      </c>
    </row>
    <row r="3599" customFormat="false" ht="15" hidden="false" customHeight="false" outlineLevel="0" collapsed="false">
      <c r="A3599" s="2" t="n">
        <v>39712.6132060185</v>
      </c>
      <c r="B3599" s="0" t="n">
        <v>5</v>
      </c>
      <c r="C3599" s="0" t="n">
        <v>6.5</v>
      </c>
      <c r="D3599" s="0" t="n">
        <f aca="false">6*(B3599^3)</f>
        <v>750</v>
      </c>
      <c r="E3599" s="0" t="n">
        <f aca="false">D3599/12000</f>
        <v>0.0625</v>
      </c>
    </row>
    <row r="3600" customFormat="false" ht="15" hidden="false" customHeight="false" outlineLevel="0" collapsed="false">
      <c r="A3600" s="2" t="n">
        <v>39712.6166782407</v>
      </c>
      <c r="B3600" s="0" t="n">
        <v>3.5</v>
      </c>
      <c r="C3600" s="0" t="n">
        <v>6.6</v>
      </c>
      <c r="D3600" s="0" t="n">
        <f aca="false">6*(B3600^3)</f>
        <v>257.25</v>
      </c>
      <c r="E3600" s="0" t="n">
        <f aca="false">D3600/12000</f>
        <v>0.0214375</v>
      </c>
    </row>
    <row r="3601" customFormat="false" ht="15" hidden="false" customHeight="false" outlineLevel="0" collapsed="false">
      <c r="A3601" s="2" t="n">
        <v>39712.620150463</v>
      </c>
      <c r="B3601" s="0" t="n">
        <v>4.6</v>
      </c>
      <c r="C3601" s="0" t="n">
        <v>5.8</v>
      </c>
      <c r="D3601" s="0" t="n">
        <f aca="false">6*(B3601^3)</f>
        <v>584.016</v>
      </c>
      <c r="E3601" s="0" t="n">
        <f aca="false">D3601/12000</f>
        <v>0.048668</v>
      </c>
    </row>
    <row r="3602" customFormat="false" ht="15" hidden="false" customHeight="false" outlineLevel="0" collapsed="false">
      <c r="A3602" s="2" t="n">
        <v>39712.6236226852</v>
      </c>
      <c r="B3602" s="0" t="n">
        <v>3.7</v>
      </c>
      <c r="C3602" s="0" t="n">
        <v>5.8</v>
      </c>
      <c r="D3602" s="0" t="n">
        <f aca="false">6*(B3602^3)</f>
        <v>303.918</v>
      </c>
      <c r="E3602" s="0" t="n">
        <f aca="false">D3602/12000</f>
        <v>0.0253265</v>
      </c>
    </row>
    <row r="3603" customFormat="false" ht="15" hidden="false" customHeight="false" outlineLevel="0" collapsed="false">
      <c r="A3603" s="2" t="n">
        <v>39712.6270949074</v>
      </c>
      <c r="B3603" s="0" t="n">
        <v>4.1</v>
      </c>
      <c r="C3603" s="0" t="n">
        <v>6.7</v>
      </c>
      <c r="D3603" s="0" t="n">
        <f aca="false">6*(B3603^3)</f>
        <v>413.526</v>
      </c>
      <c r="E3603" s="0" t="n">
        <f aca="false">D3603/12000</f>
        <v>0.0344605</v>
      </c>
    </row>
    <row r="3604" customFormat="false" ht="15" hidden="false" customHeight="false" outlineLevel="0" collapsed="false">
      <c r="A3604" s="2" t="n">
        <v>39712.6305671296</v>
      </c>
      <c r="B3604" s="0" t="n">
        <v>3.1</v>
      </c>
      <c r="C3604" s="0" t="n">
        <v>5.7</v>
      </c>
      <c r="D3604" s="0" t="n">
        <f aca="false">6*(B3604^3)</f>
        <v>178.746</v>
      </c>
      <c r="E3604" s="0" t="n">
        <f aca="false">D3604/12000</f>
        <v>0.0148955</v>
      </c>
    </row>
    <row r="3605" customFormat="false" ht="15" hidden="false" customHeight="false" outlineLevel="0" collapsed="false">
      <c r="A3605" s="2" t="n">
        <v>39712.6340393519</v>
      </c>
      <c r="B3605" s="0" t="n">
        <v>3.2</v>
      </c>
      <c r="C3605" s="0" t="n">
        <v>4.7</v>
      </c>
      <c r="D3605" s="0" t="n">
        <f aca="false">6*(B3605^3)</f>
        <v>196.608</v>
      </c>
      <c r="E3605" s="0" t="n">
        <f aca="false">D3605/12000</f>
        <v>0.016384</v>
      </c>
    </row>
    <row r="3606" customFormat="false" ht="15" hidden="false" customHeight="false" outlineLevel="0" collapsed="false">
      <c r="A3606" s="2" t="n">
        <v>39712.6375115741</v>
      </c>
      <c r="B3606" s="0" t="n">
        <v>4</v>
      </c>
      <c r="C3606" s="0" t="n">
        <v>5.3</v>
      </c>
      <c r="D3606" s="0" t="n">
        <f aca="false">6*(B3606^3)</f>
        <v>384</v>
      </c>
      <c r="E3606" s="0" t="n">
        <f aca="false">D3606/12000</f>
        <v>0.032</v>
      </c>
    </row>
    <row r="3607" customFormat="false" ht="15" hidden="false" customHeight="false" outlineLevel="0" collapsed="false">
      <c r="A3607" s="2" t="n">
        <v>39712.6409837963</v>
      </c>
      <c r="B3607" s="0" t="n">
        <v>2.5</v>
      </c>
      <c r="C3607" s="0" t="n">
        <v>4.9</v>
      </c>
      <c r="D3607" s="0" t="n">
        <f aca="false">6*(B3607^3)</f>
        <v>93.75</v>
      </c>
      <c r="E3607" s="0" t="n">
        <f aca="false">D3607/12000</f>
        <v>0.0078125</v>
      </c>
    </row>
    <row r="3608" customFormat="false" ht="15" hidden="false" customHeight="false" outlineLevel="0" collapsed="false">
      <c r="A3608" s="2" t="n">
        <v>39712.6444560185</v>
      </c>
      <c r="B3608" s="0" t="n">
        <v>3.2</v>
      </c>
      <c r="C3608" s="0" t="n">
        <v>5.3</v>
      </c>
      <c r="D3608" s="0" t="n">
        <f aca="false">6*(B3608^3)</f>
        <v>196.608</v>
      </c>
      <c r="E3608" s="0" t="n">
        <f aca="false">D3608/12000</f>
        <v>0.016384</v>
      </c>
    </row>
    <row r="3609" customFormat="false" ht="15" hidden="false" customHeight="false" outlineLevel="0" collapsed="false">
      <c r="A3609" s="2" t="n">
        <v>39712.6479282407</v>
      </c>
      <c r="B3609" s="0" t="n">
        <v>4.8</v>
      </c>
      <c r="C3609" s="0" t="n">
        <v>5.6</v>
      </c>
      <c r="D3609" s="0" t="n">
        <f aca="false">6*(B3609^3)</f>
        <v>663.552</v>
      </c>
      <c r="E3609" s="0" t="n">
        <f aca="false">D3609/12000</f>
        <v>0.055296</v>
      </c>
    </row>
    <row r="3610" customFormat="false" ht="15" hidden="false" customHeight="false" outlineLevel="0" collapsed="false">
      <c r="A3610" s="2" t="n">
        <v>39712.651400463</v>
      </c>
      <c r="B3610" s="0" t="n">
        <v>3.6</v>
      </c>
      <c r="C3610" s="0" t="n">
        <v>7.1</v>
      </c>
      <c r="D3610" s="0" t="n">
        <f aca="false">6*(B3610^3)</f>
        <v>279.936</v>
      </c>
      <c r="E3610" s="0" t="n">
        <f aca="false">D3610/12000</f>
        <v>0.023328</v>
      </c>
    </row>
    <row r="3611" customFormat="false" ht="15" hidden="false" customHeight="false" outlineLevel="0" collapsed="false">
      <c r="A3611" s="2" t="n">
        <v>39712.6548726852</v>
      </c>
      <c r="B3611" s="0" t="n">
        <v>5.3</v>
      </c>
      <c r="C3611" s="0" t="n">
        <v>5.9</v>
      </c>
      <c r="D3611" s="0" t="n">
        <f aca="false">6*(B3611^3)</f>
        <v>893.262</v>
      </c>
      <c r="E3611" s="0" t="n">
        <f aca="false">D3611/12000</f>
        <v>0.0744385</v>
      </c>
    </row>
    <row r="3612" customFormat="false" ht="15" hidden="false" customHeight="false" outlineLevel="0" collapsed="false">
      <c r="A3612" s="2" t="n">
        <v>39712.6583449074</v>
      </c>
      <c r="B3612" s="0" t="n">
        <v>4.5</v>
      </c>
      <c r="C3612" s="0" t="n">
        <v>8</v>
      </c>
      <c r="D3612" s="0" t="n">
        <f aca="false">6*(B3612^3)</f>
        <v>546.75</v>
      </c>
      <c r="E3612" s="0" t="n">
        <f aca="false">D3612/12000</f>
        <v>0.0455625</v>
      </c>
    </row>
    <row r="3613" customFormat="false" ht="15" hidden="false" customHeight="false" outlineLevel="0" collapsed="false">
      <c r="A3613" s="2" t="n">
        <v>39712.6618171296</v>
      </c>
      <c r="B3613" s="0" t="n">
        <v>3.5</v>
      </c>
      <c r="C3613" s="0" t="n">
        <v>6.1</v>
      </c>
      <c r="D3613" s="0" t="n">
        <f aca="false">6*(B3613^3)</f>
        <v>257.25</v>
      </c>
      <c r="E3613" s="0" t="n">
        <f aca="false">D3613/12000</f>
        <v>0.0214375</v>
      </c>
    </row>
    <row r="3614" customFormat="false" ht="15" hidden="false" customHeight="false" outlineLevel="0" collapsed="false">
      <c r="A3614" s="2" t="n">
        <v>39712.6652893519</v>
      </c>
      <c r="B3614" s="0" t="n">
        <v>5.7</v>
      </c>
      <c r="C3614" s="0" t="n">
        <v>6.8</v>
      </c>
      <c r="D3614" s="0" t="n">
        <f aca="false">6*(B3614^3)</f>
        <v>1111.158</v>
      </c>
      <c r="E3614" s="0" t="n">
        <f aca="false">D3614/12000</f>
        <v>0.0925965</v>
      </c>
    </row>
    <row r="3615" customFormat="false" ht="15" hidden="false" customHeight="false" outlineLevel="0" collapsed="false">
      <c r="A3615" s="2" t="n">
        <v>39712.6687615741</v>
      </c>
      <c r="B3615" s="0" t="n">
        <v>5</v>
      </c>
      <c r="C3615" s="0" t="n">
        <v>6.5</v>
      </c>
      <c r="D3615" s="0" t="n">
        <f aca="false">6*(B3615^3)</f>
        <v>750</v>
      </c>
      <c r="E3615" s="0" t="n">
        <f aca="false">D3615/12000</f>
        <v>0.0625</v>
      </c>
    </row>
    <row r="3616" customFormat="false" ht="15" hidden="false" customHeight="false" outlineLevel="0" collapsed="false">
      <c r="A3616" s="2" t="n">
        <v>39712.6722337963</v>
      </c>
      <c r="B3616" s="0" t="n">
        <v>4</v>
      </c>
      <c r="C3616" s="0" t="n">
        <v>7.4</v>
      </c>
      <c r="D3616" s="0" t="n">
        <f aca="false">6*(B3616^3)</f>
        <v>384</v>
      </c>
      <c r="E3616" s="0" t="n">
        <f aca="false">D3616/12000</f>
        <v>0.032</v>
      </c>
    </row>
    <row r="3617" customFormat="false" ht="15" hidden="false" customHeight="false" outlineLevel="0" collapsed="false">
      <c r="A3617" s="2" t="n">
        <v>39712.6757060185</v>
      </c>
      <c r="B3617" s="0" t="n">
        <v>4</v>
      </c>
      <c r="C3617" s="0" t="n">
        <v>7.8</v>
      </c>
      <c r="D3617" s="0" t="n">
        <f aca="false">6*(B3617^3)</f>
        <v>384</v>
      </c>
      <c r="E3617" s="0" t="n">
        <f aca="false">D3617/12000</f>
        <v>0.032</v>
      </c>
    </row>
    <row r="3618" customFormat="false" ht="15" hidden="false" customHeight="false" outlineLevel="0" collapsed="false">
      <c r="A3618" s="2" t="n">
        <v>39712.6791782407</v>
      </c>
      <c r="B3618" s="0" t="n">
        <v>5.8</v>
      </c>
      <c r="C3618" s="0" t="n">
        <v>7.2</v>
      </c>
      <c r="D3618" s="0" t="n">
        <f aca="false">6*(B3618^3)</f>
        <v>1170.672</v>
      </c>
      <c r="E3618" s="0" t="n">
        <f aca="false">D3618/12000</f>
        <v>0.097556</v>
      </c>
    </row>
    <row r="3619" customFormat="false" ht="15" hidden="false" customHeight="false" outlineLevel="0" collapsed="false">
      <c r="A3619" s="2" t="n">
        <v>39712.682650463</v>
      </c>
      <c r="B3619" s="0" t="n">
        <v>5.8</v>
      </c>
      <c r="C3619" s="0" t="n">
        <v>7.2</v>
      </c>
      <c r="D3619" s="0" t="n">
        <f aca="false">6*(B3619^3)</f>
        <v>1170.672</v>
      </c>
      <c r="E3619" s="0" t="n">
        <f aca="false">D3619/12000</f>
        <v>0.097556</v>
      </c>
    </row>
    <row r="3620" customFormat="false" ht="15" hidden="false" customHeight="false" outlineLevel="0" collapsed="false">
      <c r="A3620" s="2" t="n">
        <v>39712.6861226852</v>
      </c>
      <c r="B3620" s="0" t="n">
        <v>4.4</v>
      </c>
      <c r="C3620" s="0" t="n">
        <v>7.6</v>
      </c>
      <c r="D3620" s="0" t="n">
        <f aca="false">6*(B3620^3)</f>
        <v>511.104</v>
      </c>
      <c r="E3620" s="0" t="n">
        <f aca="false">D3620/12000</f>
        <v>0.042592</v>
      </c>
    </row>
    <row r="3621" customFormat="false" ht="15" hidden="false" customHeight="false" outlineLevel="0" collapsed="false">
      <c r="A3621" s="2" t="n">
        <v>39712.6895949074</v>
      </c>
      <c r="B3621" s="0" t="n">
        <v>3.5</v>
      </c>
      <c r="C3621" s="0" t="n">
        <v>6.6</v>
      </c>
      <c r="D3621" s="0" t="n">
        <f aca="false">6*(B3621^3)</f>
        <v>257.25</v>
      </c>
      <c r="E3621" s="0" t="n">
        <f aca="false">D3621/12000</f>
        <v>0.0214375</v>
      </c>
    </row>
    <row r="3622" customFormat="false" ht="15" hidden="false" customHeight="false" outlineLevel="0" collapsed="false">
      <c r="A3622" s="2" t="n">
        <v>39712.6930671296</v>
      </c>
      <c r="B3622" s="0" t="n">
        <v>3</v>
      </c>
      <c r="C3622" s="0" t="n">
        <v>6.8</v>
      </c>
      <c r="D3622" s="0" t="n">
        <f aca="false">6*(B3622^3)</f>
        <v>162</v>
      </c>
      <c r="E3622" s="0" t="n">
        <f aca="false">D3622/12000</f>
        <v>0.0135</v>
      </c>
    </row>
    <row r="3623" customFormat="false" ht="15" hidden="false" customHeight="false" outlineLevel="0" collapsed="false">
      <c r="A3623" s="2" t="n">
        <v>39712.6965393519</v>
      </c>
      <c r="B3623" s="0" t="n">
        <v>2.7</v>
      </c>
      <c r="C3623" s="0" t="n">
        <v>5.4</v>
      </c>
      <c r="D3623" s="0" t="n">
        <f aca="false">6*(B3623^3)</f>
        <v>118.098</v>
      </c>
      <c r="E3623" s="0" t="n">
        <f aca="false">D3623/12000</f>
        <v>0.0098415</v>
      </c>
    </row>
    <row r="3624" customFormat="false" ht="15" hidden="false" customHeight="false" outlineLevel="0" collapsed="false">
      <c r="A3624" s="2" t="n">
        <v>39712.7000115741</v>
      </c>
      <c r="B3624" s="0" t="n">
        <v>3.8</v>
      </c>
      <c r="C3624" s="0" t="n">
        <v>5.5</v>
      </c>
      <c r="D3624" s="0" t="n">
        <f aca="false">6*(B3624^3)</f>
        <v>329.232</v>
      </c>
      <c r="E3624" s="0" t="n">
        <f aca="false">D3624/12000</f>
        <v>0.027436</v>
      </c>
    </row>
    <row r="3625" customFormat="false" ht="15" hidden="false" customHeight="false" outlineLevel="0" collapsed="false">
      <c r="A3625" s="2" t="n">
        <v>39712.7034837963</v>
      </c>
      <c r="B3625" s="0" t="n">
        <v>5.1</v>
      </c>
      <c r="C3625" s="0" t="n">
        <v>5.7</v>
      </c>
      <c r="D3625" s="0" t="n">
        <f aca="false">6*(B3625^3)</f>
        <v>795.906</v>
      </c>
      <c r="E3625" s="0" t="n">
        <f aca="false">D3625/12000</f>
        <v>0.0663255</v>
      </c>
    </row>
    <row r="3626" customFormat="false" ht="15" hidden="false" customHeight="false" outlineLevel="0" collapsed="false">
      <c r="A3626" s="2" t="n">
        <v>39712.7069560185</v>
      </c>
      <c r="B3626" s="0" t="n">
        <v>3.2</v>
      </c>
      <c r="C3626" s="0" t="n">
        <v>6.1</v>
      </c>
      <c r="D3626" s="0" t="n">
        <f aca="false">6*(B3626^3)</f>
        <v>196.608</v>
      </c>
      <c r="E3626" s="0" t="n">
        <f aca="false">D3626/12000</f>
        <v>0.016384</v>
      </c>
    </row>
    <row r="3627" customFormat="false" ht="15" hidden="false" customHeight="false" outlineLevel="0" collapsed="false">
      <c r="A3627" s="2" t="n">
        <v>39712.7104282407</v>
      </c>
      <c r="B3627" s="0" t="n">
        <v>3.9</v>
      </c>
      <c r="C3627" s="0" t="n">
        <v>5.5</v>
      </c>
      <c r="D3627" s="0" t="n">
        <f aca="false">6*(B3627^3)</f>
        <v>355.914</v>
      </c>
      <c r="E3627" s="0" t="n">
        <f aca="false">D3627/12000</f>
        <v>0.0296595</v>
      </c>
    </row>
    <row r="3628" customFormat="false" ht="15" hidden="false" customHeight="false" outlineLevel="0" collapsed="false">
      <c r="A3628" s="2" t="n">
        <v>39712.713900463</v>
      </c>
      <c r="B3628" s="0" t="n">
        <v>3</v>
      </c>
      <c r="C3628" s="0" t="n">
        <v>6.3</v>
      </c>
      <c r="D3628" s="0" t="n">
        <f aca="false">6*(B3628^3)</f>
        <v>162</v>
      </c>
      <c r="E3628" s="0" t="n">
        <f aca="false">D3628/12000</f>
        <v>0.0135</v>
      </c>
    </row>
    <row r="3629" customFormat="false" ht="15" hidden="false" customHeight="false" outlineLevel="0" collapsed="false">
      <c r="A3629" s="2" t="n">
        <v>39712.7173726852</v>
      </c>
      <c r="B3629" s="0" t="n">
        <v>4.7</v>
      </c>
      <c r="C3629" s="0" t="n">
        <v>5.7</v>
      </c>
      <c r="D3629" s="0" t="n">
        <f aca="false">6*(B3629^3)</f>
        <v>622.938</v>
      </c>
      <c r="E3629" s="0" t="n">
        <f aca="false">D3629/12000</f>
        <v>0.0519115</v>
      </c>
    </row>
    <row r="3630" customFormat="false" ht="15" hidden="false" customHeight="false" outlineLevel="0" collapsed="false">
      <c r="A3630" s="2" t="n">
        <v>39712.7208449074</v>
      </c>
      <c r="B3630" s="0" t="n">
        <v>2.6</v>
      </c>
      <c r="C3630" s="0" t="n">
        <v>4.8</v>
      </c>
      <c r="D3630" s="0" t="n">
        <f aca="false">6*(B3630^3)</f>
        <v>105.456</v>
      </c>
      <c r="E3630" s="0" t="n">
        <f aca="false">D3630/12000</f>
        <v>0.008788</v>
      </c>
    </row>
    <row r="3631" customFormat="false" ht="15" hidden="false" customHeight="false" outlineLevel="0" collapsed="false">
      <c r="A3631" s="2" t="n">
        <v>39712.7243171296</v>
      </c>
      <c r="B3631" s="0" t="n">
        <v>2.1</v>
      </c>
      <c r="C3631" s="0" t="n">
        <v>3</v>
      </c>
      <c r="D3631" s="0" t="n">
        <f aca="false">6*(B3631^3)</f>
        <v>55.566</v>
      </c>
      <c r="E3631" s="0" t="n">
        <f aca="false">D3631/12000</f>
        <v>0.0046305</v>
      </c>
    </row>
    <row r="3632" customFormat="false" ht="15" hidden="false" customHeight="false" outlineLevel="0" collapsed="false">
      <c r="A3632" s="2" t="n">
        <v>39712.7277893519</v>
      </c>
      <c r="B3632" s="0" t="n">
        <v>1.3</v>
      </c>
      <c r="C3632" s="0" t="n">
        <v>2.7</v>
      </c>
      <c r="D3632" s="0" t="n">
        <f aca="false">6*(B3632^3)</f>
        <v>13.182</v>
      </c>
      <c r="E3632" s="0" t="n">
        <f aca="false">D3632/12000</f>
        <v>0.0010985</v>
      </c>
    </row>
    <row r="3633" customFormat="false" ht="15" hidden="false" customHeight="false" outlineLevel="0" collapsed="false">
      <c r="A3633" s="2" t="n">
        <v>39712.7312615741</v>
      </c>
      <c r="B3633" s="0" t="n">
        <v>2.2</v>
      </c>
      <c r="C3633" s="0" t="n">
        <v>2.7</v>
      </c>
      <c r="D3633" s="0" t="n">
        <f aca="false">6*(B3633^3)</f>
        <v>63.888</v>
      </c>
      <c r="E3633" s="0" t="n">
        <f aca="false">D3633/12000</f>
        <v>0.005324</v>
      </c>
    </row>
    <row r="3634" customFormat="false" ht="15" hidden="false" customHeight="false" outlineLevel="0" collapsed="false">
      <c r="A3634" s="2" t="n">
        <v>39712.7347337963</v>
      </c>
      <c r="B3634" s="0" t="n">
        <v>1.4</v>
      </c>
      <c r="C3634" s="0" t="n">
        <v>2.3</v>
      </c>
      <c r="D3634" s="0" t="n">
        <f aca="false">6*(B3634^3)</f>
        <v>16.464</v>
      </c>
      <c r="E3634" s="0" t="n">
        <f aca="false">D3634/12000</f>
        <v>0.001372</v>
      </c>
    </row>
    <row r="3635" customFormat="false" ht="15" hidden="false" customHeight="false" outlineLevel="0" collapsed="false">
      <c r="A3635" s="2" t="n">
        <v>39712.7382060185</v>
      </c>
      <c r="B3635" s="0" t="n">
        <v>1.1</v>
      </c>
      <c r="C3635" s="0" t="n">
        <v>1.5</v>
      </c>
      <c r="D3635" s="0" t="n">
        <f aca="false">6*(B3635^3)</f>
        <v>7.986</v>
      </c>
      <c r="E3635" s="0" t="n">
        <f aca="false">D3635/12000</f>
        <v>0.0006655</v>
      </c>
    </row>
    <row r="3636" customFormat="false" ht="15" hidden="false" customHeight="false" outlineLevel="0" collapsed="false">
      <c r="A3636" s="2" t="n">
        <v>39712.7416782407</v>
      </c>
      <c r="B3636" s="0" t="n">
        <v>2</v>
      </c>
      <c r="C3636" s="0" t="n">
        <v>2</v>
      </c>
      <c r="D3636" s="0" t="n">
        <f aca="false">6*(B3636^3)</f>
        <v>48</v>
      </c>
      <c r="E3636" s="0" t="n">
        <f aca="false">D3636/12000</f>
        <v>0.004</v>
      </c>
    </row>
    <row r="3637" customFormat="false" ht="15" hidden="false" customHeight="false" outlineLevel="0" collapsed="false">
      <c r="A3637" s="2" t="n">
        <v>39712.745150463</v>
      </c>
      <c r="B3637" s="0" t="n">
        <v>1.3</v>
      </c>
      <c r="C3637" s="0" t="n">
        <v>2</v>
      </c>
      <c r="D3637" s="0" t="n">
        <f aca="false">6*(B3637^3)</f>
        <v>13.182</v>
      </c>
      <c r="E3637" s="0" t="n">
        <f aca="false">D3637/12000</f>
        <v>0.0010985</v>
      </c>
    </row>
    <row r="3638" customFormat="false" ht="15" hidden="false" customHeight="false" outlineLevel="0" collapsed="false">
      <c r="A3638" s="2" t="n">
        <v>39712.7486226852</v>
      </c>
      <c r="B3638" s="0" t="n">
        <v>1.3</v>
      </c>
      <c r="C3638" s="0" t="n">
        <v>2.2</v>
      </c>
      <c r="D3638" s="0" t="n">
        <f aca="false">6*(B3638^3)</f>
        <v>13.182</v>
      </c>
      <c r="E3638" s="0" t="n">
        <f aca="false">D3638/12000</f>
        <v>0.0010985</v>
      </c>
    </row>
    <row r="3639" customFormat="false" ht="15" hidden="false" customHeight="false" outlineLevel="0" collapsed="false">
      <c r="A3639" s="2" t="n">
        <v>39712.7520949074</v>
      </c>
      <c r="B3639" s="0" t="n">
        <v>1.5</v>
      </c>
      <c r="C3639" s="0" t="n">
        <v>1.9</v>
      </c>
      <c r="D3639" s="0" t="n">
        <f aca="false">6*(B3639^3)</f>
        <v>20.25</v>
      </c>
      <c r="E3639" s="0" t="n">
        <f aca="false">D3639/12000</f>
        <v>0.0016875</v>
      </c>
    </row>
    <row r="3640" customFormat="false" ht="15" hidden="false" customHeight="false" outlineLevel="0" collapsed="false">
      <c r="A3640" s="2" t="n">
        <v>39712.7555671296</v>
      </c>
      <c r="B3640" s="0" t="n">
        <v>1.1</v>
      </c>
      <c r="C3640" s="0" t="n">
        <v>2.4</v>
      </c>
      <c r="D3640" s="0" t="n">
        <f aca="false">6*(B3640^3)</f>
        <v>7.986</v>
      </c>
      <c r="E3640" s="0" t="n">
        <f aca="false">D3640/12000</f>
        <v>0.0006655</v>
      </c>
    </row>
    <row r="3641" customFormat="false" ht="15" hidden="false" customHeight="false" outlineLevel="0" collapsed="false">
      <c r="A3641" s="2" t="n">
        <v>39712.7590393519</v>
      </c>
      <c r="B3641" s="0" t="n">
        <v>0</v>
      </c>
      <c r="C3641" s="0" t="n">
        <v>1.9</v>
      </c>
      <c r="D3641" s="0" t="n">
        <f aca="false">6*(B3641^3)</f>
        <v>0</v>
      </c>
      <c r="E3641" s="0" t="n">
        <f aca="false">D3641/12000</f>
        <v>0</v>
      </c>
    </row>
    <row r="3642" customFormat="false" ht="15" hidden="false" customHeight="false" outlineLevel="0" collapsed="false">
      <c r="A3642" s="2" t="n">
        <v>39712.7625115741</v>
      </c>
      <c r="B3642" s="0" t="n">
        <v>1.3</v>
      </c>
      <c r="C3642" s="0" t="n">
        <v>1.6</v>
      </c>
      <c r="D3642" s="0" t="n">
        <f aca="false">6*(B3642^3)</f>
        <v>13.182</v>
      </c>
      <c r="E3642" s="0" t="n">
        <f aca="false">D3642/12000</f>
        <v>0.0010985</v>
      </c>
    </row>
    <row r="3643" customFormat="false" ht="15" hidden="false" customHeight="false" outlineLevel="0" collapsed="false">
      <c r="A3643" s="2" t="n">
        <v>39712.7659837963</v>
      </c>
      <c r="B3643" s="0" t="n">
        <v>1.1</v>
      </c>
      <c r="C3643" s="0" t="n">
        <v>1.8</v>
      </c>
      <c r="D3643" s="0" t="n">
        <f aca="false">6*(B3643^3)</f>
        <v>7.986</v>
      </c>
      <c r="E3643" s="0" t="n">
        <f aca="false">D3643/12000</f>
        <v>0.0006655</v>
      </c>
    </row>
    <row r="3644" customFormat="false" ht="15" hidden="false" customHeight="false" outlineLevel="0" collapsed="false">
      <c r="A3644" s="2" t="n">
        <v>39712.7694560185</v>
      </c>
      <c r="B3644" s="0" t="n">
        <v>1.6</v>
      </c>
      <c r="C3644" s="0" t="n">
        <v>1.9</v>
      </c>
      <c r="D3644" s="0" t="n">
        <f aca="false">6*(B3644^3)</f>
        <v>24.576</v>
      </c>
      <c r="E3644" s="0" t="n">
        <f aca="false">D3644/12000</f>
        <v>0.002048</v>
      </c>
    </row>
    <row r="3645" customFormat="false" ht="15" hidden="false" customHeight="false" outlineLevel="0" collapsed="false">
      <c r="A3645" s="2" t="n">
        <v>39712.7729282407</v>
      </c>
      <c r="B3645" s="0" t="n">
        <v>1.3</v>
      </c>
      <c r="C3645" s="0" t="n">
        <v>2</v>
      </c>
      <c r="D3645" s="0" t="n">
        <f aca="false">6*(B3645^3)</f>
        <v>13.182</v>
      </c>
      <c r="E3645" s="0" t="n">
        <f aca="false">D3645/12000</f>
        <v>0.0010985</v>
      </c>
    </row>
    <row r="3646" customFormat="false" ht="15" hidden="false" customHeight="false" outlineLevel="0" collapsed="false">
      <c r="A3646" s="2" t="n">
        <v>39712.776400463</v>
      </c>
      <c r="B3646" s="0" t="n">
        <v>1.5</v>
      </c>
      <c r="C3646" s="0" t="n">
        <v>2.1</v>
      </c>
      <c r="D3646" s="0" t="n">
        <f aca="false">6*(B3646^3)</f>
        <v>20.25</v>
      </c>
      <c r="E3646" s="0" t="n">
        <f aca="false">D3646/12000</f>
        <v>0.0016875</v>
      </c>
    </row>
    <row r="3647" customFormat="false" ht="15" hidden="false" customHeight="false" outlineLevel="0" collapsed="false">
      <c r="A3647" s="2" t="n">
        <v>39712.7798726852</v>
      </c>
      <c r="B3647" s="0" t="n">
        <v>1.6</v>
      </c>
      <c r="C3647" s="0" t="n">
        <v>1.8</v>
      </c>
      <c r="D3647" s="0" t="n">
        <f aca="false">6*(B3647^3)</f>
        <v>24.576</v>
      </c>
      <c r="E3647" s="0" t="n">
        <f aca="false">D3647/12000</f>
        <v>0.002048</v>
      </c>
    </row>
    <row r="3648" customFormat="false" ht="15" hidden="false" customHeight="false" outlineLevel="0" collapsed="false">
      <c r="A3648" s="2" t="n">
        <v>39712.7833449074</v>
      </c>
      <c r="B3648" s="0" t="n">
        <v>1.7</v>
      </c>
      <c r="C3648" s="0" t="n">
        <v>2</v>
      </c>
      <c r="D3648" s="0" t="n">
        <f aca="false">6*(B3648^3)</f>
        <v>29.478</v>
      </c>
      <c r="E3648" s="0" t="n">
        <f aca="false">D3648/12000</f>
        <v>0.0024565</v>
      </c>
    </row>
    <row r="3649" customFormat="false" ht="15" hidden="false" customHeight="false" outlineLevel="0" collapsed="false">
      <c r="A3649" s="2" t="n">
        <v>39712.7868171296</v>
      </c>
      <c r="B3649" s="0" t="n">
        <v>1.4</v>
      </c>
      <c r="C3649" s="0" t="n">
        <v>1.8</v>
      </c>
      <c r="D3649" s="0" t="n">
        <f aca="false">6*(B3649^3)</f>
        <v>16.464</v>
      </c>
      <c r="E3649" s="0" t="n">
        <f aca="false">D3649/12000</f>
        <v>0.001372</v>
      </c>
    </row>
    <row r="3650" customFormat="false" ht="15" hidden="false" customHeight="false" outlineLevel="0" collapsed="false">
      <c r="A3650" s="2" t="n">
        <v>39712.7902893519</v>
      </c>
      <c r="B3650" s="0" t="n">
        <v>1.3</v>
      </c>
      <c r="C3650" s="0" t="n">
        <v>1.6</v>
      </c>
      <c r="D3650" s="0" t="n">
        <f aca="false">6*(B3650^3)</f>
        <v>13.182</v>
      </c>
      <c r="E3650" s="0" t="n">
        <f aca="false">D3650/12000</f>
        <v>0.0010985</v>
      </c>
    </row>
    <row r="3651" customFormat="false" ht="15" hidden="false" customHeight="false" outlineLevel="0" collapsed="false">
      <c r="A3651" s="2" t="n">
        <v>39712.7937615741</v>
      </c>
      <c r="B3651" s="0" t="n">
        <v>1.1</v>
      </c>
      <c r="C3651" s="0" t="n">
        <v>1.6</v>
      </c>
      <c r="D3651" s="0" t="n">
        <f aca="false">6*(B3651^3)</f>
        <v>7.986</v>
      </c>
      <c r="E3651" s="0" t="n">
        <f aca="false">D3651/12000</f>
        <v>0.0006655</v>
      </c>
    </row>
    <row r="3652" customFormat="false" ht="15" hidden="false" customHeight="false" outlineLevel="0" collapsed="false">
      <c r="A3652" s="2" t="n">
        <v>39712.7972337963</v>
      </c>
      <c r="B3652" s="0" t="n">
        <v>1.1</v>
      </c>
      <c r="C3652" s="0" t="n">
        <v>1.4</v>
      </c>
      <c r="D3652" s="0" t="n">
        <f aca="false">6*(B3652^3)</f>
        <v>7.986</v>
      </c>
      <c r="E3652" s="0" t="n">
        <f aca="false">D3652/12000</f>
        <v>0.0006655</v>
      </c>
    </row>
    <row r="3653" customFormat="false" ht="15" hidden="false" customHeight="false" outlineLevel="0" collapsed="false">
      <c r="A3653" s="2" t="n">
        <v>39712.8007060185</v>
      </c>
      <c r="B3653" s="0" t="n">
        <v>0</v>
      </c>
      <c r="C3653" s="0" t="n">
        <v>1.4</v>
      </c>
      <c r="D3653" s="0" t="n">
        <f aca="false">6*(B3653^3)</f>
        <v>0</v>
      </c>
      <c r="E3653" s="0" t="n">
        <f aca="false">D3653/12000</f>
        <v>0</v>
      </c>
    </row>
    <row r="3654" customFormat="false" ht="15" hidden="false" customHeight="false" outlineLevel="0" collapsed="false">
      <c r="A3654" s="2" t="n">
        <v>39712.8041782407</v>
      </c>
      <c r="B3654" s="0" t="n">
        <v>1.1</v>
      </c>
      <c r="C3654" s="0" t="n">
        <v>1.7</v>
      </c>
      <c r="D3654" s="0" t="n">
        <f aca="false">6*(B3654^3)</f>
        <v>7.986</v>
      </c>
      <c r="E3654" s="0" t="n">
        <f aca="false">D3654/12000</f>
        <v>0.0006655</v>
      </c>
    </row>
    <row r="3655" customFormat="false" ht="15" hidden="false" customHeight="false" outlineLevel="0" collapsed="false">
      <c r="A3655" s="2" t="n">
        <v>39712.807650463</v>
      </c>
      <c r="B3655" s="0" t="n">
        <v>1.1</v>
      </c>
      <c r="C3655" s="0" t="n">
        <v>1.4</v>
      </c>
      <c r="D3655" s="0" t="n">
        <f aca="false">6*(B3655^3)</f>
        <v>7.986</v>
      </c>
      <c r="E3655" s="0" t="n">
        <f aca="false">D3655/12000</f>
        <v>0.0006655</v>
      </c>
    </row>
    <row r="3656" customFormat="false" ht="15" hidden="false" customHeight="false" outlineLevel="0" collapsed="false">
      <c r="A3656" s="2" t="n">
        <v>39712.8111226852</v>
      </c>
      <c r="B3656" s="0" t="n">
        <v>0</v>
      </c>
      <c r="C3656" s="0" t="n">
        <v>1.4</v>
      </c>
      <c r="D3656" s="0" t="n">
        <f aca="false">6*(B3656^3)</f>
        <v>0</v>
      </c>
      <c r="E3656" s="0" t="n">
        <f aca="false">D3656/12000</f>
        <v>0</v>
      </c>
    </row>
    <row r="3657" customFormat="false" ht="15" hidden="false" customHeight="false" outlineLevel="0" collapsed="false">
      <c r="A3657" s="2" t="n">
        <v>39712.8145949074</v>
      </c>
      <c r="B3657" s="0" t="n">
        <v>1.2</v>
      </c>
      <c r="C3657" s="0" t="n">
        <v>1.7</v>
      </c>
      <c r="D3657" s="0" t="n">
        <f aca="false">6*(B3657^3)</f>
        <v>10.368</v>
      </c>
      <c r="E3657" s="0" t="n">
        <f aca="false">D3657/12000</f>
        <v>0.000864</v>
      </c>
    </row>
    <row r="3658" customFormat="false" ht="15" hidden="false" customHeight="false" outlineLevel="0" collapsed="false">
      <c r="A3658" s="2" t="n">
        <v>39712.8180671296</v>
      </c>
      <c r="B3658" s="0" t="n">
        <v>1.2</v>
      </c>
      <c r="C3658" s="0" t="n">
        <v>1.6</v>
      </c>
      <c r="D3658" s="0" t="n">
        <f aca="false">6*(B3658^3)</f>
        <v>10.368</v>
      </c>
      <c r="E3658" s="0" t="n">
        <f aca="false">D3658/12000</f>
        <v>0.000864</v>
      </c>
    </row>
    <row r="3659" customFormat="false" ht="15" hidden="false" customHeight="false" outlineLevel="0" collapsed="false">
      <c r="A3659" s="2" t="n">
        <v>39712.8215393519</v>
      </c>
      <c r="B3659" s="0" t="n">
        <v>0</v>
      </c>
      <c r="C3659" s="0" t="n">
        <v>1.5</v>
      </c>
      <c r="D3659" s="0" t="n">
        <f aca="false">6*(B3659^3)</f>
        <v>0</v>
      </c>
      <c r="E3659" s="0" t="n">
        <f aca="false">D3659/12000</f>
        <v>0</v>
      </c>
    </row>
    <row r="3660" customFormat="false" ht="15" hidden="false" customHeight="false" outlineLevel="0" collapsed="false">
      <c r="A3660" s="2" t="n">
        <v>39712.8250115741</v>
      </c>
      <c r="B3660" s="0" t="n">
        <v>1.1</v>
      </c>
      <c r="C3660" s="0" t="n">
        <v>1.1</v>
      </c>
      <c r="D3660" s="0" t="n">
        <f aca="false">6*(B3660^3)</f>
        <v>7.986</v>
      </c>
      <c r="E3660" s="0" t="n">
        <f aca="false">D3660/12000</f>
        <v>0.0006655</v>
      </c>
    </row>
    <row r="3661" customFormat="false" ht="15" hidden="false" customHeight="false" outlineLevel="0" collapsed="false">
      <c r="A3661" s="2" t="n">
        <v>39712.8284837963</v>
      </c>
      <c r="B3661" s="0" t="n">
        <v>0</v>
      </c>
      <c r="C3661" s="0" t="n">
        <v>2.2</v>
      </c>
      <c r="D3661" s="0" t="n">
        <f aca="false">6*(B3661^3)</f>
        <v>0</v>
      </c>
      <c r="E3661" s="0" t="n">
        <f aca="false">D3661/12000</f>
        <v>0</v>
      </c>
    </row>
    <row r="3662" customFormat="false" ht="15" hidden="false" customHeight="false" outlineLevel="0" collapsed="false">
      <c r="A3662" s="2" t="n">
        <v>39712.8319560185</v>
      </c>
      <c r="B3662" s="0" t="n">
        <v>0</v>
      </c>
      <c r="C3662" s="0" t="n">
        <v>1.4</v>
      </c>
      <c r="D3662" s="0" t="n">
        <f aca="false">6*(B3662^3)</f>
        <v>0</v>
      </c>
      <c r="E3662" s="0" t="n">
        <f aca="false">D3662/12000</f>
        <v>0</v>
      </c>
    </row>
    <row r="3663" customFormat="false" ht="15" hidden="false" customHeight="false" outlineLevel="0" collapsed="false">
      <c r="A3663" s="2" t="n">
        <v>39712.8354282407</v>
      </c>
      <c r="B3663" s="0" t="n">
        <v>0</v>
      </c>
      <c r="C3663" s="0" t="n">
        <v>1.1</v>
      </c>
      <c r="D3663" s="0" t="n">
        <f aca="false">6*(B3663^3)</f>
        <v>0</v>
      </c>
      <c r="E3663" s="0" t="n">
        <f aca="false">D3663/12000</f>
        <v>0</v>
      </c>
    </row>
    <row r="3664" customFormat="false" ht="15" hidden="false" customHeight="false" outlineLevel="0" collapsed="false">
      <c r="A3664" s="2" t="n">
        <v>39712.838900463</v>
      </c>
      <c r="B3664" s="0" t="n">
        <v>1.2</v>
      </c>
      <c r="C3664" s="0" t="n">
        <v>1.5</v>
      </c>
      <c r="D3664" s="0" t="n">
        <f aca="false">6*(B3664^3)</f>
        <v>10.368</v>
      </c>
      <c r="E3664" s="0" t="n">
        <f aca="false">D3664/12000</f>
        <v>0.000864</v>
      </c>
    </row>
    <row r="3665" customFormat="false" ht="15" hidden="false" customHeight="false" outlineLevel="0" collapsed="false">
      <c r="A3665" s="2" t="n">
        <v>39712.8423726852</v>
      </c>
      <c r="B3665" s="0" t="n">
        <v>1.4</v>
      </c>
      <c r="C3665" s="0" t="n">
        <v>1.6</v>
      </c>
      <c r="D3665" s="0" t="n">
        <f aca="false">6*(B3665^3)</f>
        <v>16.464</v>
      </c>
      <c r="E3665" s="0" t="n">
        <f aca="false">D3665/12000</f>
        <v>0.001372</v>
      </c>
    </row>
    <row r="3666" customFormat="false" ht="15" hidden="false" customHeight="false" outlineLevel="0" collapsed="false">
      <c r="A3666" s="2" t="n">
        <v>39712.8458449074</v>
      </c>
      <c r="B3666" s="0" t="n">
        <v>0</v>
      </c>
      <c r="C3666" s="0" t="n">
        <v>1.4</v>
      </c>
      <c r="D3666" s="0" t="n">
        <f aca="false">6*(B3666^3)</f>
        <v>0</v>
      </c>
      <c r="E3666" s="0" t="n">
        <f aca="false">D3666/12000</f>
        <v>0</v>
      </c>
    </row>
    <row r="3667" customFormat="false" ht="15" hidden="false" customHeight="false" outlineLevel="0" collapsed="false">
      <c r="A3667" s="2" t="n">
        <v>39712.8493171296</v>
      </c>
      <c r="B3667" s="0" t="n">
        <v>1.2</v>
      </c>
      <c r="C3667" s="0" t="n">
        <v>1.5</v>
      </c>
      <c r="D3667" s="0" t="n">
        <f aca="false">6*(B3667^3)</f>
        <v>10.368</v>
      </c>
      <c r="E3667" s="0" t="n">
        <f aca="false">D3667/12000</f>
        <v>0.000864</v>
      </c>
    </row>
    <row r="3668" customFormat="false" ht="15" hidden="false" customHeight="false" outlineLevel="0" collapsed="false">
      <c r="A3668" s="2" t="n">
        <v>39712.8527893519</v>
      </c>
      <c r="B3668" s="0" t="n">
        <v>0</v>
      </c>
      <c r="C3668" s="0" t="n">
        <v>1.6</v>
      </c>
      <c r="D3668" s="0" t="n">
        <f aca="false">6*(B3668^3)</f>
        <v>0</v>
      </c>
      <c r="E3668" s="0" t="n">
        <f aca="false">D3668/12000</f>
        <v>0</v>
      </c>
    </row>
    <row r="3669" customFormat="false" ht="15" hidden="false" customHeight="false" outlineLevel="0" collapsed="false">
      <c r="A3669" s="2" t="n">
        <v>39712.8562615741</v>
      </c>
      <c r="B3669" s="0" t="n">
        <v>1.7</v>
      </c>
      <c r="C3669" s="0" t="n">
        <v>1.7</v>
      </c>
      <c r="D3669" s="0" t="n">
        <f aca="false">6*(B3669^3)</f>
        <v>29.478</v>
      </c>
      <c r="E3669" s="0" t="n">
        <f aca="false">D3669/12000</f>
        <v>0.0024565</v>
      </c>
    </row>
    <row r="3670" customFormat="false" ht="15" hidden="false" customHeight="false" outlineLevel="0" collapsed="false">
      <c r="A3670" s="2" t="n">
        <v>39712.8597337963</v>
      </c>
      <c r="B3670" s="0" t="n">
        <v>1.1</v>
      </c>
      <c r="C3670" s="0" t="n">
        <v>1.8</v>
      </c>
      <c r="D3670" s="0" t="n">
        <f aca="false">6*(B3670^3)</f>
        <v>7.986</v>
      </c>
      <c r="E3670" s="0" t="n">
        <f aca="false">D3670/12000</f>
        <v>0.0006655</v>
      </c>
    </row>
    <row r="3671" customFormat="false" ht="15" hidden="false" customHeight="false" outlineLevel="0" collapsed="false">
      <c r="A3671" s="2" t="n">
        <v>39712.8632060185</v>
      </c>
      <c r="B3671" s="0" t="n">
        <v>1.1</v>
      </c>
      <c r="C3671" s="0" t="n">
        <v>1.5</v>
      </c>
      <c r="D3671" s="0" t="n">
        <f aca="false">6*(B3671^3)</f>
        <v>7.986</v>
      </c>
      <c r="E3671" s="0" t="n">
        <f aca="false">D3671/12000</f>
        <v>0.0006655</v>
      </c>
    </row>
    <row r="3672" customFormat="false" ht="15" hidden="false" customHeight="false" outlineLevel="0" collapsed="false">
      <c r="A3672" s="2" t="n">
        <v>39712.8666782407</v>
      </c>
      <c r="B3672" s="0" t="n">
        <v>1</v>
      </c>
      <c r="C3672" s="0" t="n">
        <v>1.8</v>
      </c>
      <c r="D3672" s="0" t="n">
        <f aca="false">6*(B3672^3)</f>
        <v>6</v>
      </c>
      <c r="E3672" s="0" t="n">
        <f aca="false">D3672/12000</f>
        <v>0.0005</v>
      </c>
    </row>
    <row r="3673" customFormat="false" ht="15" hidden="false" customHeight="false" outlineLevel="0" collapsed="false">
      <c r="A3673" s="2" t="n">
        <v>39712.870150463</v>
      </c>
      <c r="B3673" s="0" t="n">
        <v>0</v>
      </c>
      <c r="C3673" s="0" t="n">
        <v>1.3</v>
      </c>
      <c r="D3673" s="0" t="n">
        <f aca="false">6*(B3673^3)</f>
        <v>0</v>
      </c>
      <c r="E3673" s="0" t="n">
        <f aca="false">D3673/12000</f>
        <v>0</v>
      </c>
    </row>
    <row r="3674" customFormat="false" ht="15" hidden="false" customHeight="false" outlineLevel="0" collapsed="false">
      <c r="A3674" s="2" t="n">
        <v>39712.8736226852</v>
      </c>
      <c r="B3674" s="0" t="n">
        <v>1.3</v>
      </c>
      <c r="C3674" s="0" t="n">
        <v>1.8</v>
      </c>
      <c r="D3674" s="0" t="n">
        <f aca="false">6*(B3674^3)</f>
        <v>13.182</v>
      </c>
      <c r="E3674" s="0" t="n">
        <f aca="false">D3674/12000</f>
        <v>0.0010985</v>
      </c>
    </row>
    <row r="3675" customFormat="false" ht="15" hidden="false" customHeight="false" outlineLevel="0" collapsed="false">
      <c r="A3675" s="2" t="n">
        <v>39712.8770949074</v>
      </c>
      <c r="B3675" s="0" t="n">
        <v>0</v>
      </c>
      <c r="C3675" s="0" t="n">
        <v>1.5</v>
      </c>
      <c r="D3675" s="0" t="n">
        <f aca="false">6*(B3675^3)</f>
        <v>0</v>
      </c>
      <c r="E3675" s="0" t="n">
        <f aca="false">D3675/12000</f>
        <v>0</v>
      </c>
    </row>
    <row r="3676" customFormat="false" ht="15" hidden="false" customHeight="false" outlineLevel="0" collapsed="false">
      <c r="A3676" s="2" t="n">
        <v>39712.8805671296</v>
      </c>
      <c r="B3676" s="0" t="n">
        <v>1.3</v>
      </c>
      <c r="C3676" s="0" t="n">
        <v>1.3</v>
      </c>
      <c r="D3676" s="0" t="n">
        <f aca="false">6*(B3676^3)</f>
        <v>13.182</v>
      </c>
      <c r="E3676" s="0" t="n">
        <f aca="false">D3676/12000</f>
        <v>0.0010985</v>
      </c>
    </row>
    <row r="3677" customFormat="false" ht="15" hidden="false" customHeight="false" outlineLevel="0" collapsed="false">
      <c r="A3677" s="2" t="n">
        <v>39712.8840393519</v>
      </c>
      <c r="B3677" s="0" t="n">
        <v>0</v>
      </c>
      <c r="C3677" s="0" t="n">
        <v>1.3</v>
      </c>
      <c r="D3677" s="0" t="n">
        <f aca="false">6*(B3677^3)</f>
        <v>0</v>
      </c>
      <c r="E3677" s="0" t="n">
        <f aca="false">D3677/12000</f>
        <v>0</v>
      </c>
    </row>
    <row r="3678" customFormat="false" ht="15" hidden="false" customHeight="false" outlineLevel="0" collapsed="false">
      <c r="A3678" s="2" t="n">
        <v>39712.8875115741</v>
      </c>
      <c r="B3678" s="0" t="n">
        <v>1</v>
      </c>
      <c r="C3678" s="0" t="n">
        <v>1.4</v>
      </c>
      <c r="D3678" s="0" t="n">
        <f aca="false">6*(B3678^3)</f>
        <v>6</v>
      </c>
      <c r="E3678" s="0" t="n">
        <f aca="false">D3678/12000</f>
        <v>0.0005</v>
      </c>
    </row>
    <row r="3679" customFormat="false" ht="15" hidden="false" customHeight="false" outlineLevel="0" collapsed="false">
      <c r="A3679" s="2" t="n">
        <v>39712.8909837963</v>
      </c>
      <c r="B3679" s="0" t="n">
        <v>0</v>
      </c>
      <c r="C3679" s="0" t="n">
        <v>1.2</v>
      </c>
      <c r="D3679" s="0" t="n">
        <f aca="false">6*(B3679^3)</f>
        <v>0</v>
      </c>
      <c r="E3679" s="0" t="n">
        <f aca="false">D3679/12000</f>
        <v>0</v>
      </c>
    </row>
    <row r="3680" customFormat="false" ht="15" hidden="false" customHeight="false" outlineLevel="0" collapsed="false">
      <c r="A3680" s="2" t="n">
        <v>39712.8944560185</v>
      </c>
      <c r="B3680" s="0" t="n">
        <v>0</v>
      </c>
      <c r="C3680" s="0" t="n">
        <v>0</v>
      </c>
      <c r="D3680" s="0" t="n">
        <f aca="false">6*(B3680^3)</f>
        <v>0</v>
      </c>
      <c r="E3680" s="0" t="n">
        <f aca="false">D3680/12000</f>
        <v>0</v>
      </c>
    </row>
    <row r="3681" customFormat="false" ht="15" hidden="false" customHeight="false" outlineLevel="0" collapsed="false">
      <c r="A3681" s="2" t="n">
        <v>39712.8979282407</v>
      </c>
      <c r="B3681" s="0" t="n">
        <v>0</v>
      </c>
      <c r="C3681" s="0" t="n">
        <v>1.4</v>
      </c>
      <c r="D3681" s="0" t="n">
        <f aca="false">6*(B3681^3)</f>
        <v>0</v>
      </c>
      <c r="E3681" s="0" t="n">
        <f aca="false">D3681/12000</f>
        <v>0</v>
      </c>
    </row>
    <row r="3682" customFormat="false" ht="15" hidden="false" customHeight="false" outlineLevel="0" collapsed="false">
      <c r="A3682" s="2" t="n">
        <v>39712.901400463</v>
      </c>
      <c r="B3682" s="0" t="n">
        <v>0</v>
      </c>
      <c r="C3682" s="0" t="n">
        <v>1.9</v>
      </c>
      <c r="D3682" s="0" t="n">
        <f aca="false">6*(B3682^3)</f>
        <v>0</v>
      </c>
      <c r="E3682" s="0" t="n">
        <f aca="false">D3682/12000</f>
        <v>0</v>
      </c>
    </row>
    <row r="3683" customFormat="false" ht="15" hidden="false" customHeight="false" outlineLevel="0" collapsed="false">
      <c r="A3683" s="2" t="n">
        <v>39712.9048726852</v>
      </c>
      <c r="B3683" s="0" t="n">
        <v>1.1</v>
      </c>
      <c r="C3683" s="0" t="n">
        <v>1.6</v>
      </c>
      <c r="D3683" s="0" t="n">
        <f aca="false">6*(B3683^3)</f>
        <v>7.986</v>
      </c>
      <c r="E3683" s="0" t="n">
        <f aca="false">D3683/12000</f>
        <v>0.0006655</v>
      </c>
    </row>
    <row r="3684" customFormat="false" ht="15" hidden="false" customHeight="false" outlineLevel="0" collapsed="false">
      <c r="A3684" s="2" t="n">
        <v>39712.9083449074</v>
      </c>
      <c r="B3684" s="0" t="n">
        <v>1.3</v>
      </c>
      <c r="C3684" s="0" t="n">
        <v>1.7</v>
      </c>
      <c r="D3684" s="0" t="n">
        <f aca="false">6*(B3684^3)</f>
        <v>13.182</v>
      </c>
      <c r="E3684" s="0" t="n">
        <f aca="false">D3684/12000</f>
        <v>0.0010985</v>
      </c>
    </row>
    <row r="3685" customFormat="false" ht="15" hidden="false" customHeight="false" outlineLevel="0" collapsed="false">
      <c r="A3685" s="2" t="n">
        <v>39712.9118171296</v>
      </c>
      <c r="B3685" s="0" t="n">
        <v>0</v>
      </c>
      <c r="C3685" s="0" t="n">
        <v>1.9</v>
      </c>
      <c r="D3685" s="0" t="n">
        <f aca="false">6*(B3685^3)</f>
        <v>0</v>
      </c>
      <c r="E3685" s="0" t="n">
        <f aca="false">D3685/12000</f>
        <v>0</v>
      </c>
    </row>
    <row r="3686" customFormat="false" ht="15" hidden="false" customHeight="false" outlineLevel="0" collapsed="false">
      <c r="A3686" s="2" t="n">
        <v>39712.9152893519</v>
      </c>
      <c r="B3686" s="0" t="n">
        <v>1.6</v>
      </c>
      <c r="C3686" s="0" t="n">
        <v>1.7</v>
      </c>
      <c r="D3686" s="0" t="n">
        <f aca="false">6*(B3686^3)</f>
        <v>24.576</v>
      </c>
      <c r="E3686" s="0" t="n">
        <f aca="false">D3686/12000</f>
        <v>0.002048</v>
      </c>
    </row>
    <row r="3687" customFormat="false" ht="15" hidden="false" customHeight="false" outlineLevel="0" collapsed="false">
      <c r="A3687" s="2" t="n">
        <v>39712.9187615741</v>
      </c>
      <c r="B3687" s="0" t="n">
        <v>1.3</v>
      </c>
      <c r="C3687" s="0" t="n">
        <v>2.3</v>
      </c>
      <c r="D3687" s="0" t="n">
        <f aca="false">6*(B3687^3)</f>
        <v>13.182</v>
      </c>
      <c r="E3687" s="0" t="n">
        <f aca="false">D3687/12000</f>
        <v>0.0010985</v>
      </c>
    </row>
    <row r="3688" customFormat="false" ht="15" hidden="false" customHeight="false" outlineLevel="0" collapsed="false">
      <c r="A3688" s="2" t="n">
        <v>39712.9222337963</v>
      </c>
      <c r="B3688" s="0" t="n">
        <v>1.8</v>
      </c>
      <c r="C3688" s="0" t="n">
        <v>2.9</v>
      </c>
      <c r="D3688" s="0" t="n">
        <f aca="false">6*(B3688^3)</f>
        <v>34.992</v>
      </c>
      <c r="E3688" s="0" t="n">
        <f aca="false">D3688/12000</f>
        <v>0.002916</v>
      </c>
    </row>
    <row r="3689" customFormat="false" ht="15" hidden="false" customHeight="false" outlineLevel="0" collapsed="false">
      <c r="A3689" s="2" t="n">
        <v>39712.9257060185</v>
      </c>
      <c r="B3689" s="0" t="n">
        <v>1.5</v>
      </c>
      <c r="C3689" s="0" t="n">
        <v>2</v>
      </c>
      <c r="D3689" s="0" t="n">
        <f aca="false">6*(B3689^3)</f>
        <v>20.25</v>
      </c>
      <c r="E3689" s="0" t="n">
        <f aca="false">D3689/12000</f>
        <v>0.0016875</v>
      </c>
    </row>
    <row r="3690" customFormat="false" ht="15" hidden="false" customHeight="false" outlineLevel="0" collapsed="false">
      <c r="A3690" s="2" t="n">
        <v>39712.9291782407</v>
      </c>
      <c r="B3690" s="0" t="n">
        <v>1.4</v>
      </c>
      <c r="C3690" s="0" t="n">
        <v>1.6</v>
      </c>
      <c r="D3690" s="0" t="n">
        <f aca="false">6*(B3690^3)</f>
        <v>16.464</v>
      </c>
      <c r="E3690" s="0" t="n">
        <f aca="false">D3690/12000</f>
        <v>0.001372</v>
      </c>
    </row>
    <row r="3691" customFormat="false" ht="15" hidden="false" customHeight="false" outlineLevel="0" collapsed="false">
      <c r="A3691" s="2" t="n">
        <v>39712.932650463</v>
      </c>
      <c r="B3691" s="0" t="n">
        <v>1.4</v>
      </c>
      <c r="C3691" s="0" t="n">
        <v>1.6</v>
      </c>
      <c r="D3691" s="0" t="n">
        <f aca="false">6*(B3691^3)</f>
        <v>16.464</v>
      </c>
      <c r="E3691" s="0" t="n">
        <f aca="false">D3691/12000</f>
        <v>0.001372</v>
      </c>
    </row>
    <row r="3692" customFormat="false" ht="15" hidden="false" customHeight="false" outlineLevel="0" collapsed="false">
      <c r="A3692" s="2" t="n">
        <v>39712.9361226852</v>
      </c>
      <c r="B3692" s="0" t="n">
        <v>0</v>
      </c>
      <c r="C3692" s="0" t="n">
        <v>1.9</v>
      </c>
      <c r="D3692" s="0" t="n">
        <f aca="false">6*(B3692^3)</f>
        <v>0</v>
      </c>
      <c r="E3692" s="0" t="n">
        <f aca="false">D3692/12000</f>
        <v>0</v>
      </c>
    </row>
    <row r="3693" customFormat="false" ht="15" hidden="false" customHeight="false" outlineLevel="0" collapsed="false">
      <c r="A3693" s="2" t="n">
        <v>39712.9395949074</v>
      </c>
      <c r="B3693" s="0" t="n">
        <v>0</v>
      </c>
      <c r="C3693" s="0" t="n">
        <v>1.1</v>
      </c>
      <c r="D3693" s="0" t="n">
        <f aca="false">6*(B3693^3)</f>
        <v>0</v>
      </c>
      <c r="E3693" s="0" t="n">
        <f aca="false">D3693/12000</f>
        <v>0</v>
      </c>
    </row>
    <row r="3694" customFormat="false" ht="15" hidden="false" customHeight="false" outlineLevel="0" collapsed="false">
      <c r="A3694" s="2" t="n">
        <v>39712.9430671296</v>
      </c>
      <c r="B3694" s="0" t="n">
        <v>1.1</v>
      </c>
      <c r="C3694" s="0" t="n">
        <v>2.2</v>
      </c>
      <c r="D3694" s="0" t="n">
        <f aca="false">6*(B3694^3)</f>
        <v>7.986</v>
      </c>
      <c r="E3694" s="0" t="n">
        <f aca="false">D3694/12000</f>
        <v>0.0006655</v>
      </c>
    </row>
    <row r="3695" customFormat="false" ht="15" hidden="false" customHeight="false" outlineLevel="0" collapsed="false">
      <c r="A3695" s="2" t="n">
        <v>39712.9465393519</v>
      </c>
      <c r="B3695" s="0" t="n">
        <v>1</v>
      </c>
      <c r="C3695" s="0" t="n">
        <v>1.6</v>
      </c>
      <c r="D3695" s="0" t="n">
        <f aca="false">6*(B3695^3)</f>
        <v>6</v>
      </c>
      <c r="E3695" s="0" t="n">
        <f aca="false">D3695/12000</f>
        <v>0.0005</v>
      </c>
    </row>
    <row r="3696" customFormat="false" ht="15" hidden="false" customHeight="false" outlineLevel="0" collapsed="false">
      <c r="A3696" s="2" t="n">
        <v>39712.9500115741</v>
      </c>
      <c r="B3696" s="0" t="n">
        <v>0</v>
      </c>
      <c r="C3696" s="0" t="n">
        <v>1.8</v>
      </c>
      <c r="D3696" s="0" t="n">
        <f aca="false">6*(B3696^3)</f>
        <v>0</v>
      </c>
      <c r="E3696" s="0" t="n">
        <f aca="false">D3696/12000</f>
        <v>0</v>
      </c>
    </row>
    <row r="3697" customFormat="false" ht="15" hidden="false" customHeight="false" outlineLevel="0" collapsed="false">
      <c r="A3697" s="2" t="n">
        <v>39712.9534837963</v>
      </c>
      <c r="B3697" s="0" t="n">
        <v>1.4</v>
      </c>
      <c r="C3697" s="0" t="n">
        <v>1.7</v>
      </c>
      <c r="D3697" s="0" t="n">
        <f aca="false">6*(B3697^3)</f>
        <v>16.464</v>
      </c>
      <c r="E3697" s="0" t="n">
        <f aca="false">D3697/12000</f>
        <v>0.001372</v>
      </c>
    </row>
    <row r="3698" customFormat="false" ht="15" hidden="false" customHeight="false" outlineLevel="0" collapsed="false">
      <c r="A3698" s="2" t="n">
        <v>39712.9569560185</v>
      </c>
      <c r="B3698" s="0" t="n">
        <v>0</v>
      </c>
      <c r="C3698" s="0" t="n">
        <v>2.1</v>
      </c>
      <c r="D3698" s="0" t="n">
        <f aca="false">6*(B3698^3)</f>
        <v>0</v>
      </c>
      <c r="E3698" s="0" t="n">
        <f aca="false">D3698/12000</f>
        <v>0</v>
      </c>
    </row>
    <row r="3699" customFormat="false" ht="15" hidden="false" customHeight="false" outlineLevel="0" collapsed="false">
      <c r="A3699" s="2" t="n">
        <v>39712.9604282407</v>
      </c>
      <c r="B3699" s="0" t="n">
        <v>1.4</v>
      </c>
      <c r="C3699" s="0" t="n">
        <v>2</v>
      </c>
      <c r="D3699" s="0" t="n">
        <f aca="false">6*(B3699^3)</f>
        <v>16.464</v>
      </c>
      <c r="E3699" s="0" t="n">
        <f aca="false">D3699/12000</f>
        <v>0.001372</v>
      </c>
    </row>
    <row r="3700" customFormat="false" ht="15" hidden="false" customHeight="false" outlineLevel="0" collapsed="false">
      <c r="A3700" s="2" t="n">
        <v>39712.963900463</v>
      </c>
      <c r="B3700" s="0" t="n">
        <v>1.3</v>
      </c>
      <c r="C3700" s="0" t="n">
        <v>2.3</v>
      </c>
      <c r="D3700" s="0" t="n">
        <f aca="false">6*(B3700^3)</f>
        <v>13.182</v>
      </c>
      <c r="E3700" s="0" t="n">
        <f aca="false">D3700/12000</f>
        <v>0.0010985</v>
      </c>
    </row>
    <row r="3701" customFormat="false" ht="15" hidden="false" customHeight="false" outlineLevel="0" collapsed="false">
      <c r="A3701" s="2" t="n">
        <v>39712.9673726852</v>
      </c>
      <c r="B3701" s="0" t="n">
        <v>1.1</v>
      </c>
      <c r="C3701" s="0" t="n">
        <v>2.3</v>
      </c>
      <c r="D3701" s="0" t="n">
        <f aca="false">6*(B3701^3)</f>
        <v>7.986</v>
      </c>
      <c r="E3701" s="0" t="n">
        <f aca="false">D3701/12000</f>
        <v>0.0006655</v>
      </c>
    </row>
    <row r="3702" customFormat="false" ht="15" hidden="false" customHeight="false" outlineLevel="0" collapsed="false">
      <c r="A3702" s="2" t="n">
        <v>39712.9708449074</v>
      </c>
      <c r="B3702" s="0" t="n">
        <v>1.2</v>
      </c>
      <c r="C3702" s="0" t="n">
        <v>1.5</v>
      </c>
      <c r="D3702" s="0" t="n">
        <f aca="false">6*(B3702^3)</f>
        <v>10.368</v>
      </c>
      <c r="E3702" s="0" t="n">
        <f aca="false">D3702/12000</f>
        <v>0.000864</v>
      </c>
    </row>
    <row r="3703" customFormat="false" ht="15" hidden="false" customHeight="false" outlineLevel="0" collapsed="false">
      <c r="A3703" s="2" t="n">
        <v>39712.9743171296</v>
      </c>
      <c r="B3703" s="0" t="n">
        <v>1.3</v>
      </c>
      <c r="C3703" s="0" t="n">
        <v>1.3</v>
      </c>
      <c r="D3703" s="0" t="n">
        <f aca="false">6*(B3703^3)</f>
        <v>13.182</v>
      </c>
      <c r="E3703" s="0" t="n">
        <f aca="false">D3703/12000</f>
        <v>0.0010985</v>
      </c>
    </row>
    <row r="3704" customFormat="false" ht="15" hidden="false" customHeight="false" outlineLevel="0" collapsed="false">
      <c r="A3704" s="2" t="n">
        <v>39712.9777893519</v>
      </c>
      <c r="B3704" s="0" t="n">
        <v>1.3</v>
      </c>
      <c r="C3704" s="0" t="n">
        <v>1.6</v>
      </c>
      <c r="D3704" s="0" t="n">
        <f aca="false">6*(B3704^3)</f>
        <v>13.182</v>
      </c>
      <c r="E3704" s="0" t="n">
        <f aca="false">D3704/12000</f>
        <v>0.0010985</v>
      </c>
    </row>
    <row r="3705" customFormat="false" ht="15" hidden="false" customHeight="false" outlineLevel="0" collapsed="false">
      <c r="A3705" s="2" t="n">
        <v>39712.9812615741</v>
      </c>
      <c r="B3705" s="0" t="n">
        <v>0</v>
      </c>
      <c r="C3705" s="0" t="n">
        <v>1.2</v>
      </c>
      <c r="D3705" s="0" t="n">
        <f aca="false">6*(B3705^3)</f>
        <v>0</v>
      </c>
      <c r="E3705" s="0" t="n">
        <f aca="false">D3705/12000</f>
        <v>0</v>
      </c>
    </row>
    <row r="3706" customFormat="false" ht="15" hidden="false" customHeight="false" outlineLevel="0" collapsed="false">
      <c r="A3706" s="2" t="n">
        <v>39712.9847337963</v>
      </c>
      <c r="B3706" s="0" t="n">
        <v>1.9</v>
      </c>
      <c r="C3706" s="0" t="n">
        <v>1.9</v>
      </c>
      <c r="D3706" s="0" t="n">
        <f aca="false">6*(B3706^3)</f>
        <v>41.154</v>
      </c>
      <c r="E3706" s="0" t="n">
        <f aca="false">D3706/12000</f>
        <v>0.0034295</v>
      </c>
    </row>
    <row r="3707" customFormat="false" ht="15" hidden="false" customHeight="false" outlineLevel="0" collapsed="false">
      <c r="A3707" s="2" t="n">
        <v>39712.9882060185</v>
      </c>
      <c r="B3707" s="0" t="n">
        <v>1.1</v>
      </c>
      <c r="C3707" s="0" t="n">
        <v>2.3</v>
      </c>
      <c r="D3707" s="0" t="n">
        <f aca="false">6*(B3707^3)</f>
        <v>7.986</v>
      </c>
      <c r="E3707" s="0" t="n">
        <f aca="false">D3707/12000</f>
        <v>0.0006655</v>
      </c>
    </row>
    <row r="3708" customFormat="false" ht="15" hidden="false" customHeight="false" outlineLevel="0" collapsed="false">
      <c r="A3708" s="2" t="n">
        <v>39712.9916782407</v>
      </c>
      <c r="B3708" s="0" t="n">
        <v>1.2</v>
      </c>
      <c r="C3708" s="0" t="n">
        <v>1.4</v>
      </c>
      <c r="D3708" s="0" t="n">
        <f aca="false">6*(B3708^3)</f>
        <v>10.368</v>
      </c>
      <c r="E3708" s="0" t="n">
        <f aca="false">D3708/12000</f>
        <v>0.000864</v>
      </c>
    </row>
    <row r="3709" customFormat="false" ht="15" hidden="false" customHeight="false" outlineLevel="0" collapsed="false">
      <c r="A3709" s="2" t="n">
        <v>39712.995150463</v>
      </c>
      <c r="B3709" s="0" t="n">
        <v>1.3</v>
      </c>
      <c r="C3709" s="0" t="n">
        <v>1.7</v>
      </c>
      <c r="D3709" s="0" t="n">
        <f aca="false">6*(B3709^3)</f>
        <v>13.182</v>
      </c>
      <c r="E3709" s="0" t="n">
        <f aca="false">D3709/12000</f>
        <v>0.0010985</v>
      </c>
    </row>
    <row r="3710" customFormat="false" ht="15" hidden="false" customHeight="false" outlineLevel="0" collapsed="false">
      <c r="A3710" s="2" t="n">
        <v>39712.9986226852</v>
      </c>
      <c r="B3710" s="0" t="n">
        <v>1.5</v>
      </c>
      <c r="C3710" s="0" t="n">
        <v>2.1</v>
      </c>
      <c r="D3710" s="0" t="n">
        <f aca="false">6*(B3710^3)</f>
        <v>20.25</v>
      </c>
      <c r="E3710" s="0" t="n">
        <f aca="false">D3710/12000</f>
        <v>0.0016875</v>
      </c>
    </row>
    <row r="3711" customFormat="false" ht="15" hidden="false" customHeight="false" outlineLevel="0" collapsed="false">
      <c r="A3711" s="2" t="n">
        <v>39713.0020949074</v>
      </c>
      <c r="B3711" s="0" t="n">
        <v>1.1</v>
      </c>
      <c r="C3711" s="0" t="n">
        <v>2</v>
      </c>
      <c r="D3711" s="0" t="n">
        <f aca="false">6*(B3711^3)</f>
        <v>7.986</v>
      </c>
      <c r="E3711" s="0" t="n">
        <f aca="false">D3711/12000</f>
        <v>0.0006655</v>
      </c>
    </row>
    <row r="3712" customFormat="false" ht="15" hidden="false" customHeight="false" outlineLevel="0" collapsed="false">
      <c r="A3712" s="2" t="n">
        <v>39713.0055671296</v>
      </c>
      <c r="B3712" s="0" t="n">
        <v>1.2</v>
      </c>
      <c r="C3712" s="0" t="n">
        <v>2</v>
      </c>
      <c r="D3712" s="0" t="n">
        <f aca="false">6*(B3712^3)</f>
        <v>10.368</v>
      </c>
      <c r="E3712" s="0" t="n">
        <f aca="false">D3712/12000</f>
        <v>0.000864</v>
      </c>
    </row>
    <row r="3713" customFormat="false" ht="15" hidden="false" customHeight="false" outlineLevel="0" collapsed="false">
      <c r="A3713" s="2" t="n">
        <v>39713.0090393519</v>
      </c>
      <c r="B3713" s="0" t="n">
        <v>1.5</v>
      </c>
      <c r="C3713" s="0" t="n">
        <v>1.9</v>
      </c>
      <c r="D3713" s="0" t="n">
        <f aca="false">6*(B3713^3)</f>
        <v>20.25</v>
      </c>
      <c r="E3713" s="0" t="n">
        <f aca="false">D3713/12000</f>
        <v>0.0016875</v>
      </c>
    </row>
    <row r="3714" customFormat="false" ht="15" hidden="false" customHeight="false" outlineLevel="0" collapsed="false">
      <c r="A3714" s="2" t="n">
        <v>39713.0125115741</v>
      </c>
      <c r="B3714" s="0" t="n">
        <v>1.2</v>
      </c>
      <c r="C3714" s="0" t="n">
        <v>1.4</v>
      </c>
      <c r="D3714" s="0" t="n">
        <f aca="false">6*(B3714^3)</f>
        <v>10.368</v>
      </c>
      <c r="E3714" s="0" t="n">
        <f aca="false">D3714/12000</f>
        <v>0.000864</v>
      </c>
    </row>
    <row r="3715" customFormat="false" ht="15" hidden="false" customHeight="false" outlineLevel="0" collapsed="false">
      <c r="A3715" s="2" t="n">
        <v>39713.0159837963</v>
      </c>
      <c r="B3715" s="0" t="n">
        <v>1</v>
      </c>
      <c r="C3715" s="0" t="n">
        <v>1.3</v>
      </c>
      <c r="D3715" s="0" t="n">
        <f aca="false">6*(B3715^3)</f>
        <v>6</v>
      </c>
      <c r="E3715" s="0" t="n">
        <f aca="false">D3715/12000</f>
        <v>0.0005</v>
      </c>
    </row>
    <row r="3716" customFormat="false" ht="15" hidden="false" customHeight="false" outlineLevel="0" collapsed="false">
      <c r="A3716" s="2" t="n">
        <v>39713.0194560185</v>
      </c>
      <c r="B3716" s="0" t="n">
        <v>0</v>
      </c>
      <c r="C3716" s="0" t="n">
        <v>1.4</v>
      </c>
      <c r="D3716" s="0" t="n">
        <f aca="false">6*(B3716^3)</f>
        <v>0</v>
      </c>
      <c r="E3716" s="0" t="n">
        <f aca="false">D3716/12000</f>
        <v>0</v>
      </c>
    </row>
    <row r="3717" customFormat="false" ht="15" hidden="false" customHeight="false" outlineLevel="0" collapsed="false">
      <c r="A3717" s="2" t="n">
        <v>39713.0229282407</v>
      </c>
      <c r="B3717" s="0" t="n">
        <v>1.2</v>
      </c>
      <c r="C3717" s="0" t="n">
        <v>1.5</v>
      </c>
      <c r="D3717" s="0" t="n">
        <f aca="false">6*(B3717^3)</f>
        <v>10.368</v>
      </c>
      <c r="E3717" s="0" t="n">
        <f aca="false">D3717/12000</f>
        <v>0.000864</v>
      </c>
    </row>
    <row r="3718" customFormat="false" ht="15" hidden="false" customHeight="false" outlineLevel="0" collapsed="false">
      <c r="A3718" s="2" t="n">
        <v>39713.026400463</v>
      </c>
      <c r="B3718" s="0" t="n">
        <v>0</v>
      </c>
      <c r="C3718" s="0" t="n">
        <v>1.3</v>
      </c>
      <c r="D3718" s="0" t="n">
        <f aca="false">6*(B3718^3)</f>
        <v>0</v>
      </c>
      <c r="E3718" s="0" t="n">
        <f aca="false">D3718/12000</f>
        <v>0</v>
      </c>
    </row>
    <row r="3719" customFormat="false" ht="15" hidden="false" customHeight="false" outlineLevel="0" collapsed="false">
      <c r="A3719" s="2" t="n">
        <v>39713.0298726852</v>
      </c>
      <c r="B3719" s="0" t="n">
        <v>0</v>
      </c>
      <c r="C3719" s="0" t="n">
        <v>1.2</v>
      </c>
      <c r="D3719" s="0" t="n">
        <f aca="false">6*(B3719^3)</f>
        <v>0</v>
      </c>
      <c r="E3719" s="0" t="n">
        <f aca="false">D3719/12000</f>
        <v>0</v>
      </c>
    </row>
    <row r="3720" customFormat="false" ht="15" hidden="false" customHeight="false" outlineLevel="0" collapsed="false">
      <c r="A3720" s="2" t="n">
        <v>39713.0333449074</v>
      </c>
      <c r="B3720" s="0" t="n">
        <v>0</v>
      </c>
      <c r="C3720" s="0" t="n">
        <v>1.4</v>
      </c>
      <c r="D3720" s="0" t="n">
        <f aca="false">6*(B3720^3)</f>
        <v>0</v>
      </c>
      <c r="E3720" s="0" t="n">
        <f aca="false">D3720/12000</f>
        <v>0</v>
      </c>
    </row>
    <row r="3721" customFormat="false" ht="15" hidden="false" customHeight="false" outlineLevel="0" collapsed="false">
      <c r="A3721" s="2" t="n">
        <v>39713.0368171296</v>
      </c>
      <c r="B3721" s="0" t="n">
        <v>0</v>
      </c>
      <c r="C3721" s="0" t="n">
        <v>1.2</v>
      </c>
      <c r="D3721" s="0" t="n">
        <f aca="false">6*(B3721^3)</f>
        <v>0</v>
      </c>
      <c r="E3721" s="0" t="n">
        <f aca="false">D3721/12000</f>
        <v>0</v>
      </c>
    </row>
    <row r="3722" customFormat="false" ht="15" hidden="false" customHeight="false" outlineLevel="0" collapsed="false">
      <c r="A3722" s="2" t="n">
        <v>39713.0402893519</v>
      </c>
      <c r="B3722" s="0" t="n">
        <v>0</v>
      </c>
      <c r="C3722" s="0" t="n">
        <v>1.3</v>
      </c>
      <c r="D3722" s="0" t="n">
        <f aca="false">6*(B3722^3)</f>
        <v>0</v>
      </c>
      <c r="E3722" s="0" t="n">
        <f aca="false">D3722/12000</f>
        <v>0</v>
      </c>
    </row>
    <row r="3723" customFormat="false" ht="15" hidden="false" customHeight="false" outlineLevel="0" collapsed="false">
      <c r="A3723" s="2" t="n">
        <v>39713.0437615741</v>
      </c>
      <c r="B3723" s="0" t="n">
        <v>0</v>
      </c>
      <c r="C3723" s="0" t="n">
        <v>0</v>
      </c>
      <c r="D3723" s="0" t="n">
        <f aca="false">6*(B3723^3)</f>
        <v>0</v>
      </c>
      <c r="E3723" s="0" t="n">
        <f aca="false">D3723/12000</f>
        <v>0</v>
      </c>
    </row>
    <row r="3724" customFormat="false" ht="15" hidden="false" customHeight="false" outlineLevel="0" collapsed="false">
      <c r="A3724" s="2" t="n">
        <v>39713.0472337963</v>
      </c>
      <c r="B3724" s="0" t="n">
        <v>1.4</v>
      </c>
      <c r="C3724" s="0" t="n">
        <v>1.6</v>
      </c>
      <c r="D3724" s="0" t="n">
        <f aca="false">6*(B3724^3)</f>
        <v>16.464</v>
      </c>
      <c r="E3724" s="0" t="n">
        <f aca="false">D3724/12000</f>
        <v>0.001372</v>
      </c>
    </row>
    <row r="3725" customFormat="false" ht="15" hidden="false" customHeight="false" outlineLevel="0" collapsed="false">
      <c r="A3725" s="2" t="n">
        <v>39713.0507060185</v>
      </c>
      <c r="B3725" s="0" t="n">
        <v>1.5</v>
      </c>
      <c r="C3725" s="0" t="n">
        <v>1.7</v>
      </c>
      <c r="D3725" s="0" t="n">
        <f aca="false">6*(B3725^3)</f>
        <v>20.25</v>
      </c>
      <c r="E3725" s="0" t="n">
        <f aca="false">D3725/12000</f>
        <v>0.0016875</v>
      </c>
    </row>
    <row r="3726" customFormat="false" ht="15" hidden="false" customHeight="false" outlineLevel="0" collapsed="false">
      <c r="A3726" s="2" t="n">
        <v>39713.0541782407</v>
      </c>
      <c r="B3726" s="0" t="n">
        <v>1.1</v>
      </c>
      <c r="C3726" s="0" t="n">
        <v>1.5</v>
      </c>
      <c r="D3726" s="0" t="n">
        <f aca="false">6*(B3726^3)</f>
        <v>7.986</v>
      </c>
      <c r="E3726" s="0" t="n">
        <f aca="false">D3726/12000</f>
        <v>0.0006655</v>
      </c>
    </row>
    <row r="3727" customFormat="false" ht="15" hidden="false" customHeight="false" outlineLevel="0" collapsed="false">
      <c r="A3727" s="2" t="n">
        <v>39713.057650463</v>
      </c>
      <c r="B3727" s="0" t="n">
        <v>1</v>
      </c>
      <c r="C3727" s="0" t="n">
        <v>1.6</v>
      </c>
      <c r="D3727" s="0" t="n">
        <f aca="false">6*(B3727^3)</f>
        <v>6</v>
      </c>
      <c r="E3727" s="0" t="n">
        <f aca="false">D3727/12000</f>
        <v>0.0005</v>
      </c>
    </row>
    <row r="3728" customFormat="false" ht="15" hidden="false" customHeight="false" outlineLevel="0" collapsed="false">
      <c r="A3728" s="2" t="n">
        <v>39713.0611226852</v>
      </c>
      <c r="B3728" s="0" t="n">
        <v>1.1</v>
      </c>
      <c r="C3728" s="0" t="n">
        <v>1.2</v>
      </c>
      <c r="D3728" s="0" t="n">
        <f aca="false">6*(B3728^3)</f>
        <v>7.986</v>
      </c>
      <c r="E3728" s="0" t="n">
        <f aca="false">D3728/12000</f>
        <v>0.0006655</v>
      </c>
    </row>
    <row r="3729" customFormat="false" ht="15" hidden="false" customHeight="false" outlineLevel="0" collapsed="false">
      <c r="A3729" s="2" t="n">
        <v>39713.0645949074</v>
      </c>
      <c r="B3729" s="0" t="n">
        <v>1.1</v>
      </c>
      <c r="C3729" s="0" t="n">
        <v>2.4</v>
      </c>
      <c r="D3729" s="0" t="n">
        <f aca="false">6*(B3729^3)</f>
        <v>7.986</v>
      </c>
      <c r="E3729" s="0" t="n">
        <f aca="false">D3729/12000</f>
        <v>0.0006655</v>
      </c>
    </row>
    <row r="3730" customFormat="false" ht="15" hidden="false" customHeight="false" outlineLevel="0" collapsed="false">
      <c r="A3730" s="2" t="n">
        <v>39713.0680671296</v>
      </c>
      <c r="B3730" s="0" t="n">
        <v>0</v>
      </c>
      <c r="C3730" s="0" t="n">
        <v>1.1</v>
      </c>
      <c r="D3730" s="0" t="n">
        <f aca="false">6*(B3730^3)</f>
        <v>0</v>
      </c>
      <c r="E3730" s="0" t="n">
        <f aca="false">D3730/12000</f>
        <v>0</v>
      </c>
    </row>
    <row r="3731" customFormat="false" ht="15" hidden="false" customHeight="false" outlineLevel="0" collapsed="false">
      <c r="A3731" s="2" t="n">
        <v>39713.0715393519</v>
      </c>
      <c r="B3731" s="0" t="n">
        <v>0</v>
      </c>
      <c r="C3731" s="0" t="n">
        <v>0</v>
      </c>
      <c r="D3731" s="0" t="n">
        <f aca="false">6*(B3731^3)</f>
        <v>0</v>
      </c>
      <c r="E3731" s="0" t="n">
        <f aca="false">D3731/12000</f>
        <v>0</v>
      </c>
    </row>
    <row r="3732" customFormat="false" ht="15" hidden="false" customHeight="false" outlineLevel="0" collapsed="false">
      <c r="A3732" s="2" t="n">
        <v>39713.0750115741</v>
      </c>
      <c r="B3732" s="0" t="n">
        <v>1</v>
      </c>
      <c r="C3732" s="0" t="n">
        <v>1.4</v>
      </c>
      <c r="D3732" s="0" t="n">
        <f aca="false">6*(B3732^3)</f>
        <v>6</v>
      </c>
      <c r="E3732" s="0" t="n">
        <f aca="false">D3732/12000</f>
        <v>0.0005</v>
      </c>
    </row>
    <row r="3733" customFormat="false" ht="15" hidden="false" customHeight="false" outlineLevel="0" collapsed="false">
      <c r="A3733" s="2" t="n">
        <v>39713.0784837963</v>
      </c>
      <c r="B3733" s="0" t="n">
        <v>1.2</v>
      </c>
      <c r="C3733" s="0" t="n">
        <v>1.3</v>
      </c>
      <c r="D3733" s="0" t="n">
        <f aca="false">6*(B3733^3)</f>
        <v>10.368</v>
      </c>
      <c r="E3733" s="0" t="n">
        <f aca="false">D3733/12000</f>
        <v>0.000864</v>
      </c>
    </row>
    <row r="3734" customFormat="false" ht="15" hidden="false" customHeight="false" outlineLevel="0" collapsed="false">
      <c r="A3734" s="2" t="n">
        <v>39713.0819560185</v>
      </c>
      <c r="B3734" s="0" t="n">
        <v>1.1</v>
      </c>
      <c r="C3734" s="0" t="n">
        <v>1.2</v>
      </c>
      <c r="D3734" s="0" t="n">
        <f aca="false">6*(B3734^3)</f>
        <v>7.986</v>
      </c>
      <c r="E3734" s="0" t="n">
        <f aca="false">D3734/12000</f>
        <v>0.0006655</v>
      </c>
    </row>
    <row r="3735" customFormat="false" ht="15" hidden="false" customHeight="false" outlineLevel="0" collapsed="false">
      <c r="A3735" s="2" t="n">
        <v>39713.0854282407</v>
      </c>
      <c r="B3735" s="0" t="n">
        <v>1.1</v>
      </c>
      <c r="C3735" s="0" t="n">
        <v>1.6</v>
      </c>
      <c r="D3735" s="0" t="n">
        <f aca="false">6*(B3735^3)</f>
        <v>7.986</v>
      </c>
      <c r="E3735" s="0" t="n">
        <f aca="false">D3735/12000</f>
        <v>0.0006655</v>
      </c>
    </row>
    <row r="3736" customFormat="false" ht="15" hidden="false" customHeight="false" outlineLevel="0" collapsed="false">
      <c r="A3736" s="2" t="n">
        <v>39713.088900463</v>
      </c>
      <c r="B3736" s="0" t="n">
        <v>0</v>
      </c>
      <c r="C3736" s="0" t="n">
        <v>2.1</v>
      </c>
      <c r="D3736" s="0" t="n">
        <f aca="false">6*(B3736^3)</f>
        <v>0</v>
      </c>
      <c r="E3736" s="0" t="n">
        <f aca="false">D3736/12000</f>
        <v>0</v>
      </c>
    </row>
    <row r="3737" customFormat="false" ht="15" hidden="false" customHeight="false" outlineLevel="0" collapsed="false">
      <c r="A3737" s="2" t="n">
        <v>39713.0923726852</v>
      </c>
      <c r="B3737" s="0" t="n">
        <v>1.9</v>
      </c>
      <c r="C3737" s="0" t="n">
        <v>1.9</v>
      </c>
      <c r="D3737" s="0" t="n">
        <f aca="false">6*(B3737^3)</f>
        <v>41.154</v>
      </c>
      <c r="E3737" s="0" t="n">
        <f aca="false">D3737/12000</f>
        <v>0.0034295</v>
      </c>
    </row>
    <row r="3738" customFormat="false" ht="15" hidden="false" customHeight="false" outlineLevel="0" collapsed="false">
      <c r="A3738" s="2" t="n">
        <v>39713.0958449074</v>
      </c>
      <c r="B3738" s="0" t="n">
        <v>1.9</v>
      </c>
      <c r="C3738" s="0" t="n">
        <v>2.9</v>
      </c>
      <c r="D3738" s="0" t="n">
        <f aca="false">6*(B3738^3)</f>
        <v>41.154</v>
      </c>
      <c r="E3738" s="0" t="n">
        <f aca="false">D3738/12000</f>
        <v>0.0034295</v>
      </c>
    </row>
    <row r="3739" customFormat="false" ht="15" hidden="false" customHeight="false" outlineLevel="0" collapsed="false">
      <c r="A3739" s="2" t="n">
        <v>39713.0993171296</v>
      </c>
      <c r="B3739" s="0" t="n">
        <v>1.1</v>
      </c>
      <c r="C3739" s="0" t="n">
        <v>2.2</v>
      </c>
      <c r="D3739" s="0" t="n">
        <f aca="false">6*(B3739^3)</f>
        <v>7.986</v>
      </c>
      <c r="E3739" s="0" t="n">
        <f aca="false">D3739/12000</f>
        <v>0.0006655</v>
      </c>
    </row>
    <row r="3740" customFormat="false" ht="15" hidden="false" customHeight="false" outlineLevel="0" collapsed="false">
      <c r="A3740" s="2" t="n">
        <v>39713.1027893519</v>
      </c>
      <c r="B3740" s="0" t="n">
        <v>0</v>
      </c>
      <c r="C3740" s="0" t="n">
        <v>1.5</v>
      </c>
      <c r="D3740" s="0" t="n">
        <f aca="false">6*(B3740^3)</f>
        <v>0</v>
      </c>
      <c r="E3740" s="0" t="n">
        <f aca="false">D3740/12000</f>
        <v>0</v>
      </c>
    </row>
    <row r="3741" customFormat="false" ht="15" hidden="false" customHeight="false" outlineLevel="0" collapsed="false">
      <c r="A3741" s="2" t="n">
        <v>39713.1062615741</v>
      </c>
      <c r="B3741" s="0" t="n">
        <v>1.2</v>
      </c>
      <c r="C3741" s="0" t="n">
        <v>1.8</v>
      </c>
      <c r="D3741" s="0" t="n">
        <f aca="false">6*(B3741^3)</f>
        <v>10.368</v>
      </c>
      <c r="E3741" s="0" t="n">
        <f aca="false">D3741/12000</f>
        <v>0.000864</v>
      </c>
    </row>
    <row r="3742" customFormat="false" ht="15" hidden="false" customHeight="false" outlineLevel="0" collapsed="false">
      <c r="A3742" s="2" t="n">
        <v>39713.1097337963</v>
      </c>
      <c r="B3742" s="0" t="n">
        <v>1.8</v>
      </c>
      <c r="C3742" s="0" t="n">
        <v>2.3</v>
      </c>
      <c r="D3742" s="0" t="n">
        <f aca="false">6*(B3742^3)</f>
        <v>34.992</v>
      </c>
      <c r="E3742" s="0" t="n">
        <f aca="false">D3742/12000</f>
        <v>0.002916</v>
      </c>
    </row>
    <row r="3743" customFormat="false" ht="15" hidden="false" customHeight="false" outlineLevel="0" collapsed="false">
      <c r="A3743" s="2" t="n">
        <v>39713.1132060185</v>
      </c>
      <c r="B3743" s="0" t="n">
        <v>1.3</v>
      </c>
      <c r="C3743" s="0" t="n">
        <v>3</v>
      </c>
      <c r="D3743" s="0" t="n">
        <f aca="false">6*(B3743^3)</f>
        <v>13.182</v>
      </c>
      <c r="E3743" s="0" t="n">
        <f aca="false">D3743/12000</f>
        <v>0.0010985</v>
      </c>
    </row>
    <row r="3744" customFormat="false" ht="15" hidden="false" customHeight="false" outlineLevel="0" collapsed="false">
      <c r="A3744" s="2" t="n">
        <v>39713.1166782407</v>
      </c>
      <c r="B3744" s="0" t="n">
        <v>0</v>
      </c>
      <c r="C3744" s="0" t="n">
        <v>2.1</v>
      </c>
      <c r="D3744" s="0" t="n">
        <f aca="false">6*(B3744^3)</f>
        <v>0</v>
      </c>
      <c r="E3744" s="0" t="n">
        <f aca="false">D3744/12000</f>
        <v>0</v>
      </c>
    </row>
    <row r="3745" customFormat="false" ht="15" hidden="false" customHeight="false" outlineLevel="0" collapsed="false">
      <c r="A3745" s="2" t="n">
        <v>39713.120150463</v>
      </c>
      <c r="B3745" s="0" t="n">
        <v>0</v>
      </c>
      <c r="C3745" s="0" t="n">
        <v>1.3</v>
      </c>
      <c r="D3745" s="0" t="n">
        <f aca="false">6*(B3745^3)</f>
        <v>0</v>
      </c>
      <c r="E3745" s="0" t="n">
        <f aca="false">D3745/12000</f>
        <v>0</v>
      </c>
    </row>
    <row r="3746" customFormat="false" ht="15" hidden="false" customHeight="false" outlineLevel="0" collapsed="false">
      <c r="A3746" s="2" t="n">
        <v>39713.1236226852</v>
      </c>
      <c r="B3746" s="0" t="n">
        <v>1.4</v>
      </c>
      <c r="C3746" s="0" t="n">
        <v>1.4</v>
      </c>
      <c r="D3746" s="0" t="n">
        <f aca="false">6*(B3746^3)</f>
        <v>16.464</v>
      </c>
      <c r="E3746" s="0" t="n">
        <f aca="false">D3746/12000</f>
        <v>0.001372</v>
      </c>
    </row>
    <row r="3747" customFormat="false" ht="15" hidden="false" customHeight="false" outlineLevel="0" collapsed="false">
      <c r="A3747" s="2" t="n">
        <v>39713.1270949074</v>
      </c>
      <c r="B3747" s="0" t="n">
        <v>1.6</v>
      </c>
      <c r="C3747" s="0" t="n">
        <v>1.6</v>
      </c>
      <c r="D3747" s="0" t="n">
        <f aca="false">6*(B3747^3)</f>
        <v>24.576</v>
      </c>
      <c r="E3747" s="0" t="n">
        <f aca="false">D3747/12000</f>
        <v>0.002048</v>
      </c>
    </row>
    <row r="3748" customFormat="false" ht="15" hidden="false" customHeight="false" outlineLevel="0" collapsed="false">
      <c r="A3748" s="2" t="n">
        <v>39713.1305671296</v>
      </c>
      <c r="B3748" s="0" t="n">
        <v>1.1</v>
      </c>
      <c r="C3748" s="0" t="n">
        <v>1.6</v>
      </c>
      <c r="D3748" s="0" t="n">
        <f aca="false">6*(B3748^3)</f>
        <v>7.986</v>
      </c>
      <c r="E3748" s="0" t="n">
        <f aca="false">D3748/12000</f>
        <v>0.0006655</v>
      </c>
    </row>
    <row r="3749" customFormat="false" ht="15" hidden="false" customHeight="false" outlineLevel="0" collapsed="false">
      <c r="A3749" s="2" t="n">
        <v>39713.1340393519</v>
      </c>
      <c r="B3749" s="0" t="n">
        <v>0</v>
      </c>
      <c r="C3749" s="0" t="n">
        <v>1.8</v>
      </c>
      <c r="D3749" s="0" t="n">
        <f aca="false">6*(B3749^3)</f>
        <v>0</v>
      </c>
      <c r="E3749" s="0" t="n">
        <f aca="false">D3749/12000</f>
        <v>0</v>
      </c>
    </row>
    <row r="3750" customFormat="false" ht="15" hidden="false" customHeight="false" outlineLevel="0" collapsed="false">
      <c r="A3750" s="2" t="n">
        <v>39713.1375115741</v>
      </c>
      <c r="B3750" s="0" t="n">
        <v>1.3</v>
      </c>
      <c r="C3750" s="0" t="n">
        <v>1.6</v>
      </c>
      <c r="D3750" s="0" t="n">
        <f aca="false">6*(B3750^3)</f>
        <v>13.182</v>
      </c>
      <c r="E3750" s="0" t="n">
        <f aca="false">D3750/12000</f>
        <v>0.0010985</v>
      </c>
    </row>
    <row r="3751" customFormat="false" ht="15" hidden="false" customHeight="false" outlineLevel="0" collapsed="false">
      <c r="A3751" s="2" t="n">
        <v>39713.1409837963</v>
      </c>
      <c r="B3751" s="0" t="n">
        <v>1.5</v>
      </c>
      <c r="C3751" s="0" t="n">
        <v>2.1</v>
      </c>
      <c r="D3751" s="0" t="n">
        <f aca="false">6*(B3751^3)</f>
        <v>20.25</v>
      </c>
      <c r="E3751" s="0" t="n">
        <f aca="false">D3751/12000</f>
        <v>0.0016875</v>
      </c>
    </row>
    <row r="3752" customFormat="false" ht="15" hidden="false" customHeight="false" outlineLevel="0" collapsed="false">
      <c r="A3752" s="2" t="n">
        <v>39713.1444560185</v>
      </c>
      <c r="B3752" s="0" t="n">
        <v>1.5</v>
      </c>
      <c r="C3752" s="0" t="n">
        <v>1.6</v>
      </c>
      <c r="D3752" s="0" t="n">
        <f aca="false">6*(B3752^3)</f>
        <v>20.25</v>
      </c>
      <c r="E3752" s="0" t="n">
        <f aca="false">D3752/12000</f>
        <v>0.0016875</v>
      </c>
    </row>
    <row r="3753" customFormat="false" ht="15" hidden="false" customHeight="false" outlineLevel="0" collapsed="false">
      <c r="A3753" s="2" t="n">
        <v>39713.1479282407</v>
      </c>
      <c r="B3753" s="0" t="n">
        <v>0</v>
      </c>
      <c r="C3753" s="0" t="n">
        <v>1.7</v>
      </c>
      <c r="D3753" s="0" t="n">
        <f aca="false">6*(B3753^3)</f>
        <v>0</v>
      </c>
      <c r="E3753" s="0" t="n">
        <f aca="false">D3753/12000</f>
        <v>0</v>
      </c>
    </row>
    <row r="3754" customFormat="false" ht="15" hidden="false" customHeight="false" outlineLevel="0" collapsed="false">
      <c r="A3754" s="2" t="n">
        <v>39713.151400463</v>
      </c>
      <c r="B3754" s="0" t="n">
        <v>1.1</v>
      </c>
      <c r="C3754" s="0" t="n">
        <v>1.6</v>
      </c>
      <c r="D3754" s="0" t="n">
        <f aca="false">6*(B3754^3)</f>
        <v>7.986</v>
      </c>
      <c r="E3754" s="0" t="n">
        <f aca="false">D3754/12000</f>
        <v>0.0006655</v>
      </c>
    </row>
    <row r="3755" customFormat="false" ht="15" hidden="false" customHeight="false" outlineLevel="0" collapsed="false">
      <c r="A3755" s="2" t="n">
        <v>39713.1548726852</v>
      </c>
      <c r="B3755" s="0" t="n">
        <v>1.2</v>
      </c>
      <c r="C3755" s="0" t="n">
        <v>1.3</v>
      </c>
      <c r="D3755" s="0" t="n">
        <f aca="false">6*(B3755^3)</f>
        <v>10.368</v>
      </c>
      <c r="E3755" s="0" t="n">
        <f aca="false">D3755/12000</f>
        <v>0.000864</v>
      </c>
    </row>
    <row r="3756" customFormat="false" ht="15" hidden="false" customHeight="false" outlineLevel="0" collapsed="false">
      <c r="A3756" s="2" t="n">
        <v>39713.1583449074</v>
      </c>
      <c r="B3756" s="0" t="n">
        <v>0</v>
      </c>
      <c r="C3756" s="0" t="n">
        <v>1.2</v>
      </c>
      <c r="D3756" s="0" t="n">
        <f aca="false">6*(B3756^3)</f>
        <v>0</v>
      </c>
      <c r="E3756" s="0" t="n">
        <f aca="false">D3756/12000</f>
        <v>0</v>
      </c>
    </row>
    <row r="3757" customFormat="false" ht="15" hidden="false" customHeight="false" outlineLevel="0" collapsed="false">
      <c r="A3757" s="2" t="n">
        <v>39713.1618171296</v>
      </c>
      <c r="B3757" s="0" t="n">
        <v>1</v>
      </c>
      <c r="C3757" s="0" t="n">
        <v>1.3</v>
      </c>
      <c r="D3757" s="0" t="n">
        <f aca="false">6*(B3757^3)</f>
        <v>6</v>
      </c>
      <c r="E3757" s="0" t="n">
        <f aca="false">D3757/12000</f>
        <v>0.0005</v>
      </c>
    </row>
    <row r="3758" customFormat="false" ht="15" hidden="false" customHeight="false" outlineLevel="0" collapsed="false">
      <c r="A3758" s="2" t="n">
        <v>39713.1652893519</v>
      </c>
      <c r="B3758" s="0" t="n">
        <v>0</v>
      </c>
      <c r="C3758" s="0" t="n">
        <v>1.1</v>
      </c>
      <c r="D3758" s="0" t="n">
        <f aca="false">6*(B3758^3)</f>
        <v>0</v>
      </c>
      <c r="E3758" s="0" t="n">
        <f aca="false">D3758/12000</f>
        <v>0</v>
      </c>
    </row>
    <row r="3759" customFormat="false" ht="15" hidden="false" customHeight="false" outlineLevel="0" collapsed="false">
      <c r="A3759" s="2" t="n">
        <v>39713.1687615741</v>
      </c>
      <c r="B3759" s="0" t="n">
        <v>1.8</v>
      </c>
      <c r="C3759" s="0" t="n">
        <v>1.8</v>
      </c>
      <c r="D3759" s="0" t="n">
        <f aca="false">6*(B3759^3)</f>
        <v>34.992</v>
      </c>
      <c r="E3759" s="0" t="n">
        <f aca="false">D3759/12000</f>
        <v>0.002916</v>
      </c>
    </row>
    <row r="3760" customFormat="false" ht="15" hidden="false" customHeight="false" outlineLevel="0" collapsed="false">
      <c r="A3760" s="2" t="n">
        <v>39713.1722337963</v>
      </c>
      <c r="B3760" s="0" t="n">
        <v>0</v>
      </c>
      <c r="C3760" s="0" t="n">
        <v>1.8</v>
      </c>
      <c r="D3760" s="0" t="n">
        <f aca="false">6*(B3760^3)</f>
        <v>0</v>
      </c>
      <c r="E3760" s="0" t="n">
        <f aca="false">D3760/12000</f>
        <v>0</v>
      </c>
    </row>
    <row r="3761" customFormat="false" ht="15" hidden="false" customHeight="false" outlineLevel="0" collapsed="false">
      <c r="A3761" s="2" t="n">
        <v>39713.1757060185</v>
      </c>
      <c r="B3761" s="0" t="n">
        <v>0</v>
      </c>
      <c r="C3761" s="0" t="n">
        <v>1.8</v>
      </c>
      <c r="D3761" s="0" t="n">
        <f aca="false">6*(B3761^3)</f>
        <v>0</v>
      </c>
      <c r="E3761" s="0" t="n">
        <f aca="false">D3761/12000</f>
        <v>0</v>
      </c>
    </row>
    <row r="3762" customFormat="false" ht="15" hidden="false" customHeight="false" outlineLevel="0" collapsed="false">
      <c r="A3762" s="2" t="n">
        <v>39713.1791782407</v>
      </c>
      <c r="B3762" s="0" t="n">
        <v>0</v>
      </c>
      <c r="C3762" s="0" t="n">
        <v>0</v>
      </c>
      <c r="D3762" s="0" t="n">
        <f aca="false">6*(B3762^3)</f>
        <v>0</v>
      </c>
      <c r="E3762" s="0" t="n">
        <f aca="false">D3762/12000</f>
        <v>0</v>
      </c>
    </row>
    <row r="3763" customFormat="false" ht="15" hidden="false" customHeight="false" outlineLevel="0" collapsed="false">
      <c r="A3763" s="2" t="n">
        <v>39713.182650463</v>
      </c>
      <c r="B3763" s="0" t="n">
        <v>0</v>
      </c>
      <c r="C3763" s="0" t="n">
        <v>1.7</v>
      </c>
      <c r="D3763" s="0" t="n">
        <f aca="false">6*(B3763^3)</f>
        <v>0</v>
      </c>
      <c r="E3763" s="0" t="n">
        <f aca="false">D3763/12000</f>
        <v>0</v>
      </c>
    </row>
    <row r="3764" customFormat="false" ht="15" hidden="false" customHeight="false" outlineLevel="0" collapsed="false">
      <c r="A3764" s="2" t="n">
        <v>39713.1861226852</v>
      </c>
      <c r="B3764" s="0" t="n">
        <v>1.5</v>
      </c>
      <c r="C3764" s="0" t="n">
        <v>1.5</v>
      </c>
      <c r="D3764" s="0" t="n">
        <f aca="false">6*(B3764^3)</f>
        <v>20.25</v>
      </c>
      <c r="E3764" s="0" t="n">
        <f aca="false">D3764/12000</f>
        <v>0.0016875</v>
      </c>
    </row>
    <row r="3765" customFormat="false" ht="15" hidden="false" customHeight="false" outlineLevel="0" collapsed="false">
      <c r="A3765" s="2" t="n">
        <v>39713.1895949074</v>
      </c>
      <c r="B3765" s="0" t="n">
        <v>0</v>
      </c>
      <c r="C3765" s="0" t="n">
        <v>2</v>
      </c>
      <c r="D3765" s="0" t="n">
        <f aca="false">6*(B3765^3)</f>
        <v>0</v>
      </c>
      <c r="E3765" s="0" t="n">
        <f aca="false">D3765/12000</f>
        <v>0</v>
      </c>
    </row>
    <row r="3766" customFormat="false" ht="15" hidden="false" customHeight="false" outlineLevel="0" collapsed="false">
      <c r="A3766" s="2" t="n">
        <v>39713.1930671296</v>
      </c>
      <c r="B3766" s="0" t="n">
        <v>1.2</v>
      </c>
      <c r="C3766" s="0" t="n">
        <v>1.2</v>
      </c>
      <c r="D3766" s="0" t="n">
        <f aca="false">6*(B3766^3)</f>
        <v>10.368</v>
      </c>
      <c r="E3766" s="0" t="n">
        <f aca="false">D3766/12000</f>
        <v>0.000864</v>
      </c>
    </row>
    <row r="3767" customFormat="false" ht="15" hidden="false" customHeight="false" outlineLevel="0" collapsed="false">
      <c r="A3767" s="2" t="n">
        <v>39713.1965393519</v>
      </c>
      <c r="B3767" s="0" t="n">
        <v>1.1</v>
      </c>
      <c r="C3767" s="0" t="n">
        <v>1.7</v>
      </c>
      <c r="D3767" s="0" t="n">
        <f aca="false">6*(B3767^3)</f>
        <v>7.986</v>
      </c>
      <c r="E3767" s="0" t="n">
        <f aca="false">D3767/12000</f>
        <v>0.0006655</v>
      </c>
    </row>
    <row r="3768" customFormat="false" ht="15" hidden="false" customHeight="false" outlineLevel="0" collapsed="false">
      <c r="A3768" s="2" t="n">
        <v>39713.2000115741</v>
      </c>
      <c r="B3768" s="0" t="n">
        <v>1.1</v>
      </c>
      <c r="C3768" s="0" t="n">
        <v>2.5</v>
      </c>
      <c r="D3768" s="0" t="n">
        <f aca="false">6*(B3768^3)</f>
        <v>7.986</v>
      </c>
      <c r="E3768" s="0" t="n">
        <f aca="false">D3768/12000</f>
        <v>0.0006655</v>
      </c>
    </row>
    <row r="3769" customFormat="false" ht="15" hidden="false" customHeight="false" outlineLevel="0" collapsed="false">
      <c r="A3769" s="2" t="n">
        <v>39713.2034837963</v>
      </c>
      <c r="B3769" s="0" t="n">
        <v>1.4</v>
      </c>
      <c r="C3769" s="0" t="n">
        <v>1.9</v>
      </c>
      <c r="D3769" s="0" t="n">
        <f aca="false">6*(B3769^3)</f>
        <v>16.464</v>
      </c>
      <c r="E3769" s="0" t="n">
        <f aca="false">D3769/12000</f>
        <v>0.001372</v>
      </c>
    </row>
    <row r="3770" customFormat="false" ht="15" hidden="false" customHeight="false" outlineLevel="0" collapsed="false">
      <c r="A3770" s="2" t="n">
        <v>39713.2069560185</v>
      </c>
      <c r="B3770" s="0" t="n">
        <v>0</v>
      </c>
      <c r="C3770" s="0" t="n">
        <v>1.5</v>
      </c>
      <c r="D3770" s="0" t="n">
        <f aca="false">6*(B3770^3)</f>
        <v>0</v>
      </c>
      <c r="E3770" s="0" t="n">
        <f aca="false">D3770/12000</f>
        <v>0</v>
      </c>
    </row>
    <row r="3771" customFormat="false" ht="15" hidden="false" customHeight="false" outlineLevel="0" collapsed="false">
      <c r="A3771" s="2" t="n">
        <v>39713.2104282407</v>
      </c>
      <c r="B3771" s="0" t="n">
        <v>0</v>
      </c>
      <c r="C3771" s="0" t="n">
        <v>1.2</v>
      </c>
      <c r="D3771" s="0" t="n">
        <f aca="false">6*(B3771^3)</f>
        <v>0</v>
      </c>
      <c r="E3771" s="0" t="n">
        <f aca="false">D3771/12000</f>
        <v>0</v>
      </c>
    </row>
    <row r="3772" customFormat="false" ht="15" hidden="false" customHeight="false" outlineLevel="0" collapsed="false">
      <c r="A3772" s="2" t="n">
        <v>39713.213900463</v>
      </c>
      <c r="B3772" s="0" t="n">
        <v>0</v>
      </c>
      <c r="C3772" s="0" t="n">
        <v>1.2</v>
      </c>
      <c r="D3772" s="0" t="n">
        <f aca="false">6*(B3772^3)</f>
        <v>0</v>
      </c>
      <c r="E3772" s="0" t="n">
        <f aca="false">D3772/12000</f>
        <v>0</v>
      </c>
    </row>
    <row r="3773" customFormat="false" ht="15" hidden="false" customHeight="false" outlineLevel="0" collapsed="false">
      <c r="A3773" s="2" t="n">
        <v>39713.2173726852</v>
      </c>
      <c r="B3773" s="0" t="n">
        <v>1.4</v>
      </c>
      <c r="C3773" s="0" t="n">
        <v>1.9</v>
      </c>
      <c r="D3773" s="0" t="n">
        <f aca="false">6*(B3773^3)</f>
        <v>16.464</v>
      </c>
      <c r="E3773" s="0" t="n">
        <f aca="false">D3773/12000</f>
        <v>0.001372</v>
      </c>
    </row>
    <row r="3774" customFormat="false" ht="15" hidden="false" customHeight="false" outlineLevel="0" collapsed="false">
      <c r="A3774" s="2" t="n">
        <v>39713.2208449074</v>
      </c>
      <c r="B3774" s="0" t="n">
        <v>1.2</v>
      </c>
      <c r="C3774" s="0" t="n">
        <v>1.6</v>
      </c>
      <c r="D3774" s="0" t="n">
        <f aca="false">6*(B3774^3)</f>
        <v>10.368</v>
      </c>
      <c r="E3774" s="0" t="n">
        <f aca="false">D3774/12000</f>
        <v>0.000864</v>
      </c>
    </row>
    <row r="3775" customFormat="false" ht="15" hidden="false" customHeight="false" outlineLevel="0" collapsed="false">
      <c r="A3775" s="2" t="n">
        <v>39713.2243171296</v>
      </c>
      <c r="B3775" s="0" t="n">
        <v>1.4</v>
      </c>
      <c r="C3775" s="0" t="n">
        <v>2.8</v>
      </c>
      <c r="D3775" s="0" t="n">
        <f aca="false">6*(B3775^3)</f>
        <v>16.464</v>
      </c>
      <c r="E3775" s="0" t="n">
        <f aca="false">D3775/12000</f>
        <v>0.001372</v>
      </c>
    </row>
    <row r="3776" customFormat="false" ht="15" hidden="false" customHeight="false" outlineLevel="0" collapsed="false">
      <c r="A3776" s="2" t="n">
        <v>39713.2277893519</v>
      </c>
      <c r="B3776" s="0" t="n">
        <v>2</v>
      </c>
      <c r="C3776" s="0" t="n">
        <v>2.5</v>
      </c>
      <c r="D3776" s="0" t="n">
        <f aca="false">6*(B3776^3)</f>
        <v>48</v>
      </c>
      <c r="E3776" s="0" t="n">
        <f aca="false">D3776/12000</f>
        <v>0.004</v>
      </c>
    </row>
    <row r="3777" customFormat="false" ht="15" hidden="false" customHeight="false" outlineLevel="0" collapsed="false">
      <c r="A3777" s="2" t="n">
        <v>39713.2312615741</v>
      </c>
      <c r="B3777" s="0" t="n">
        <v>2.2</v>
      </c>
      <c r="C3777" s="0" t="n">
        <v>6</v>
      </c>
      <c r="D3777" s="0" t="n">
        <f aca="false">6*(B3777^3)</f>
        <v>63.888</v>
      </c>
      <c r="E3777" s="0" t="n">
        <f aca="false">D3777/12000</f>
        <v>0.005324</v>
      </c>
    </row>
    <row r="3778" customFormat="false" ht="15" hidden="false" customHeight="false" outlineLevel="0" collapsed="false">
      <c r="A3778" s="2" t="n">
        <v>39713.2347337963</v>
      </c>
      <c r="B3778" s="0" t="n">
        <v>2.5</v>
      </c>
      <c r="C3778" s="0" t="n">
        <v>4.7</v>
      </c>
      <c r="D3778" s="0" t="n">
        <f aca="false">6*(B3778^3)</f>
        <v>93.75</v>
      </c>
      <c r="E3778" s="0" t="n">
        <f aca="false">D3778/12000</f>
        <v>0.0078125</v>
      </c>
    </row>
    <row r="3779" customFormat="false" ht="15" hidden="false" customHeight="false" outlineLevel="0" collapsed="false">
      <c r="A3779" s="2" t="n">
        <v>39713.2382060185</v>
      </c>
      <c r="B3779" s="0" t="n">
        <v>2.7</v>
      </c>
      <c r="C3779" s="0" t="n">
        <v>3.3</v>
      </c>
      <c r="D3779" s="0" t="n">
        <f aca="false">6*(B3779^3)</f>
        <v>118.098</v>
      </c>
      <c r="E3779" s="0" t="n">
        <f aca="false">D3779/12000</f>
        <v>0.0098415</v>
      </c>
    </row>
    <row r="3780" customFormat="false" ht="15" hidden="false" customHeight="false" outlineLevel="0" collapsed="false">
      <c r="A3780" s="2" t="n">
        <v>39713.2416782407</v>
      </c>
      <c r="B3780" s="0" t="n">
        <v>2.1</v>
      </c>
      <c r="C3780" s="0" t="n">
        <v>6.9</v>
      </c>
      <c r="D3780" s="0" t="n">
        <f aca="false">6*(B3780^3)</f>
        <v>55.566</v>
      </c>
      <c r="E3780" s="0" t="n">
        <f aca="false">D3780/12000</f>
        <v>0.0046305</v>
      </c>
    </row>
    <row r="3781" customFormat="false" ht="15" hidden="false" customHeight="false" outlineLevel="0" collapsed="false">
      <c r="A3781" s="2" t="n">
        <v>39713.245150463</v>
      </c>
      <c r="B3781" s="0" t="n">
        <v>2.4</v>
      </c>
      <c r="C3781" s="0" t="n">
        <v>3.9</v>
      </c>
      <c r="D3781" s="0" t="n">
        <f aca="false">6*(B3781^3)</f>
        <v>82.944</v>
      </c>
      <c r="E3781" s="0" t="n">
        <f aca="false">D3781/12000</f>
        <v>0.006912</v>
      </c>
    </row>
    <row r="3782" customFormat="false" ht="15" hidden="false" customHeight="false" outlineLevel="0" collapsed="false">
      <c r="A3782" s="2" t="n">
        <v>39713.2486226852</v>
      </c>
      <c r="B3782" s="0" t="n">
        <v>2.7</v>
      </c>
      <c r="C3782" s="0" t="n">
        <v>3.4</v>
      </c>
      <c r="D3782" s="0" t="n">
        <f aca="false">6*(B3782^3)</f>
        <v>118.098</v>
      </c>
      <c r="E3782" s="0" t="n">
        <f aca="false">D3782/12000</f>
        <v>0.0098415</v>
      </c>
    </row>
    <row r="3783" customFormat="false" ht="15" hidden="false" customHeight="false" outlineLevel="0" collapsed="false">
      <c r="A3783" s="2" t="n">
        <v>39713.2520949074</v>
      </c>
      <c r="B3783" s="0" t="n">
        <v>2.9</v>
      </c>
      <c r="C3783" s="0" t="n">
        <v>5.5</v>
      </c>
      <c r="D3783" s="0" t="n">
        <f aca="false">6*(B3783^3)</f>
        <v>146.334</v>
      </c>
      <c r="E3783" s="0" t="n">
        <f aca="false">D3783/12000</f>
        <v>0.0121945</v>
      </c>
    </row>
    <row r="3784" customFormat="false" ht="15" hidden="false" customHeight="false" outlineLevel="0" collapsed="false">
      <c r="A3784" s="2" t="n">
        <v>39713.2555671296</v>
      </c>
      <c r="B3784" s="0" t="n">
        <v>2.7</v>
      </c>
      <c r="C3784" s="0" t="n">
        <v>4.9</v>
      </c>
      <c r="D3784" s="0" t="n">
        <f aca="false">6*(B3784^3)</f>
        <v>118.098</v>
      </c>
      <c r="E3784" s="0" t="n">
        <f aca="false">D3784/12000</f>
        <v>0.0098415</v>
      </c>
    </row>
    <row r="3785" customFormat="false" ht="15" hidden="false" customHeight="false" outlineLevel="0" collapsed="false">
      <c r="A3785" s="2" t="n">
        <v>39713.2590393519</v>
      </c>
      <c r="B3785" s="0" t="n">
        <v>2</v>
      </c>
      <c r="C3785" s="0" t="n">
        <v>4.7</v>
      </c>
      <c r="D3785" s="0" t="n">
        <f aca="false">6*(B3785^3)</f>
        <v>48</v>
      </c>
      <c r="E3785" s="0" t="n">
        <f aca="false">D3785/12000</f>
        <v>0.004</v>
      </c>
    </row>
    <row r="3786" customFormat="false" ht="15" hidden="false" customHeight="false" outlineLevel="0" collapsed="false">
      <c r="A3786" s="2" t="n">
        <v>39713.2625115741</v>
      </c>
      <c r="B3786" s="0" t="n">
        <v>3.9</v>
      </c>
      <c r="C3786" s="0" t="n">
        <v>4.4</v>
      </c>
      <c r="D3786" s="0" t="n">
        <f aca="false">6*(B3786^3)</f>
        <v>355.914</v>
      </c>
      <c r="E3786" s="0" t="n">
        <f aca="false">D3786/12000</f>
        <v>0.0296595</v>
      </c>
    </row>
    <row r="3787" customFormat="false" ht="15" hidden="false" customHeight="false" outlineLevel="0" collapsed="false">
      <c r="A3787" s="2" t="n">
        <v>39713.2659837963</v>
      </c>
      <c r="B3787" s="0" t="n">
        <v>1.7</v>
      </c>
      <c r="C3787" s="0" t="n">
        <v>4.3</v>
      </c>
      <c r="D3787" s="0" t="n">
        <f aca="false">6*(B3787^3)</f>
        <v>29.478</v>
      </c>
      <c r="E3787" s="0" t="n">
        <f aca="false">D3787/12000</f>
        <v>0.0024565</v>
      </c>
    </row>
    <row r="3788" customFormat="false" ht="15" hidden="false" customHeight="false" outlineLevel="0" collapsed="false">
      <c r="A3788" s="2" t="n">
        <v>39713.2694560185</v>
      </c>
      <c r="B3788" s="0" t="n">
        <v>1.5</v>
      </c>
      <c r="C3788" s="0" t="n">
        <v>4</v>
      </c>
      <c r="D3788" s="0" t="n">
        <f aca="false">6*(B3788^3)</f>
        <v>20.25</v>
      </c>
      <c r="E3788" s="0" t="n">
        <f aca="false">D3788/12000</f>
        <v>0.0016875</v>
      </c>
    </row>
    <row r="3789" customFormat="false" ht="15" hidden="false" customHeight="false" outlineLevel="0" collapsed="false">
      <c r="A3789" s="2" t="n">
        <v>39713.2729282407</v>
      </c>
      <c r="B3789" s="0" t="n">
        <v>2.2</v>
      </c>
      <c r="C3789" s="0" t="n">
        <v>4</v>
      </c>
      <c r="D3789" s="0" t="n">
        <f aca="false">6*(B3789^3)</f>
        <v>63.888</v>
      </c>
      <c r="E3789" s="0" t="n">
        <f aca="false">D3789/12000</f>
        <v>0.005324</v>
      </c>
    </row>
    <row r="3790" customFormat="false" ht="15" hidden="false" customHeight="false" outlineLevel="0" collapsed="false">
      <c r="A3790" s="2" t="n">
        <v>39713.276400463</v>
      </c>
      <c r="B3790" s="0" t="n">
        <v>3</v>
      </c>
      <c r="C3790" s="0" t="n">
        <v>5.1</v>
      </c>
      <c r="D3790" s="0" t="n">
        <f aca="false">6*(B3790^3)</f>
        <v>162</v>
      </c>
      <c r="E3790" s="0" t="n">
        <f aca="false">D3790/12000</f>
        <v>0.0135</v>
      </c>
    </row>
    <row r="3791" customFormat="false" ht="15" hidden="false" customHeight="false" outlineLevel="0" collapsed="false">
      <c r="A3791" s="2" t="n">
        <v>39713.2798726852</v>
      </c>
      <c r="B3791" s="0" t="n">
        <v>1.5</v>
      </c>
      <c r="C3791" s="0" t="n">
        <v>3.5</v>
      </c>
      <c r="D3791" s="0" t="n">
        <f aca="false">6*(B3791^3)</f>
        <v>20.25</v>
      </c>
      <c r="E3791" s="0" t="n">
        <f aca="false">D3791/12000</f>
        <v>0.0016875</v>
      </c>
    </row>
    <row r="3792" customFormat="false" ht="15" hidden="false" customHeight="false" outlineLevel="0" collapsed="false">
      <c r="A3792" s="2" t="n">
        <v>39713.2833449074</v>
      </c>
      <c r="B3792" s="0" t="n">
        <v>2.7</v>
      </c>
      <c r="C3792" s="0" t="n">
        <v>3.3</v>
      </c>
      <c r="D3792" s="0" t="n">
        <f aca="false">6*(B3792^3)</f>
        <v>118.098</v>
      </c>
      <c r="E3792" s="0" t="n">
        <f aca="false">D3792/12000</f>
        <v>0.0098415</v>
      </c>
    </row>
    <row r="3793" customFormat="false" ht="15" hidden="false" customHeight="false" outlineLevel="0" collapsed="false">
      <c r="A3793" s="2" t="n">
        <v>39713.2868171296</v>
      </c>
      <c r="B3793" s="0" t="n">
        <v>3.4</v>
      </c>
      <c r="C3793" s="0" t="n">
        <v>6.4</v>
      </c>
      <c r="D3793" s="0" t="n">
        <f aca="false">6*(B3793^3)</f>
        <v>235.824</v>
      </c>
      <c r="E3793" s="0" t="n">
        <f aca="false">D3793/12000</f>
        <v>0.019652</v>
      </c>
    </row>
    <row r="3794" customFormat="false" ht="15" hidden="false" customHeight="false" outlineLevel="0" collapsed="false">
      <c r="A3794" s="2" t="n">
        <v>39713.2902893519</v>
      </c>
      <c r="B3794" s="0" t="n">
        <v>3.5</v>
      </c>
      <c r="C3794" s="0" t="n">
        <v>4.9</v>
      </c>
      <c r="D3794" s="0" t="n">
        <f aca="false">6*(B3794^3)</f>
        <v>257.25</v>
      </c>
      <c r="E3794" s="0" t="n">
        <f aca="false">D3794/12000</f>
        <v>0.0214375</v>
      </c>
    </row>
    <row r="3795" customFormat="false" ht="15" hidden="false" customHeight="false" outlineLevel="0" collapsed="false">
      <c r="A3795" s="2" t="n">
        <v>39713.2937615741</v>
      </c>
      <c r="B3795" s="0" t="n">
        <v>2.8</v>
      </c>
      <c r="C3795" s="0" t="n">
        <v>3.9</v>
      </c>
      <c r="D3795" s="0" t="n">
        <f aca="false">6*(B3795^3)</f>
        <v>131.712</v>
      </c>
      <c r="E3795" s="0" t="n">
        <f aca="false">D3795/12000</f>
        <v>0.010976</v>
      </c>
    </row>
    <row r="3796" customFormat="false" ht="15" hidden="false" customHeight="false" outlineLevel="0" collapsed="false">
      <c r="A3796" s="2" t="n">
        <v>39713.2972337963</v>
      </c>
      <c r="B3796" s="0" t="n">
        <v>2.2</v>
      </c>
      <c r="C3796" s="0" t="n">
        <v>5.7</v>
      </c>
      <c r="D3796" s="0" t="n">
        <f aca="false">6*(B3796^3)</f>
        <v>63.888</v>
      </c>
      <c r="E3796" s="0" t="n">
        <f aca="false">D3796/12000</f>
        <v>0.005324</v>
      </c>
    </row>
    <row r="3797" customFormat="false" ht="15" hidden="false" customHeight="false" outlineLevel="0" collapsed="false">
      <c r="A3797" s="2" t="n">
        <v>39713.3007060185</v>
      </c>
      <c r="B3797" s="0" t="n">
        <v>2.7</v>
      </c>
      <c r="C3797" s="0" t="n">
        <v>5.3</v>
      </c>
      <c r="D3797" s="0" t="n">
        <f aca="false">6*(B3797^3)</f>
        <v>118.098</v>
      </c>
      <c r="E3797" s="0" t="n">
        <f aca="false">D3797/12000</f>
        <v>0.0098415</v>
      </c>
    </row>
    <row r="3798" customFormat="false" ht="15" hidden="false" customHeight="false" outlineLevel="0" collapsed="false">
      <c r="A3798" s="2" t="n">
        <v>39713.3041782407</v>
      </c>
      <c r="B3798" s="0" t="n">
        <v>3.5</v>
      </c>
      <c r="C3798" s="0" t="n">
        <v>3.8</v>
      </c>
      <c r="D3798" s="0" t="n">
        <f aca="false">6*(B3798^3)</f>
        <v>257.25</v>
      </c>
      <c r="E3798" s="0" t="n">
        <f aca="false">D3798/12000</f>
        <v>0.0214375</v>
      </c>
    </row>
    <row r="3799" customFormat="false" ht="15" hidden="false" customHeight="false" outlineLevel="0" collapsed="false">
      <c r="A3799" s="2" t="n">
        <v>39713.307650463</v>
      </c>
      <c r="B3799" s="0" t="n">
        <v>3.4</v>
      </c>
      <c r="C3799" s="0" t="n">
        <v>4.4</v>
      </c>
      <c r="D3799" s="0" t="n">
        <f aca="false">6*(B3799^3)</f>
        <v>235.824</v>
      </c>
      <c r="E3799" s="0" t="n">
        <f aca="false">D3799/12000</f>
        <v>0.019652</v>
      </c>
    </row>
    <row r="3800" customFormat="false" ht="15" hidden="false" customHeight="false" outlineLevel="0" collapsed="false">
      <c r="A3800" s="2" t="n">
        <v>39713.3111226852</v>
      </c>
      <c r="B3800" s="0" t="n">
        <v>2.1</v>
      </c>
      <c r="C3800" s="0" t="n">
        <v>4</v>
      </c>
      <c r="D3800" s="0" t="n">
        <f aca="false">6*(B3800^3)</f>
        <v>55.566</v>
      </c>
      <c r="E3800" s="0" t="n">
        <f aca="false">D3800/12000</f>
        <v>0.0046305</v>
      </c>
    </row>
    <row r="3801" customFormat="false" ht="15" hidden="false" customHeight="false" outlineLevel="0" collapsed="false">
      <c r="A3801" s="2" t="n">
        <v>39713.3145949074</v>
      </c>
      <c r="B3801" s="0" t="n">
        <v>2.7</v>
      </c>
      <c r="C3801" s="0" t="n">
        <v>3.5</v>
      </c>
      <c r="D3801" s="0" t="n">
        <f aca="false">6*(B3801^3)</f>
        <v>118.098</v>
      </c>
      <c r="E3801" s="0" t="n">
        <f aca="false">D3801/12000</f>
        <v>0.0098415</v>
      </c>
    </row>
    <row r="3802" customFormat="false" ht="15" hidden="false" customHeight="false" outlineLevel="0" collapsed="false">
      <c r="A3802" s="2" t="n">
        <v>39713.3180671296</v>
      </c>
      <c r="B3802" s="0" t="n">
        <v>3.1</v>
      </c>
      <c r="C3802" s="0" t="n">
        <v>3.5</v>
      </c>
      <c r="D3802" s="0" t="n">
        <f aca="false">6*(B3802^3)</f>
        <v>178.746</v>
      </c>
      <c r="E3802" s="0" t="n">
        <f aca="false">D3802/12000</f>
        <v>0.0148955</v>
      </c>
    </row>
    <row r="3803" customFormat="false" ht="15" hidden="false" customHeight="false" outlineLevel="0" collapsed="false">
      <c r="A3803" s="2" t="n">
        <v>39713.3215393519</v>
      </c>
      <c r="B3803" s="0" t="n">
        <v>1.5</v>
      </c>
      <c r="C3803" s="0" t="n">
        <v>3.9</v>
      </c>
      <c r="D3803" s="0" t="n">
        <f aca="false">6*(B3803^3)</f>
        <v>20.25</v>
      </c>
      <c r="E3803" s="0" t="n">
        <f aca="false">D3803/12000</f>
        <v>0.0016875</v>
      </c>
    </row>
    <row r="3804" customFormat="false" ht="15" hidden="false" customHeight="false" outlineLevel="0" collapsed="false">
      <c r="A3804" s="2" t="n">
        <v>39713.3250115741</v>
      </c>
      <c r="B3804" s="0" t="n">
        <v>1.8</v>
      </c>
      <c r="C3804" s="0" t="n">
        <v>2.2</v>
      </c>
      <c r="D3804" s="0" t="n">
        <f aca="false">6*(B3804^3)</f>
        <v>34.992</v>
      </c>
      <c r="E3804" s="0" t="n">
        <f aca="false">D3804/12000</f>
        <v>0.002916</v>
      </c>
    </row>
    <row r="3805" customFormat="false" ht="15" hidden="false" customHeight="false" outlineLevel="0" collapsed="false">
      <c r="A3805" s="2" t="n">
        <v>39713.3284837963</v>
      </c>
      <c r="B3805" s="0" t="n">
        <v>1.3</v>
      </c>
      <c r="C3805" s="0" t="n">
        <v>2.7</v>
      </c>
      <c r="D3805" s="0" t="n">
        <f aca="false">6*(B3805^3)</f>
        <v>13.182</v>
      </c>
      <c r="E3805" s="0" t="n">
        <f aca="false">D3805/12000</f>
        <v>0.0010985</v>
      </c>
    </row>
    <row r="3806" customFormat="false" ht="15" hidden="false" customHeight="false" outlineLevel="0" collapsed="false">
      <c r="A3806" s="2" t="n">
        <v>39713.3319560185</v>
      </c>
      <c r="B3806" s="0" t="n">
        <v>1.6</v>
      </c>
      <c r="C3806" s="0" t="n">
        <v>2.4</v>
      </c>
      <c r="D3806" s="0" t="n">
        <f aca="false">6*(B3806^3)</f>
        <v>24.576</v>
      </c>
      <c r="E3806" s="0" t="n">
        <f aca="false">D3806/12000</f>
        <v>0.002048</v>
      </c>
    </row>
    <row r="3807" customFormat="false" ht="15" hidden="false" customHeight="false" outlineLevel="0" collapsed="false">
      <c r="A3807" s="2" t="n">
        <v>39713.3354282407</v>
      </c>
      <c r="B3807" s="0" t="n">
        <v>1.5</v>
      </c>
      <c r="C3807" s="0" t="n">
        <v>2.1</v>
      </c>
      <c r="D3807" s="0" t="n">
        <f aca="false">6*(B3807^3)</f>
        <v>20.25</v>
      </c>
      <c r="E3807" s="0" t="n">
        <f aca="false">D3807/12000</f>
        <v>0.0016875</v>
      </c>
    </row>
    <row r="3808" customFormat="false" ht="15" hidden="false" customHeight="false" outlineLevel="0" collapsed="false">
      <c r="A3808" s="2" t="n">
        <v>39713.338900463</v>
      </c>
      <c r="B3808" s="0" t="n">
        <v>1.4</v>
      </c>
      <c r="C3808" s="0" t="n">
        <v>1.9</v>
      </c>
      <c r="D3808" s="0" t="n">
        <f aca="false">6*(B3808^3)</f>
        <v>16.464</v>
      </c>
      <c r="E3808" s="0" t="n">
        <f aca="false">D3808/12000</f>
        <v>0.001372</v>
      </c>
    </row>
    <row r="3809" customFormat="false" ht="15" hidden="false" customHeight="false" outlineLevel="0" collapsed="false">
      <c r="A3809" s="2" t="n">
        <v>39713.3423726852</v>
      </c>
      <c r="B3809" s="0" t="n">
        <v>1.6</v>
      </c>
      <c r="C3809" s="0" t="n">
        <v>2</v>
      </c>
      <c r="D3809" s="0" t="n">
        <f aca="false">6*(B3809^3)</f>
        <v>24.576</v>
      </c>
      <c r="E3809" s="0" t="n">
        <f aca="false">D3809/12000</f>
        <v>0.002048</v>
      </c>
    </row>
    <row r="3810" customFormat="false" ht="15" hidden="false" customHeight="false" outlineLevel="0" collapsed="false">
      <c r="A3810" s="2" t="n">
        <v>39713.3458449074</v>
      </c>
      <c r="B3810" s="0" t="n">
        <v>2.6</v>
      </c>
      <c r="C3810" s="0" t="n">
        <v>2.6</v>
      </c>
      <c r="D3810" s="0" t="n">
        <f aca="false">6*(B3810^3)</f>
        <v>105.456</v>
      </c>
      <c r="E3810" s="0" t="n">
        <f aca="false">D3810/12000</f>
        <v>0.008788</v>
      </c>
    </row>
    <row r="3811" customFormat="false" ht="15" hidden="false" customHeight="false" outlineLevel="0" collapsed="false">
      <c r="A3811" s="2" t="n">
        <v>39713.3493171296</v>
      </c>
      <c r="B3811" s="0" t="n">
        <v>3.1</v>
      </c>
      <c r="C3811" s="0" t="n">
        <v>3.7</v>
      </c>
      <c r="D3811" s="0" t="n">
        <f aca="false">6*(B3811^3)</f>
        <v>178.746</v>
      </c>
      <c r="E3811" s="0" t="n">
        <f aca="false">D3811/12000</f>
        <v>0.0148955</v>
      </c>
    </row>
    <row r="3812" customFormat="false" ht="15" hidden="false" customHeight="false" outlineLevel="0" collapsed="false">
      <c r="A3812" s="2" t="n">
        <v>39713.3527893519</v>
      </c>
      <c r="B3812" s="0" t="n">
        <v>2.9</v>
      </c>
      <c r="C3812" s="0" t="n">
        <v>4</v>
      </c>
      <c r="D3812" s="0" t="n">
        <f aca="false">6*(B3812^3)</f>
        <v>146.334</v>
      </c>
      <c r="E3812" s="0" t="n">
        <f aca="false">D3812/12000</f>
        <v>0.0121945</v>
      </c>
    </row>
    <row r="3813" customFormat="false" ht="15" hidden="false" customHeight="false" outlineLevel="0" collapsed="false">
      <c r="A3813" s="2" t="n">
        <v>39713.3562615741</v>
      </c>
      <c r="B3813" s="0" t="n">
        <v>3.7</v>
      </c>
      <c r="C3813" s="0" t="n">
        <v>5</v>
      </c>
      <c r="D3813" s="0" t="n">
        <f aca="false">6*(B3813^3)</f>
        <v>303.918</v>
      </c>
      <c r="E3813" s="0" t="n">
        <f aca="false">D3813/12000</f>
        <v>0.0253265</v>
      </c>
    </row>
    <row r="3814" customFormat="false" ht="15" hidden="false" customHeight="false" outlineLevel="0" collapsed="false">
      <c r="A3814" s="2" t="n">
        <v>39713.3597337963</v>
      </c>
      <c r="B3814" s="0" t="n">
        <v>6.7</v>
      </c>
      <c r="C3814" s="0" t="n">
        <v>7.7</v>
      </c>
      <c r="D3814" s="0" t="n">
        <f aca="false">6*(B3814^3)</f>
        <v>1804.578</v>
      </c>
      <c r="E3814" s="0" t="n">
        <f aca="false">D3814/12000</f>
        <v>0.1503815</v>
      </c>
    </row>
    <row r="3815" customFormat="false" ht="15" hidden="false" customHeight="false" outlineLevel="0" collapsed="false">
      <c r="A3815" s="2" t="n">
        <v>39713.3632060185</v>
      </c>
      <c r="B3815" s="0" t="n">
        <v>6.5</v>
      </c>
      <c r="C3815" s="0" t="n">
        <v>7.5</v>
      </c>
      <c r="D3815" s="0" t="n">
        <f aca="false">6*(B3815^3)</f>
        <v>1647.75</v>
      </c>
      <c r="E3815" s="0" t="n">
        <f aca="false">D3815/12000</f>
        <v>0.1373125</v>
      </c>
    </row>
    <row r="3816" customFormat="false" ht="15" hidden="false" customHeight="false" outlineLevel="0" collapsed="false">
      <c r="A3816" s="2" t="n">
        <v>39713.3666782407</v>
      </c>
      <c r="B3816" s="0" t="n">
        <v>4.9</v>
      </c>
      <c r="C3816" s="0" t="n">
        <v>8.7</v>
      </c>
      <c r="D3816" s="0" t="n">
        <f aca="false">6*(B3816^3)</f>
        <v>705.894</v>
      </c>
      <c r="E3816" s="0" t="n">
        <f aca="false">D3816/12000</f>
        <v>0.0588245</v>
      </c>
    </row>
    <row r="3817" customFormat="false" ht="15" hidden="false" customHeight="false" outlineLevel="0" collapsed="false">
      <c r="A3817" s="2" t="n">
        <v>39713.370150463</v>
      </c>
      <c r="B3817" s="0" t="n">
        <v>6.8</v>
      </c>
      <c r="C3817" s="0" t="n">
        <v>8.6</v>
      </c>
      <c r="D3817" s="0" t="n">
        <f aca="false">6*(B3817^3)</f>
        <v>1886.592</v>
      </c>
      <c r="E3817" s="0" t="n">
        <f aca="false">D3817/12000</f>
        <v>0.157216</v>
      </c>
    </row>
    <row r="3818" customFormat="false" ht="15" hidden="false" customHeight="false" outlineLevel="0" collapsed="false">
      <c r="A3818" s="2" t="n">
        <v>39713.3736226852</v>
      </c>
      <c r="B3818" s="0" t="n">
        <v>7.5</v>
      </c>
      <c r="C3818" s="0" t="n">
        <v>8.7</v>
      </c>
      <c r="D3818" s="0" t="n">
        <f aca="false">6*(B3818^3)</f>
        <v>2531.25</v>
      </c>
      <c r="E3818" s="0" t="n">
        <f aca="false">D3818/12000</f>
        <v>0.2109375</v>
      </c>
    </row>
    <row r="3819" customFormat="false" ht="15" hidden="false" customHeight="false" outlineLevel="0" collapsed="false">
      <c r="A3819" s="2" t="n">
        <v>39713.3770949074</v>
      </c>
      <c r="B3819" s="0" t="n">
        <v>4.5</v>
      </c>
      <c r="C3819" s="0" t="n">
        <v>7.9</v>
      </c>
      <c r="D3819" s="0" t="n">
        <f aca="false">6*(B3819^3)</f>
        <v>546.75</v>
      </c>
      <c r="E3819" s="0" t="n">
        <f aca="false">D3819/12000</f>
        <v>0.0455625</v>
      </c>
    </row>
    <row r="3820" customFormat="false" ht="15" hidden="false" customHeight="false" outlineLevel="0" collapsed="false">
      <c r="A3820" s="2" t="n">
        <v>39713.3805671296</v>
      </c>
      <c r="B3820" s="0" t="n">
        <v>7.4</v>
      </c>
      <c r="C3820" s="0" t="n">
        <v>9.9</v>
      </c>
      <c r="D3820" s="0" t="n">
        <f aca="false">6*(B3820^3)</f>
        <v>2431.344</v>
      </c>
      <c r="E3820" s="0" t="n">
        <f aca="false">D3820/12000</f>
        <v>0.202612</v>
      </c>
    </row>
    <row r="3821" customFormat="false" ht="15" hidden="false" customHeight="false" outlineLevel="0" collapsed="false">
      <c r="A3821" s="2" t="n">
        <v>39713.3840393519</v>
      </c>
      <c r="B3821" s="0" t="n">
        <v>6.5</v>
      </c>
      <c r="C3821" s="0" t="n">
        <v>9</v>
      </c>
      <c r="D3821" s="0" t="n">
        <f aca="false">6*(B3821^3)</f>
        <v>1647.75</v>
      </c>
      <c r="E3821" s="0" t="n">
        <f aca="false">D3821/12000</f>
        <v>0.1373125</v>
      </c>
    </row>
    <row r="3822" customFormat="false" ht="15" hidden="false" customHeight="false" outlineLevel="0" collapsed="false">
      <c r="A3822" s="2" t="n">
        <v>39713.3875115741</v>
      </c>
      <c r="B3822" s="0" t="n">
        <v>8.3</v>
      </c>
      <c r="C3822" s="0" t="n">
        <v>11.2</v>
      </c>
      <c r="D3822" s="0" t="n">
        <f aca="false">6*(B3822^3)</f>
        <v>3430.722</v>
      </c>
      <c r="E3822" s="0" t="n">
        <f aca="false">D3822/12000</f>
        <v>0.2858935</v>
      </c>
    </row>
    <row r="3823" customFormat="false" ht="15" hidden="false" customHeight="false" outlineLevel="0" collapsed="false">
      <c r="A3823" s="2" t="n">
        <v>39713.3909837963</v>
      </c>
      <c r="B3823" s="0" t="n">
        <v>3.3</v>
      </c>
      <c r="C3823" s="0" t="n">
        <v>10.5</v>
      </c>
      <c r="D3823" s="0" t="n">
        <f aca="false">6*(B3823^3)</f>
        <v>215.622</v>
      </c>
      <c r="E3823" s="0" t="n">
        <f aca="false">D3823/12000</f>
        <v>0.0179685</v>
      </c>
    </row>
    <row r="3824" customFormat="false" ht="15" hidden="false" customHeight="false" outlineLevel="0" collapsed="false">
      <c r="A3824" s="2" t="n">
        <v>39713.3944560185</v>
      </c>
      <c r="B3824" s="0" t="n">
        <v>2.6</v>
      </c>
      <c r="C3824" s="0" t="n">
        <v>7.7</v>
      </c>
      <c r="D3824" s="0" t="n">
        <f aca="false">6*(B3824^3)</f>
        <v>105.456</v>
      </c>
      <c r="E3824" s="0" t="n">
        <f aca="false">D3824/12000</f>
        <v>0.008788</v>
      </c>
    </row>
    <row r="3825" customFormat="false" ht="15" hidden="false" customHeight="false" outlineLevel="0" collapsed="false">
      <c r="A3825" s="2" t="n">
        <v>39713.3979282407</v>
      </c>
      <c r="B3825" s="0" t="n">
        <v>4.1</v>
      </c>
      <c r="C3825" s="0" t="n">
        <v>8.2</v>
      </c>
      <c r="D3825" s="0" t="n">
        <f aca="false">6*(B3825^3)</f>
        <v>413.526</v>
      </c>
      <c r="E3825" s="0" t="n">
        <f aca="false">D3825/12000</f>
        <v>0.0344605</v>
      </c>
    </row>
    <row r="3826" customFormat="false" ht="15" hidden="false" customHeight="false" outlineLevel="0" collapsed="false">
      <c r="A3826" s="2" t="n">
        <v>39713.401400463</v>
      </c>
      <c r="B3826" s="0" t="n">
        <v>2.9</v>
      </c>
      <c r="C3826" s="0" t="n">
        <v>7.9</v>
      </c>
      <c r="D3826" s="0" t="n">
        <f aca="false">6*(B3826^3)</f>
        <v>146.334</v>
      </c>
      <c r="E3826" s="0" t="n">
        <f aca="false">D3826/12000</f>
        <v>0.0121945</v>
      </c>
    </row>
    <row r="3827" customFormat="false" ht="15" hidden="false" customHeight="false" outlineLevel="0" collapsed="false">
      <c r="A3827" s="2" t="n">
        <v>39713.4048726852</v>
      </c>
      <c r="B3827" s="0" t="n">
        <v>6.4</v>
      </c>
      <c r="C3827" s="0" t="n">
        <v>7</v>
      </c>
      <c r="D3827" s="0" t="n">
        <f aca="false">6*(B3827^3)</f>
        <v>1572.864</v>
      </c>
      <c r="E3827" s="0" t="n">
        <f aca="false">D3827/12000</f>
        <v>0.131072</v>
      </c>
    </row>
    <row r="3828" customFormat="false" ht="15" hidden="false" customHeight="false" outlineLevel="0" collapsed="false">
      <c r="A3828" s="2" t="n">
        <v>39713.4083449074</v>
      </c>
      <c r="B3828" s="0" t="n">
        <v>5.1</v>
      </c>
      <c r="C3828" s="0" t="n">
        <v>8.4</v>
      </c>
      <c r="D3828" s="0" t="n">
        <f aca="false">6*(B3828^3)</f>
        <v>795.906</v>
      </c>
      <c r="E3828" s="0" t="n">
        <f aca="false">D3828/12000</f>
        <v>0.0663255</v>
      </c>
    </row>
    <row r="3829" customFormat="false" ht="15" hidden="false" customHeight="false" outlineLevel="0" collapsed="false">
      <c r="A3829" s="2" t="n">
        <v>39713.4118171296</v>
      </c>
      <c r="B3829" s="0" t="n">
        <v>4</v>
      </c>
      <c r="C3829" s="0" t="n">
        <v>8</v>
      </c>
      <c r="D3829" s="0" t="n">
        <f aca="false">6*(B3829^3)</f>
        <v>384</v>
      </c>
      <c r="E3829" s="0" t="n">
        <f aca="false">D3829/12000</f>
        <v>0.032</v>
      </c>
    </row>
    <row r="3830" customFormat="false" ht="15" hidden="false" customHeight="false" outlineLevel="0" collapsed="false">
      <c r="A3830" s="2" t="n">
        <v>39713.4152893519</v>
      </c>
      <c r="B3830" s="0" t="n">
        <v>7.1</v>
      </c>
      <c r="C3830" s="0" t="n">
        <v>8.8</v>
      </c>
      <c r="D3830" s="0" t="n">
        <f aca="false">6*(B3830^3)</f>
        <v>2147.466</v>
      </c>
      <c r="E3830" s="0" t="n">
        <f aca="false">D3830/12000</f>
        <v>0.1789555</v>
      </c>
    </row>
    <row r="3831" customFormat="false" ht="15" hidden="false" customHeight="false" outlineLevel="0" collapsed="false">
      <c r="A3831" s="2" t="n">
        <v>39713.4187615741</v>
      </c>
      <c r="B3831" s="0" t="n">
        <v>3.7</v>
      </c>
      <c r="C3831" s="0" t="n">
        <v>8.3</v>
      </c>
      <c r="D3831" s="0" t="n">
        <f aca="false">6*(B3831^3)</f>
        <v>303.918</v>
      </c>
      <c r="E3831" s="0" t="n">
        <f aca="false">D3831/12000</f>
        <v>0.0253265</v>
      </c>
    </row>
    <row r="3832" customFormat="false" ht="15" hidden="false" customHeight="false" outlineLevel="0" collapsed="false">
      <c r="A3832" s="2" t="n">
        <v>39713.4222337963</v>
      </c>
      <c r="B3832" s="0" t="n">
        <v>7.4</v>
      </c>
      <c r="C3832" s="0" t="n">
        <v>7.8</v>
      </c>
      <c r="D3832" s="0" t="n">
        <f aca="false">6*(B3832^3)</f>
        <v>2431.344</v>
      </c>
      <c r="E3832" s="0" t="n">
        <f aca="false">D3832/12000</f>
        <v>0.202612</v>
      </c>
    </row>
    <row r="3833" customFormat="false" ht="15" hidden="false" customHeight="false" outlineLevel="0" collapsed="false">
      <c r="A3833" s="2" t="n">
        <v>39713.4257060185</v>
      </c>
      <c r="B3833" s="0" t="n">
        <v>2.5</v>
      </c>
      <c r="C3833" s="0" t="n">
        <v>8.3</v>
      </c>
      <c r="D3833" s="0" t="n">
        <f aca="false">6*(B3833^3)</f>
        <v>93.75</v>
      </c>
      <c r="E3833" s="0" t="n">
        <f aca="false">D3833/12000</f>
        <v>0.0078125</v>
      </c>
    </row>
    <row r="3834" customFormat="false" ht="15" hidden="false" customHeight="false" outlineLevel="0" collapsed="false">
      <c r="A3834" s="2" t="n">
        <v>39713.4291782407</v>
      </c>
      <c r="B3834" s="0" t="n">
        <v>4.2</v>
      </c>
      <c r="C3834" s="0" t="n">
        <v>7.5</v>
      </c>
      <c r="D3834" s="0" t="n">
        <f aca="false">6*(B3834^3)</f>
        <v>444.528</v>
      </c>
      <c r="E3834" s="0" t="n">
        <f aca="false">D3834/12000</f>
        <v>0.037044</v>
      </c>
    </row>
    <row r="3835" customFormat="false" ht="15" hidden="false" customHeight="false" outlineLevel="0" collapsed="false">
      <c r="A3835" s="2" t="n">
        <v>39713.432650463</v>
      </c>
      <c r="B3835" s="0" t="n">
        <v>5.6</v>
      </c>
      <c r="C3835" s="0" t="n">
        <v>7.1</v>
      </c>
      <c r="D3835" s="0" t="n">
        <f aca="false">6*(B3835^3)</f>
        <v>1053.696</v>
      </c>
      <c r="E3835" s="0" t="n">
        <f aca="false">D3835/12000</f>
        <v>0.087808</v>
      </c>
    </row>
    <row r="3836" customFormat="false" ht="15" hidden="false" customHeight="false" outlineLevel="0" collapsed="false">
      <c r="A3836" s="2" t="n">
        <v>39713.4361226852</v>
      </c>
      <c r="B3836" s="0" t="n">
        <v>4.4</v>
      </c>
      <c r="C3836" s="0" t="n">
        <v>7.3</v>
      </c>
      <c r="D3836" s="0" t="n">
        <f aca="false">6*(B3836^3)</f>
        <v>511.104</v>
      </c>
      <c r="E3836" s="0" t="n">
        <f aca="false">D3836/12000</f>
        <v>0.042592</v>
      </c>
    </row>
    <row r="3837" customFormat="false" ht="15" hidden="false" customHeight="false" outlineLevel="0" collapsed="false">
      <c r="A3837" s="2" t="n">
        <v>39713.4395949074</v>
      </c>
      <c r="B3837" s="0" t="n">
        <v>6.1</v>
      </c>
      <c r="C3837" s="0" t="n">
        <v>7.7</v>
      </c>
      <c r="D3837" s="0" t="n">
        <f aca="false">6*(B3837^3)</f>
        <v>1361.886</v>
      </c>
      <c r="E3837" s="0" t="n">
        <f aca="false">D3837/12000</f>
        <v>0.1134905</v>
      </c>
    </row>
    <row r="3838" customFormat="false" ht="15" hidden="false" customHeight="false" outlineLevel="0" collapsed="false">
      <c r="A3838" s="2" t="n">
        <v>39713.4430671296</v>
      </c>
      <c r="B3838" s="0" t="n">
        <v>6.5</v>
      </c>
      <c r="C3838" s="0" t="n">
        <v>8</v>
      </c>
      <c r="D3838" s="0" t="n">
        <f aca="false">6*(B3838^3)</f>
        <v>1647.75</v>
      </c>
      <c r="E3838" s="0" t="n">
        <f aca="false">D3838/12000</f>
        <v>0.1373125</v>
      </c>
    </row>
    <row r="3839" customFormat="false" ht="15" hidden="false" customHeight="false" outlineLevel="0" collapsed="false">
      <c r="A3839" s="2" t="n">
        <v>39713.4465393519</v>
      </c>
      <c r="B3839" s="0" t="n">
        <v>5.2</v>
      </c>
      <c r="C3839" s="0" t="n">
        <v>7.3</v>
      </c>
      <c r="D3839" s="0" t="n">
        <f aca="false">6*(B3839^3)</f>
        <v>843.648</v>
      </c>
      <c r="E3839" s="0" t="n">
        <f aca="false">D3839/12000</f>
        <v>0.070304</v>
      </c>
    </row>
    <row r="3840" customFormat="false" ht="15" hidden="false" customHeight="false" outlineLevel="0" collapsed="false">
      <c r="A3840" s="2" t="n">
        <v>39713.4500115741</v>
      </c>
      <c r="B3840" s="0" t="n">
        <v>2.5</v>
      </c>
      <c r="C3840" s="0" t="n">
        <v>5.3</v>
      </c>
      <c r="D3840" s="0" t="n">
        <f aca="false">6*(B3840^3)</f>
        <v>93.75</v>
      </c>
      <c r="E3840" s="0" t="n">
        <f aca="false">D3840/12000</f>
        <v>0.0078125</v>
      </c>
    </row>
    <row r="3841" customFormat="false" ht="15" hidden="false" customHeight="false" outlineLevel="0" collapsed="false">
      <c r="A3841" s="2" t="n">
        <v>39713.4534837963</v>
      </c>
      <c r="B3841" s="0" t="n">
        <v>2.6</v>
      </c>
      <c r="C3841" s="0" t="n">
        <v>5.2</v>
      </c>
      <c r="D3841" s="0" t="n">
        <f aca="false">6*(B3841^3)</f>
        <v>105.456</v>
      </c>
      <c r="E3841" s="0" t="n">
        <f aca="false">D3841/12000</f>
        <v>0.008788</v>
      </c>
    </row>
    <row r="3842" customFormat="false" ht="15" hidden="false" customHeight="false" outlineLevel="0" collapsed="false">
      <c r="A3842" s="2" t="n">
        <v>39713.4569560185</v>
      </c>
      <c r="B3842" s="0" t="n">
        <v>4</v>
      </c>
      <c r="C3842" s="0" t="n">
        <v>5.7</v>
      </c>
      <c r="D3842" s="0" t="n">
        <f aca="false">6*(B3842^3)</f>
        <v>384</v>
      </c>
      <c r="E3842" s="0" t="n">
        <f aca="false">D3842/12000</f>
        <v>0.032</v>
      </c>
    </row>
    <row r="3843" customFormat="false" ht="15" hidden="false" customHeight="false" outlineLevel="0" collapsed="false">
      <c r="A3843" s="2" t="n">
        <v>39713.4604282407</v>
      </c>
      <c r="B3843" s="0" t="n">
        <v>2.4</v>
      </c>
      <c r="C3843" s="0" t="n">
        <v>6.1</v>
      </c>
      <c r="D3843" s="0" t="n">
        <f aca="false">6*(B3843^3)</f>
        <v>82.944</v>
      </c>
      <c r="E3843" s="0" t="n">
        <f aca="false">D3843/12000</f>
        <v>0.006912</v>
      </c>
    </row>
    <row r="3844" customFormat="false" ht="15" hidden="false" customHeight="false" outlineLevel="0" collapsed="false">
      <c r="A3844" s="2" t="n">
        <v>39713.463900463</v>
      </c>
      <c r="B3844" s="0" t="n">
        <v>2.2</v>
      </c>
      <c r="C3844" s="0" t="n">
        <v>4.9</v>
      </c>
      <c r="D3844" s="0" t="n">
        <f aca="false">6*(B3844^3)</f>
        <v>63.888</v>
      </c>
      <c r="E3844" s="0" t="n">
        <f aca="false">D3844/12000</f>
        <v>0.005324</v>
      </c>
    </row>
    <row r="3845" customFormat="false" ht="15" hidden="false" customHeight="false" outlineLevel="0" collapsed="false">
      <c r="A3845" s="2" t="n">
        <v>39713.4673726852</v>
      </c>
      <c r="B3845" s="0" t="n">
        <v>4.9</v>
      </c>
      <c r="C3845" s="0" t="n">
        <v>5.2</v>
      </c>
      <c r="D3845" s="0" t="n">
        <f aca="false">6*(B3845^3)</f>
        <v>705.894</v>
      </c>
      <c r="E3845" s="0" t="n">
        <f aca="false">D3845/12000</f>
        <v>0.0588245</v>
      </c>
    </row>
    <row r="3846" customFormat="false" ht="15" hidden="false" customHeight="false" outlineLevel="0" collapsed="false">
      <c r="A3846" s="2" t="n">
        <v>39713.4708449074</v>
      </c>
      <c r="B3846" s="0" t="n">
        <v>2.8</v>
      </c>
      <c r="C3846" s="0" t="n">
        <v>6</v>
      </c>
      <c r="D3846" s="0" t="n">
        <f aca="false">6*(B3846^3)</f>
        <v>131.712</v>
      </c>
      <c r="E3846" s="0" t="n">
        <f aca="false">D3846/12000</f>
        <v>0.010976</v>
      </c>
    </row>
    <row r="3847" customFormat="false" ht="15" hidden="false" customHeight="false" outlineLevel="0" collapsed="false">
      <c r="A3847" s="2" t="n">
        <v>39713.4743171296</v>
      </c>
      <c r="B3847" s="0" t="n">
        <v>2.9</v>
      </c>
      <c r="C3847" s="0" t="n">
        <v>5</v>
      </c>
      <c r="D3847" s="0" t="n">
        <f aca="false">6*(B3847^3)</f>
        <v>146.334</v>
      </c>
      <c r="E3847" s="0" t="n">
        <f aca="false">D3847/12000</f>
        <v>0.0121945</v>
      </c>
    </row>
    <row r="3848" customFormat="false" ht="15" hidden="false" customHeight="false" outlineLevel="0" collapsed="false">
      <c r="A3848" s="2" t="n">
        <v>39713.4777893519</v>
      </c>
      <c r="B3848" s="0" t="n">
        <v>3.6</v>
      </c>
      <c r="C3848" s="0" t="n">
        <v>5.3</v>
      </c>
      <c r="D3848" s="0" t="n">
        <f aca="false">6*(B3848^3)</f>
        <v>279.936</v>
      </c>
      <c r="E3848" s="0" t="n">
        <f aca="false">D3848/12000</f>
        <v>0.023328</v>
      </c>
    </row>
    <row r="3849" customFormat="false" ht="15" hidden="false" customHeight="false" outlineLevel="0" collapsed="false">
      <c r="A3849" s="2" t="n">
        <v>39713.4812615741</v>
      </c>
      <c r="B3849" s="0" t="n">
        <v>2.5</v>
      </c>
      <c r="C3849" s="0" t="n">
        <v>5</v>
      </c>
      <c r="D3849" s="0" t="n">
        <f aca="false">6*(B3849^3)</f>
        <v>93.75</v>
      </c>
      <c r="E3849" s="0" t="n">
        <f aca="false">D3849/12000</f>
        <v>0.0078125</v>
      </c>
    </row>
    <row r="3850" customFormat="false" ht="15" hidden="false" customHeight="false" outlineLevel="0" collapsed="false">
      <c r="A3850" s="2" t="n">
        <v>39713.4847337963</v>
      </c>
      <c r="B3850" s="0" t="n">
        <v>4.3</v>
      </c>
      <c r="C3850" s="0" t="n">
        <v>6.8</v>
      </c>
      <c r="D3850" s="0" t="n">
        <f aca="false">6*(B3850^3)</f>
        <v>477.042</v>
      </c>
      <c r="E3850" s="0" t="n">
        <f aca="false">D3850/12000</f>
        <v>0.0397535</v>
      </c>
    </row>
    <row r="3851" customFormat="false" ht="15" hidden="false" customHeight="false" outlineLevel="0" collapsed="false">
      <c r="A3851" s="2" t="n">
        <v>39713.4882060185</v>
      </c>
      <c r="B3851" s="0" t="n">
        <v>4</v>
      </c>
      <c r="C3851" s="0" t="n">
        <v>5.9</v>
      </c>
      <c r="D3851" s="0" t="n">
        <f aca="false">6*(B3851^3)</f>
        <v>384</v>
      </c>
      <c r="E3851" s="0" t="n">
        <f aca="false">D3851/12000</f>
        <v>0.032</v>
      </c>
    </row>
    <row r="3852" customFormat="false" ht="15" hidden="false" customHeight="false" outlineLevel="0" collapsed="false">
      <c r="A3852" s="2" t="n">
        <v>39713.4916782407</v>
      </c>
      <c r="B3852" s="0" t="n">
        <v>2.8</v>
      </c>
      <c r="C3852" s="0" t="n">
        <v>5.4</v>
      </c>
      <c r="D3852" s="0" t="n">
        <f aca="false">6*(B3852^3)</f>
        <v>131.712</v>
      </c>
      <c r="E3852" s="0" t="n">
        <f aca="false">D3852/12000</f>
        <v>0.010976</v>
      </c>
    </row>
    <row r="3853" customFormat="false" ht="15" hidden="false" customHeight="false" outlineLevel="0" collapsed="false">
      <c r="A3853" s="2" t="n">
        <v>39713.495150463</v>
      </c>
      <c r="B3853" s="0" t="n">
        <v>3.9</v>
      </c>
      <c r="C3853" s="0" t="n">
        <v>5</v>
      </c>
      <c r="D3853" s="0" t="n">
        <f aca="false">6*(B3853^3)</f>
        <v>355.914</v>
      </c>
      <c r="E3853" s="0" t="n">
        <f aca="false">D3853/12000</f>
        <v>0.0296595</v>
      </c>
    </row>
    <row r="3854" customFormat="false" ht="15" hidden="false" customHeight="false" outlineLevel="0" collapsed="false">
      <c r="A3854" s="2" t="n">
        <v>39713.4986226852</v>
      </c>
      <c r="B3854" s="0" t="n">
        <v>4.1</v>
      </c>
      <c r="C3854" s="0" t="n">
        <v>6.2</v>
      </c>
      <c r="D3854" s="0" t="n">
        <f aca="false">6*(B3854^3)</f>
        <v>413.526</v>
      </c>
      <c r="E3854" s="0" t="n">
        <f aca="false">D3854/12000</f>
        <v>0.0344605</v>
      </c>
    </row>
    <row r="3855" customFormat="false" ht="15" hidden="false" customHeight="false" outlineLevel="0" collapsed="false">
      <c r="A3855" s="2" t="n">
        <v>39713.5020949074</v>
      </c>
      <c r="B3855" s="0" t="n">
        <v>4.2</v>
      </c>
      <c r="C3855" s="0" t="n">
        <v>9.4</v>
      </c>
      <c r="D3855" s="0" t="n">
        <f aca="false">6*(B3855^3)</f>
        <v>444.528</v>
      </c>
      <c r="E3855" s="0" t="n">
        <f aca="false">D3855/12000</f>
        <v>0.037044</v>
      </c>
    </row>
    <row r="3856" customFormat="false" ht="15" hidden="false" customHeight="false" outlineLevel="0" collapsed="false">
      <c r="A3856" s="2" t="n">
        <v>39713.5055671296</v>
      </c>
      <c r="B3856" s="0" t="n">
        <v>4.4</v>
      </c>
      <c r="C3856" s="0" t="n">
        <v>5.4</v>
      </c>
      <c r="D3856" s="0" t="n">
        <f aca="false">6*(B3856^3)</f>
        <v>511.104</v>
      </c>
      <c r="E3856" s="0" t="n">
        <f aca="false">D3856/12000</f>
        <v>0.042592</v>
      </c>
    </row>
    <row r="3857" customFormat="false" ht="15" hidden="false" customHeight="false" outlineLevel="0" collapsed="false">
      <c r="A3857" s="2" t="n">
        <v>39713.5090393519</v>
      </c>
      <c r="B3857" s="0" t="n">
        <v>4.1</v>
      </c>
      <c r="C3857" s="0" t="n">
        <v>5.9</v>
      </c>
      <c r="D3857" s="0" t="n">
        <f aca="false">6*(B3857^3)</f>
        <v>413.526</v>
      </c>
      <c r="E3857" s="0" t="n">
        <f aca="false">D3857/12000</f>
        <v>0.0344605</v>
      </c>
    </row>
    <row r="3858" customFormat="false" ht="15" hidden="false" customHeight="false" outlineLevel="0" collapsed="false">
      <c r="A3858" s="2" t="n">
        <v>39713.5125115741</v>
      </c>
      <c r="B3858" s="0" t="n">
        <v>5.3</v>
      </c>
      <c r="C3858" s="0" t="n">
        <v>7.1</v>
      </c>
      <c r="D3858" s="0" t="n">
        <f aca="false">6*(B3858^3)</f>
        <v>893.262</v>
      </c>
      <c r="E3858" s="0" t="n">
        <f aca="false">D3858/12000</f>
        <v>0.0744385</v>
      </c>
    </row>
    <row r="3859" customFormat="false" ht="15" hidden="false" customHeight="false" outlineLevel="0" collapsed="false">
      <c r="A3859" s="2" t="n">
        <v>39713.5159837963</v>
      </c>
      <c r="B3859" s="0" t="n">
        <v>5</v>
      </c>
      <c r="C3859" s="0" t="n">
        <v>7.5</v>
      </c>
      <c r="D3859" s="0" t="n">
        <f aca="false">6*(B3859^3)</f>
        <v>750</v>
      </c>
      <c r="E3859" s="0" t="n">
        <f aca="false">D3859/12000</f>
        <v>0.0625</v>
      </c>
    </row>
    <row r="3860" customFormat="false" ht="15" hidden="false" customHeight="false" outlineLevel="0" collapsed="false">
      <c r="A3860" s="2" t="n">
        <v>39713.5194560185</v>
      </c>
      <c r="B3860" s="0" t="n">
        <v>6.4</v>
      </c>
      <c r="C3860" s="0" t="n">
        <v>8.3</v>
      </c>
      <c r="D3860" s="0" t="n">
        <f aca="false">6*(B3860^3)</f>
        <v>1572.864</v>
      </c>
      <c r="E3860" s="0" t="n">
        <f aca="false">D3860/12000</f>
        <v>0.131072</v>
      </c>
    </row>
    <row r="3861" customFormat="false" ht="15" hidden="false" customHeight="false" outlineLevel="0" collapsed="false">
      <c r="A3861" s="2" t="n">
        <v>39713.5229282407</v>
      </c>
      <c r="B3861" s="0" t="n">
        <v>2.9</v>
      </c>
      <c r="C3861" s="0" t="n">
        <v>6.7</v>
      </c>
      <c r="D3861" s="0" t="n">
        <f aca="false">6*(B3861^3)</f>
        <v>146.334</v>
      </c>
      <c r="E3861" s="0" t="n">
        <f aca="false">D3861/12000</f>
        <v>0.0121945</v>
      </c>
    </row>
    <row r="3862" customFormat="false" ht="15" hidden="false" customHeight="false" outlineLevel="0" collapsed="false">
      <c r="A3862" s="2" t="n">
        <v>39713.526400463</v>
      </c>
      <c r="B3862" s="0" t="n">
        <v>3.7</v>
      </c>
      <c r="C3862" s="0" t="n">
        <v>7.3</v>
      </c>
      <c r="D3862" s="0" t="n">
        <f aca="false">6*(B3862^3)</f>
        <v>303.918</v>
      </c>
      <c r="E3862" s="0" t="n">
        <f aca="false">D3862/12000</f>
        <v>0.0253265</v>
      </c>
    </row>
    <row r="3863" customFormat="false" ht="15" hidden="false" customHeight="false" outlineLevel="0" collapsed="false">
      <c r="A3863" s="2" t="n">
        <v>39713.5298726852</v>
      </c>
      <c r="B3863" s="0" t="n">
        <v>7</v>
      </c>
      <c r="C3863" s="0" t="n">
        <v>9</v>
      </c>
      <c r="D3863" s="0" t="n">
        <f aca="false">6*(B3863^3)</f>
        <v>2058</v>
      </c>
      <c r="E3863" s="0" t="n">
        <f aca="false">D3863/12000</f>
        <v>0.1715</v>
      </c>
    </row>
    <row r="3864" customFormat="false" ht="15" hidden="false" customHeight="false" outlineLevel="0" collapsed="false">
      <c r="A3864" s="2" t="n">
        <v>39713.5333449074</v>
      </c>
      <c r="B3864" s="0" t="n">
        <v>4.2</v>
      </c>
      <c r="C3864" s="0" t="n">
        <v>9.6</v>
      </c>
      <c r="D3864" s="0" t="n">
        <f aca="false">6*(B3864^3)</f>
        <v>444.528</v>
      </c>
      <c r="E3864" s="0" t="n">
        <f aca="false">D3864/12000</f>
        <v>0.037044</v>
      </c>
    </row>
    <row r="3865" customFormat="false" ht="15" hidden="false" customHeight="false" outlineLevel="0" collapsed="false">
      <c r="A3865" s="2" t="n">
        <v>39713.5368171296</v>
      </c>
      <c r="B3865" s="0" t="n">
        <v>4.1</v>
      </c>
      <c r="C3865" s="0" t="n">
        <v>7.5</v>
      </c>
      <c r="D3865" s="0" t="n">
        <f aca="false">6*(B3865^3)</f>
        <v>413.526</v>
      </c>
      <c r="E3865" s="0" t="n">
        <f aca="false">D3865/12000</f>
        <v>0.0344605</v>
      </c>
    </row>
    <row r="3866" customFormat="false" ht="15" hidden="false" customHeight="false" outlineLevel="0" collapsed="false">
      <c r="A3866" s="2" t="n">
        <v>39713.5402893519</v>
      </c>
      <c r="B3866" s="0" t="n">
        <v>4.9</v>
      </c>
      <c r="C3866" s="0" t="n">
        <v>8.9</v>
      </c>
      <c r="D3866" s="0" t="n">
        <f aca="false">6*(B3866^3)</f>
        <v>705.894</v>
      </c>
      <c r="E3866" s="0" t="n">
        <f aca="false">D3866/12000</f>
        <v>0.0588245</v>
      </c>
    </row>
    <row r="3867" customFormat="false" ht="15" hidden="false" customHeight="false" outlineLevel="0" collapsed="false">
      <c r="A3867" s="2" t="n">
        <v>39713.5437615741</v>
      </c>
      <c r="B3867" s="0" t="n">
        <v>2</v>
      </c>
      <c r="C3867" s="0" t="n">
        <v>7.6</v>
      </c>
      <c r="D3867" s="0" t="n">
        <f aca="false">6*(B3867^3)</f>
        <v>48</v>
      </c>
      <c r="E3867" s="0" t="n">
        <f aca="false">D3867/12000</f>
        <v>0.004</v>
      </c>
    </row>
    <row r="3868" customFormat="false" ht="15" hidden="false" customHeight="false" outlineLevel="0" collapsed="false">
      <c r="A3868" s="2" t="n">
        <v>39713.5472337963</v>
      </c>
      <c r="B3868" s="0" t="n">
        <v>3.3</v>
      </c>
      <c r="C3868" s="0" t="n">
        <v>8</v>
      </c>
      <c r="D3868" s="0" t="n">
        <f aca="false">6*(B3868^3)</f>
        <v>215.622</v>
      </c>
      <c r="E3868" s="0" t="n">
        <f aca="false">D3868/12000</f>
        <v>0.0179685</v>
      </c>
    </row>
    <row r="3869" customFormat="false" ht="15" hidden="false" customHeight="false" outlineLevel="0" collapsed="false">
      <c r="A3869" s="2" t="n">
        <v>39713.5507060185</v>
      </c>
      <c r="B3869" s="0" t="n">
        <v>2.7</v>
      </c>
      <c r="C3869" s="0" t="n">
        <v>7.5</v>
      </c>
      <c r="D3869" s="0" t="n">
        <f aca="false">6*(B3869^3)</f>
        <v>118.098</v>
      </c>
      <c r="E3869" s="0" t="n">
        <f aca="false">D3869/12000</f>
        <v>0.0098415</v>
      </c>
    </row>
    <row r="3870" customFormat="false" ht="15" hidden="false" customHeight="false" outlineLevel="0" collapsed="false">
      <c r="A3870" s="2" t="n">
        <v>39713.5541782407</v>
      </c>
      <c r="B3870" s="0" t="n">
        <v>2.8</v>
      </c>
      <c r="C3870" s="0" t="n">
        <v>9.3</v>
      </c>
      <c r="D3870" s="0" t="n">
        <f aca="false">6*(B3870^3)</f>
        <v>131.712</v>
      </c>
      <c r="E3870" s="0" t="n">
        <f aca="false">D3870/12000</f>
        <v>0.010976</v>
      </c>
    </row>
    <row r="3871" customFormat="false" ht="15" hidden="false" customHeight="false" outlineLevel="0" collapsed="false">
      <c r="A3871" s="2" t="n">
        <v>39713.557650463</v>
      </c>
      <c r="B3871" s="0" t="n">
        <v>6.7</v>
      </c>
      <c r="C3871" s="0" t="n">
        <v>9.5</v>
      </c>
      <c r="D3871" s="0" t="n">
        <f aca="false">6*(B3871^3)</f>
        <v>1804.578</v>
      </c>
      <c r="E3871" s="0" t="n">
        <f aca="false">D3871/12000</f>
        <v>0.1503815</v>
      </c>
    </row>
    <row r="3872" customFormat="false" ht="15" hidden="false" customHeight="false" outlineLevel="0" collapsed="false">
      <c r="A3872" s="2" t="n">
        <v>39713.5611226852</v>
      </c>
      <c r="B3872" s="0" t="n">
        <v>4.9</v>
      </c>
      <c r="C3872" s="0" t="n">
        <v>10.9</v>
      </c>
      <c r="D3872" s="0" t="n">
        <f aca="false">6*(B3872^3)</f>
        <v>705.894</v>
      </c>
      <c r="E3872" s="0" t="n">
        <f aca="false">D3872/12000</f>
        <v>0.0588245</v>
      </c>
    </row>
    <row r="3873" customFormat="false" ht="15" hidden="false" customHeight="false" outlineLevel="0" collapsed="false">
      <c r="A3873" s="2" t="n">
        <v>39713.5645949074</v>
      </c>
      <c r="B3873" s="0" t="n">
        <v>2.9</v>
      </c>
      <c r="C3873" s="0" t="n">
        <v>9.6</v>
      </c>
      <c r="D3873" s="0" t="n">
        <f aca="false">6*(B3873^3)</f>
        <v>146.334</v>
      </c>
      <c r="E3873" s="0" t="n">
        <f aca="false">D3873/12000</f>
        <v>0.0121945</v>
      </c>
    </row>
    <row r="3874" customFormat="false" ht="15" hidden="false" customHeight="false" outlineLevel="0" collapsed="false">
      <c r="A3874" s="2" t="n">
        <v>39713.5680671296</v>
      </c>
      <c r="B3874" s="0" t="n">
        <v>5.7</v>
      </c>
      <c r="C3874" s="0" t="n">
        <v>7.2</v>
      </c>
      <c r="D3874" s="0" t="n">
        <f aca="false">6*(B3874^3)</f>
        <v>1111.158</v>
      </c>
      <c r="E3874" s="0" t="n">
        <f aca="false">D3874/12000</f>
        <v>0.0925965</v>
      </c>
    </row>
    <row r="3875" customFormat="false" ht="15" hidden="false" customHeight="false" outlineLevel="0" collapsed="false">
      <c r="A3875" s="2" t="n">
        <v>39713.5715393519</v>
      </c>
      <c r="B3875" s="0" t="n">
        <v>4.3</v>
      </c>
      <c r="C3875" s="0" t="n">
        <v>7</v>
      </c>
      <c r="D3875" s="0" t="n">
        <f aca="false">6*(B3875^3)</f>
        <v>477.042</v>
      </c>
      <c r="E3875" s="0" t="n">
        <f aca="false">D3875/12000</f>
        <v>0.0397535</v>
      </c>
    </row>
    <row r="3876" customFormat="false" ht="15" hidden="false" customHeight="false" outlineLevel="0" collapsed="false">
      <c r="A3876" s="2" t="n">
        <v>39713.5750115741</v>
      </c>
      <c r="B3876" s="0" t="n">
        <v>4.9</v>
      </c>
      <c r="C3876" s="0" t="n">
        <v>9.1</v>
      </c>
      <c r="D3876" s="0" t="n">
        <f aca="false">6*(B3876^3)</f>
        <v>705.894</v>
      </c>
      <c r="E3876" s="0" t="n">
        <f aca="false">D3876/12000</f>
        <v>0.0588245</v>
      </c>
    </row>
    <row r="3877" customFormat="false" ht="15" hidden="false" customHeight="false" outlineLevel="0" collapsed="false">
      <c r="A3877" s="2" t="n">
        <v>39713.5784837963</v>
      </c>
      <c r="B3877" s="0" t="n">
        <v>6.4</v>
      </c>
      <c r="C3877" s="0" t="n">
        <v>8.5</v>
      </c>
      <c r="D3877" s="0" t="n">
        <f aca="false">6*(B3877^3)</f>
        <v>1572.864</v>
      </c>
      <c r="E3877" s="0" t="n">
        <f aca="false">D3877/12000</f>
        <v>0.131072</v>
      </c>
    </row>
    <row r="3878" customFormat="false" ht="15" hidden="false" customHeight="false" outlineLevel="0" collapsed="false">
      <c r="A3878" s="2" t="n">
        <v>39713.5819560185</v>
      </c>
      <c r="B3878" s="0" t="n">
        <v>4.6</v>
      </c>
      <c r="C3878" s="0" t="n">
        <v>9.8</v>
      </c>
      <c r="D3878" s="0" t="n">
        <f aca="false">6*(B3878^3)</f>
        <v>584.016</v>
      </c>
      <c r="E3878" s="0" t="n">
        <f aca="false">D3878/12000</f>
        <v>0.048668</v>
      </c>
    </row>
    <row r="3879" customFormat="false" ht="15" hidden="false" customHeight="false" outlineLevel="0" collapsed="false">
      <c r="A3879" s="2" t="n">
        <v>39713.5854282407</v>
      </c>
      <c r="B3879" s="0" t="n">
        <v>5.1</v>
      </c>
      <c r="C3879" s="0" t="n">
        <v>7</v>
      </c>
      <c r="D3879" s="0" t="n">
        <f aca="false">6*(B3879^3)</f>
        <v>795.906</v>
      </c>
      <c r="E3879" s="0" t="n">
        <f aca="false">D3879/12000</f>
        <v>0.0663255</v>
      </c>
    </row>
    <row r="3880" customFormat="false" ht="15" hidden="false" customHeight="false" outlineLevel="0" collapsed="false">
      <c r="A3880" s="2" t="n">
        <v>39713.588900463</v>
      </c>
      <c r="B3880" s="0" t="n">
        <v>5.5</v>
      </c>
      <c r="C3880" s="0" t="n">
        <v>8.8</v>
      </c>
      <c r="D3880" s="0" t="n">
        <f aca="false">6*(B3880^3)</f>
        <v>998.25</v>
      </c>
      <c r="E3880" s="0" t="n">
        <f aca="false">D3880/12000</f>
        <v>0.0831875</v>
      </c>
    </row>
    <row r="3881" customFormat="false" ht="15" hidden="false" customHeight="false" outlineLevel="0" collapsed="false">
      <c r="A3881" s="2" t="n">
        <v>39713.5923726852</v>
      </c>
      <c r="B3881" s="0" t="n">
        <v>7.3</v>
      </c>
      <c r="C3881" s="0" t="n">
        <v>8</v>
      </c>
      <c r="D3881" s="0" t="n">
        <f aca="false">6*(B3881^3)</f>
        <v>2334.102</v>
      </c>
      <c r="E3881" s="0" t="n">
        <f aca="false">D3881/12000</f>
        <v>0.1945085</v>
      </c>
    </row>
    <row r="3882" customFormat="false" ht="15" hidden="false" customHeight="false" outlineLevel="0" collapsed="false">
      <c r="A3882" s="2" t="n">
        <v>39713.5958449074</v>
      </c>
      <c r="B3882" s="0" t="n">
        <v>6.8</v>
      </c>
      <c r="C3882" s="0" t="n">
        <v>11.4</v>
      </c>
      <c r="D3882" s="0" t="n">
        <f aca="false">6*(B3882^3)</f>
        <v>1886.592</v>
      </c>
      <c r="E3882" s="0" t="n">
        <f aca="false">D3882/12000</f>
        <v>0.157216</v>
      </c>
    </row>
    <row r="3883" customFormat="false" ht="15" hidden="false" customHeight="false" outlineLevel="0" collapsed="false">
      <c r="A3883" s="2" t="n">
        <v>39713.5993171296</v>
      </c>
      <c r="B3883" s="0" t="n">
        <v>4.6</v>
      </c>
      <c r="C3883" s="0" t="n">
        <v>8.1</v>
      </c>
      <c r="D3883" s="0" t="n">
        <f aca="false">6*(B3883^3)</f>
        <v>584.016</v>
      </c>
      <c r="E3883" s="0" t="n">
        <f aca="false">D3883/12000</f>
        <v>0.048668</v>
      </c>
    </row>
    <row r="3884" customFormat="false" ht="15" hidden="false" customHeight="false" outlineLevel="0" collapsed="false">
      <c r="A3884" s="2" t="n">
        <v>39713.6027893519</v>
      </c>
      <c r="B3884" s="0" t="n">
        <v>3</v>
      </c>
      <c r="C3884" s="0" t="n">
        <v>9</v>
      </c>
      <c r="D3884" s="0" t="n">
        <f aca="false">6*(B3884^3)</f>
        <v>162</v>
      </c>
      <c r="E3884" s="0" t="n">
        <f aca="false">D3884/12000</f>
        <v>0.0135</v>
      </c>
    </row>
    <row r="3885" customFormat="false" ht="15" hidden="false" customHeight="false" outlineLevel="0" collapsed="false">
      <c r="A3885" s="2" t="n">
        <v>39713.6062615741</v>
      </c>
      <c r="B3885" s="0" t="n">
        <v>4.6</v>
      </c>
      <c r="C3885" s="0" t="n">
        <v>6.5</v>
      </c>
      <c r="D3885" s="0" t="n">
        <f aca="false">6*(B3885^3)</f>
        <v>584.016</v>
      </c>
      <c r="E3885" s="0" t="n">
        <f aca="false">D3885/12000</f>
        <v>0.048668</v>
      </c>
    </row>
    <row r="3886" customFormat="false" ht="15" hidden="false" customHeight="false" outlineLevel="0" collapsed="false">
      <c r="A3886" s="2" t="n">
        <v>39713.6097337963</v>
      </c>
      <c r="B3886" s="0" t="n">
        <v>7.8</v>
      </c>
      <c r="C3886" s="0" t="n">
        <v>9.8</v>
      </c>
      <c r="D3886" s="0" t="n">
        <f aca="false">6*(B3886^3)</f>
        <v>2847.312</v>
      </c>
      <c r="E3886" s="0" t="n">
        <f aca="false">D3886/12000</f>
        <v>0.237276</v>
      </c>
    </row>
    <row r="3887" customFormat="false" ht="15" hidden="false" customHeight="false" outlineLevel="0" collapsed="false">
      <c r="A3887" s="2" t="n">
        <v>39713.6132060185</v>
      </c>
      <c r="B3887" s="0" t="n">
        <v>7.7</v>
      </c>
      <c r="C3887" s="0" t="n">
        <v>11.9</v>
      </c>
      <c r="D3887" s="0" t="n">
        <f aca="false">6*(B3887^3)</f>
        <v>2739.198</v>
      </c>
      <c r="E3887" s="0" t="n">
        <f aca="false">D3887/12000</f>
        <v>0.2282665</v>
      </c>
    </row>
    <row r="3888" customFormat="false" ht="15" hidden="false" customHeight="false" outlineLevel="0" collapsed="false">
      <c r="A3888" s="2" t="n">
        <v>39713.6166782407</v>
      </c>
      <c r="B3888" s="0" t="n">
        <v>8.5</v>
      </c>
      <c r="C3888" s="0" t="n">
        <v>10.5</v>
      </c>
      <c r="D3888" s="0" t="n">
        <f aca="false">6*(B3888^3)</f>
        <v>3684.75</v>
      </c>
      <c r="E3888" s="0" t="n">
        <f aca="false">D3888/12000</f>
        <v>0.3070625</v>
      </c>
    </row>
    <row r="3889" customFormat="false" ht="15" hidden="false" customHeight="false" outlineLevel="0" collapsed="false">
      <c r="A3889" s="2" t="n">
        <v>39713.620150463</v>
      </c>
      <c r="B3889" s="0" t="n">
        <v>7.8</v>
      </c>
      <c r="C3889" s="0" t="n">
        <v>11.1</v>
      </c>
      <c r="D3889" s="0" t="n">
        <f aca="false">6*(B3889^3)</f>
        <v>2847.312</v>
      </c>
      <c r="E3889" s="0" t="n">
        <f aca="false">D3889/12000</f>
        <v>0.237276</v>
      </c>
    </row>
    <row r="3890" customFormat="false" ht="15" hidden="false" customHeight="false" outlineLevel="0" collapsed="false">
      <c r="A3890" s="2" t="n">
        <v>39713.6236226852</v>
      </c>
      <c r="B3890" s="0" t="n">
        <v>9.2</v>
      </c>
      <c r="C3890" s="0" t="n">
        <v>12.1</v>
      </c>
      <c r="D3890" s="0" t="n">
        <f aca="false">6*(B3890^3)</f>
        <v>4672.128</v>
      </c>
      <c r="E3890" s="0" t="n">
        <f aca="false">D3890/12000</f>
        <v>0.389344</v>
      </c>
    </row>
    <row r="3891" customFormat="false" ht="15" hidden="false" customHeight="false" outlineLevel="0" collapsed="false">
      <c r="A3891" s="2" t="n">
        <v>39713.6270949074</v>
      </c>
      <c r="B3891" s="0" t="n">
        <v>9</v>
      </c>
      <c r="C3891" s="0" t="n">
        <v>15.7</v>
      </c>
      <c r="D3891" s="0" t="n">
        <f aca="false">6*(B3891^3)</f>
        <v>4374</v>
      </c>
      <c r="E3891" s="0" t="n">
        <f aca="false">D3891/12000</f>
        <v>0.3645</v>
      </c>
    </row>
    <row r="3892" customFormat="false" ht="15" hidden="false" customHeight="false" outlineLevel="0" collapsed="false">
      <c r="A3892" s="2" t="n">
        <v>39713.6305671296</v>
      </c>
      <c r="B3892" s="0" t="n">
        <v>6.5</v>
      </c>
      <c r="C3892" s="0" t="n">
        <v>13.7</v>
      </c>
      <c r="D3892" s="0" t="n">
        <f aca="false">6*(B3892^3)</f>
        <v>1647.75</v>
      </c>
      <c r="E3892" s="0" t="n">
        <f aca="false">D3892/12000</f>
        <v>0.1373125</v>
      </c>
    </row>
    <row r="3893" customFormat="false" ht="15" hidden="false" customHeight="false" outlineLevel="0" collapsed="false">
      <c r="A3893" s="2" t="n">
        <v>39713.6340393519</v>
      </c>
      <c r="B3893" s="0" t="n">
        <v>3.7</v>
      </c>
      <c r="C3893" s="0" t="n">
        <v>7</v>
      </c>
      <c r="D3893" s="0" t="n">
        <f aca="false">6*(B3893^3)</f>
        <v>303.918</v>
      </c>
      <c r="E3893" s="0" t="n">
        <f aca="false">D3893/12000</f>
        <v>0.0253265</v>
      </c>
    </row>
    <row r="3894" customFormat="false" ht="15" hidden="false" customHeight="false" outlineLevel="0" collapsed="false">
      <c r="A3894" s="2" t="n">
        <v>39713.6375115741</v>
      </c>
      <c r="B3894" s="0" t="n">
        <v>4</v>
      </c>
      <c r="C3894" s="0" t="n">
        <v>6.7</v>
      </c>
      <c r="D3894" s="0" t="n">
        <f aca="false">6*(B3894^3)</f>
        <v>384</v>
      </c>
      <c r="E3894" s="0" t="n">
        <f aca="false">D3894/12000</f>
        <v>0.032</v>
      </c>
    </row>
    <row r="3895" customFormat="false" ht="15" hidden="false" customHeight="false" outlineLevel="0" collapsed="false">
      <c r="A3895" s="2" t="n">
        <v>39713.6409837963</v>
      </c>
      <c r="B3895" s="0" t="n">
        <v>3.3</v>
      </c>
      <c r="C3895" s="0" t="n">
        <v>6.5</v>
      </c>
      <c r="D3895" s="0" t="n">
        <f aca="false">6*(B3895^3)</f>
        <v>215.622</v>
      </c>
      <c r="E3895" s="0" t="n">
        <f aca="false">D3895/12000</f>
        <v>0.0179685</v>
      </c>
    </row>
    <row r="3896" customFormat="false" ht="15" hidden="false" customHeight="false" outlineLevel="0" collapsed="false">
      <c r="A3896" s="2" t="n">
        <v>39713.6444560185</v>
      </c>
      <c r="B3896" s="0" t="n">
        <v>5.9</v>
      </c>
      <c r="C3896" s="0" t="n">
        <v>7</v>
      </c>
      <c r="D3896" s="0" t="n">
        <f aca="false">6*(B3896^3)</f>
        <v>1232.274</v>
      </c>
      <c r="E3896" s="0" t="n">
        <f aca="false">D3896/12000</f>
        <v>0.1026895</v>
      </c>
    </row>
    <row r="3897" customFormat="false" ht="15" hidden="false" customHeight="false" outlineLevel="0" collapsed="false">
      <c r="A3897" s="2" t="n">
        <v>39713.6479282407</v>
      </c>
      <c r="B3897" s="0" t="n">
        <v>6.3</v>
      </c>
      <c r="C3897" s="0" t="n">
        <v>7.8</v>
      </c>
      <c r="D3897" s="0" t="n">
        <f aca="false">6*(B3897^3)</f>
        <v>1500.282</v>
      </c>
      <c r="E3897" s="0" t="n">
        <f aca="false">D3897/12000</f>
        <v>0.1250235</v>
      </c>
    </row>
    <row r="3898" customFormat="false" ht="15" hidden="false" customHeight="false" outlineLevel="0" collapsed="false">
      <c r="A3898" s="2" t="n">
        <v>39713.651400463</v>
      </c>
      <c r="B3898" s="0" t="n">
        <v>3.7</v>
      </c>
      <c r="C3898" s="0" t="n">
        <v>6.3</v>
      </c>
      <c r="D3898" s="0" t="n">
        <f aca="false">6*(B3898^3)</f>
        <v>303.918</v>
      </c>
      <c r="E3898" s="0" t="n">
        <f aca="false">D3898/12000</f>
        <v>0.0253265</v>
      </c>
    </row>
    <row r="3899" customFormat="false" ht="15" hidden="false" customHeight="false" outlineLevel="0" collapsed="false">
      <c r="A3899" s="2" t="n">
        <v>39713.6548726852</v>
      </c>
      <c r="B3899" s="0" t="n">
        <v>5</v>
      </c>
      <c r="C3899" s="0" t="n">
        <v>9.1</v>
      </c>
      <c r="D3899" s="0" t="n">
        <f aca="false">6*(B3899^3)</f>
        <v>750</v>
      </c>
      <c r="E3899" s="0" t="n">
        <f aca="false">D3899/12000</f>
        <v>0.0625</v>
      </c>
    </row>
    <row r="3900" customFormat="false" ht="15" hidden="false" customHeight="false" outlineLevel="0" collapsed="false">
      <c r="A3900" s="2" t="n">
        <v>39713.6583449074</v>
      </c>
      <c r="B3900" s="0" t="n">
        <v>6.3</v>
      </c>
      <c r="C3900" s="0" t="n">
        <v>7.3</v>
      </c>
      <c r="D3900" s="0" t="n">
        <f aca="false">6*(B3900^3)</f>
        <v>1500.282</v>
      </c>
      <c r="E3900" s="0" t="n">
        <f aca="false">D3900/12000</f>
        <v>0.1250235</v>
      </c>
    </row>
    <row r="3901" customFormat="false" ht="15" hidden="false" customHeight="false" outlineLevel="0" collapsed="false">
      <c r="A3901" s="2" t="n">
        <v>39713.6618171296</v>
      </c>
      <c r="B3901" s="0" t="n">
        <v>3.7</v>
      </c>
      <c r="C3901" s="0" t="n">
        <v>7</v>
      </c>
      <c r="D3901" s="0" t="n">
        <f aca="false">6*(B3901^3)</f>
        <v>303.918</v>
      </c>
      <c r="E3901" s="0" t="n">
        <f aca="false">D3901/12000</f>
        <v>0.0253265</v>
      </c>
    </row>
    <row r="3902" customFormat="false" ht="15" hidden="false" customHeight="false" outlineLevel="0" collapsed="false">
      <c r="A3902" s="2" t="n">
        <v>39713.6652893519</v>
      </c>
      <c r="B3902" s="0" t="n">
        <v>2.1</v>
      </c>
      <c r="C3902" s="0" t="n">
        <v>5.3</v>
      </c>
      <c r="D3902" s="0" t="n">
        <f aca="false">6*(B3902^3)</f>
        <v>55.566</v>
      </c>
      <c r="E3902" s="0" t="n">
        <f aca="false">D3902/12000</f>
        <v>0.0046305</v>
      </c>
    </row>
    <row r="3903" customFormat="false" ht="15" hidden="false" customHeight="false" outlineLevel="0" collapsed="false">
      <c r="A3903" s="2" t="n">
        <v>39713.6687615741</v>
      </c>
      <c r="B3903" s="0" t="n">
        <v>4.8</v>
      </c>
      <c r="C3903" s="0" t="n">
        <v>5.9</v>
      </c>
      <c r="D3903" s="0" t="n">
        <f aca="false">6*(B3903^3)</f>
        <v>663.552</v>
      </c>
      <c r="E3903" s="0" t="n">
        <f aca="false">D3903/12000</f>
        <v>0.055296</v>
      </c>
    </row>
    <row r="3904" customFormat="false" ht="15" hidden="false" customHeight="false" outlineLevel="0" collapsed="false">
      <c r="A3904" s="2" t="n">
        <v>39713.6722337963</v>
      </c>
      <c r="B3904" s="0" t="n">
        <v>4.1</v>
      </c>
      <c r="C3904" s="0" t="n">
        <v>8.7</v>
      </c>
      <c r="D3904" s="0" t="n">
        <f aca="false">6*(B3904^3)</f>
        <v>413.526</v>
      </c>
      <c r="E3904" s="0" t="n">
        <f aca="false">D3904/12000</f>
        <v>0.0344605</v>
      </c>
    </row>
    <row r="3905" customFormat="false" ht="15" hidden="false" customHeight="false" outlineLevel="0" collapsed="false">
      <c r="A3905" s="2" t="n">
        <v>39713.6757060185</v>
      </c>
      <c r="B3905" s="0" t="n">
        <v>4.7</v>
      </c>
      <c r="C3905" s="0" t="n">
        <v>8</v>
      </c>
      <c r="D3905" s="0" t="n">
        <f aca="false">6*(B3905^3)</f>
        <v>622.938</v>
      </c>
      <c r="E3905" s="0" t="n">
        <f aca="false">D3905/12000</f>
        <v>0.0519115</v>
      </c>
    </row>
    <row r="3906" customFormat="false" ht="15" hidden="false" customHeight="false" outlineLevel="0" collapsed="false">
      <c r="A3906" s="2" t="n">
        <v>39713.6791782407</v>
      </c>
      <c r="B3906" s="0" t="n">
        <v>4.1</v>
      </c>
      <c r="C3906" s="0" t="n">
        <v>8</v>
      </c>
      <c r="D3906" s="0" t="n">
        <f aca="false">6*(B3906^3)</f>
        <v>413.526</v>
      </c>
      <c r="E3906" s="0" t="n">
        <f aca="false">D3906/12000</f>
        <v>0.0344605</v>
      </c>
    </row>
    <row r="3907" customFormat="false" ht="15" hidden="false" customHeight="false" outlineLevel="0" collapsed="false">
      <c r="A3907" s="2" t="n">
        <v>39713.682650463</v>
      </c>
      <c r="B3907" s="0" t="n">
        <v>4.1</v>
      </c>
      <c r="C3907" s="0" t="n">
        <v>7.6</v>
      </c>
      <c r="D3907" s="0" t="n">
        <f aca="false">6*(B3907^3)</f>
        <v>413.526</v>
      </c>
      <c r="E3907" s="0" t="n">
        <f aca="false">D3907/12000</f>
        <v>0.0344605</v>
      </c>
    </row>
    <row r="3908" customFormat="false" ht="15" hidden="false" customHeight="false" outlineLevel="0" collapsed="false">
      <c r="A3908" s="2" t="n">
        <v>39713.6861226852</v>
      </c>
      <c r="B3908" s="0" t="n">
        <v>5.7</v>
      </c>
      <c r="C3908" s="0" t="n">
        <v>7.5</v>
      </c>
      <c r="D3908" s="0" t="n">
        <f aca="false">6*(B3908^3)</f>
        <v>1111.158</v>
      </c>
      <c r="E3908" s="0" t="n">
        <f aca="false">D3908/12000</f>
        <v>0.0925965</v>
      </c>
    </row>
    <row r="3909" customFormat="false" ht="15" hidden="false" customHeight="false" outlineLevel="0" collapsed="false">
      <c r="A3909" s="2" t="n">
        <v>39713.6895949074</v>
      </c>
      <c r="B3909" s="0" t="n">
        <v>3.6</v>
      </c>
      <c r="C3909" s="0" t="n">
        <v>7.4</v>
      </c>
      <c r="D3909" s="0" t="n">
        <f aca="false">6*(B3909^3)</f>
        <v>279.936</v>
      </c>
      <c r="E3909" s="0" t="n">
        <f aca="false">D3909/12000</f>
        <v>0.023328</v>
      </c>
    </row>
    <row r="3910" customFormat="false" ht="15" hidden="false" customHeight="false" outlineLevel="0" collapsed="false">
      <c r="A3910" s="2" t="n">
        <v>39713.6930671296</v>
      </c>
      <c r="B3910" s="0" t="n">
        <v>7.1</v>
      </c>
      <c r="C3910" s="0" t="n">
        <v>9.3</v>
      </c>
      <c r="D3910" s="0" t="n">
        <f aca="false">6*(B3910^3)</f>
        <v>2147.466</v>
      </c>
      <c r="E3910" s="0" t="n">
        <f aca="false">D3910/12000</f>
        <v>0.1789555</v>
      </c>
    </row>
    <row r="3911" customFormat="false" ht="15" hidden="false" customHeight="false" outlineLevel="0" collapsed="false">
      <c r="A3911" s="2" t="n">
        <v>39713.6965393519</v>
      </c>
      <c r="B3911" s="0" t="n">
        <v>5.3</v>
      </c>
      <c r="C3911" s="0" t="n">
        <v>10.6</v>
      </c>
      <c r="D3911" s="0" t="n">
        <f aca="false">6*(B3911^3)</f>
        <v>893.262</v>
      </c>
      <c r="E3911" s="0" t="n">
        <f aca="false">D3911/12000</f>
        <v>0.0744385</v>
      </c>
    </row>
    <row r="3912" customFormat="false" ht="15" hidden="false" customHeight="false" outlineLevel="0" collapsed="false">
      <c r="A3912" s="2" t="n">
        <v>39713.7000115741</v>
      </c>
      <c r="B3912" s="0" t="n">
        <v>4.6</v>
      </c>
      <c r="C3912" s="0" t="n">
        <v>8.2</v>
      </c>
      <c r="D3912" s="0" t="n">
        <f aca="false">6*(B3912^3)</f>
        <v>584.016</v>
      </c>
      <c r="E3912" s="0" t="n">
        <f aca="false">D3912/12000</f>
        <v>0.048668</v>
      </c>
    </row>
    <row r="3913" customFormat="false" ht="15" hidden="false" customHeight="false" outlineLevel="0" collapsed="false">
      <c r="A3913" s="2" t="n">
        <v>39713.7034837963</v>
      </c>
      <c r="B3913" s="0" t="n">
        <v>6.6</v>
      </c>
      <c r="C3913" s="0" t="n">
        <v>9.8</v>
      </c>
      <c r="D3913" s="0" t="n">
        <f aca="false">6*(B3913^3)</f>
        <v>1724.976</v>
      </c>
      <c r="E3913" s="0" t="n">
        <f aca="false">D3913/12000</f>
        <v>0.143748</v>
      </c>
    </row>
    <row r="3914" customFormat="false" ht="15" hidden="false" customHeight="false" outlineLevel="0" collapsed="false">
      <c r="A3914" s="2" t="n">
        <v>39713.7069560185</v>
      </c>
      <c r="B3914" s="0" t="n">
        <v>5.4</v>
      </c>
      <c r="C3914" s="0" t="n">
        <v>8.1</v>
      </c>
      <c r="D3914" s="0" t="n">
        <f aca="false">6*(B3914^3)</f>
        <v>944.784</v>
      </c>
      <c r="E3914" s="0" t="n">
        <f aca="false">D3914/12000</f>
        <v>0.078732</v>
      </c>
    </row>
    <row r="3915" customFormat="false" ht="15" hidden="false" customHeight="false" outlineLevel="0" collapsed="false">
      <c r="A3915" s="2" t="n">
        <v>39713.7104282407</v>
      </c>
      <c r="B3915" s="0" t="n">
        <v>4.4</v>
      </c>
      <c r="C3915" s="0" t="n">
        <v>9.3</v>
      </c>
      <c r="D3915" s="0" t="n">
        <f aca="false">6*(B3915^3)</f>
        <v>511.104</v>
      </c>
      <c r="E3915" s="0" t="n">
        <f aca="false">D3915/12000</f>
        <v>0.042592</v>
      </c>
    </row>
    <row r="3916" customFormat="false" ht="15" hidden="false" customHeight="false" outlineLevel="0" collapsed="false">
      <c r="A3916" s="2" t="n">
        <v>39713.713900463</v>
      </c>
      <c r="B3916" s="0" t="n">
        <v>2.7</v>
      </c>
      <c r="C3916" s="0" t="n">
        <v>4.9</v>
      </c>
      <c r="D3916" s="0" t="n">
        <f aca="false">6*(B3916^3)</f>
        <v>118.098</v>
      </c>
      <c r="E3916" s="0" t="n">
        <f aca="false">D3916/12000</f>
        <v>0.0098415</v>
      </c>
    </row>
    <row r="3917" customFormat="false" ht="15" hidden="false" customHeight="false" outlineLevel="0" collapsed="false">
      <c r="A3917" s="2" t="n">
        <v>39713.7173726852</v>
      </c>
      <c r="B3917" s="0" t="n">
        <v>3.3</v>
      </c>
      <c r="C3917" s="0" t="n">
        <v>6</v>
      </c>
      <c r="D3917" s="0" t="n">
        <f aca="false">6*(B3917^3)</f>
        <v>215.622</v>
      </c>
      <c r="E3917" s="0" t="n">
        <f aca="false">D3917/12000</f>
        <v>0.0179685</v>
      </c>
    </row>
    <row r="3918" customFormat="false" ht="15" hidden="false" customHeight="false" outlineLevel="0" collapsed="false">
      <c r="A3918" s="2" t="n">
        <v>39713.7208449074</v>
      </c>
      <c r="B3918" s="0" t="n">
        <v>2.1</v>
      </c>
      <c r="C3918" s="0" t="n">
        <v>5.5</v>
      </c>
      <c r="D3918" s="0" t="n">
        <f aca="false">6*(B3918^3)</f>
        <v>55.566</v>
      </c>
      <c r="E3918" s="0" t="n">
        <f aca="false">D3918/12000</f>
        <v>0.0046305</v>
      </c>
    </row>
    <row r="3919" customFormat="false" ht="15" hidden="false" customHeight="false" outlineLevel="0" collapsed="false">
      <c r="A3919" s="2" t="n">
        <v>39713.7243171296</v>
      </c>
      <c r="B3919" s="0" t="n">
        <v>2.7</v>
      </c>
      <c r="C3919" s="0" t="n">
        <v>4.2</v>
      </c>
      <c r="D3919" s="0" t="n">
        <f aca="false">6*(B3919^3)</f>
        <v>118.098</v>
      </c>
      <c r="E3919" s="0" t="n">
        <f aca="false">D3919/12000</f>
        <v>0.0098415</v>
      </c>
    </row>
    <row r="3920" customFormat="false" ht="15" hidden="false" customHeight="false" outlineLevel="0" collapsed="false">
      <c r="A3920" s="2" t="n">
        <v>39713.7277893519</v>
      </c>
      <c r="B3920" s="0" t="n">
        <v>3.2</v>
      </c>
      <c r="C3920" s="0" t="n">
        <v>3.9</v>
      </c>
      <c r="D3920" s="0" t="n">
        <f aca="false">6*(B3920^3)</f>
        <v>196.608</v>
      </c>
      <c r="E3920" s="0" t="n">
        <f aca="false">D3920/12000</f>
        <v>0.016384</v>
      </c>
    </row>
    <row r="3921" customFormat="false" ht="15" hidden="false" customHeight="false" outlineLevel="0" collapsed="false">
      <c r="A3921" s="2" t="n">
        <v>39713.7312615741</v>
      </c>
      <c r="B3921" s="0" t="n">
        <v>1</v>
      </c>
      <c r="C3921" s="0" t="n">
        <v>4</v>
      </c>
      <c r="D3921" s="0" t="n">
        <f aca="false">6*(B3921^3)</f>
        <v>6</v>
      </c>
      <c r="E3921" s="0" t="n">
        <f aca="false">D3921/12000</f>
        <v>0.0005</v>
      </c>
    </row>
    <row r="3922" customFormat="false" ht="15" hidden="false" customHeight="false" outlineLevel="0" collapsed="false">
      <c r="A3922" s="2" t="n">
        <v>39713.7347337963</v>
      </c>
      <c r="B3922" s="0" t="n">
        <v>1.1</v>
      </c>
      <c r="C3922" s="0" t="n">
        <v>1.7</v>
      </c>
      <c r="D3922" s="0" t="n">
        <f aca="false">6*(B3922^3)</f>
        <v>7.986</v>
      </c>
      <c r="E3922" s="0" t="n">
        <f aca="false">D3922/12000</f>
        <v>0.0006655</v>
      </c>
    </row>
    <row r="3923" customFormat="false" ht="15" hidden="false" customHeight="false" outlineLevel="0" collapsed="false">
      <c r="A3923" s="2" t="n">
        <v>39713.7382060185</v>
      </c>
      <c r="B3923" s="0" t="n">
        <v>1.3</v>
      </c>
      <c r="C3923" s="0" t="n">
        <v>2</v>
      </c>
      <c r="D3923" s="0" t="n">
        <f aca="false">6*(B3923^3)</f>
        <v>13.182</v>
      </c>
      <c r="E3923" s="0" t="n">
        <f aca="false">D3923/12000</f>
        <v>0.0010985</v>
      </c>
    </row>
    <row r="3924" customFormat="false" ht="15" hidden="false" customHeight="false" outlineLevel="0" collapsed="false">
      <c r="A3924" s="2" t="n">
        <v>39713.7416782407</v>
      </c>
      <c r="B3924" s="0" t="n">
        <v>1.9</v>
      </c>
      <c r="C3924" s="0" t="n">
        <v>2.4</v>
      </c>
      <c r="D3924" s="0" t="n">
        <f aca="false">6*(B3924^3)</f>
        <v>41.154</v>
      </c>
      <c r="E3924" s="0" t="n">
        <f aca="false">D3924/12000</f>
        <v>0.0034295</v>
      </c>
    </row>
    <row r="3925" customFormat="false" ht="15" hidden="false" customHeight="false" outlineLevel="0" collapsed="false">
      <c r="A3925" s="2" t="n">
        <v>39713.745150463</v>
      </c>
      <c r="B3925" s="0" t="n">
        <v>1.4</v>
      </c>
      <c r="C3925" s="0" t="n">
        <v>2.6</v>
      </c>
      <c r="D3925" s="0" t="n">
        <f aca="false">6*(B3925^3)</f>
        <v>16.464</v>
      </c>
      <c r="E3925" s="0" t="n">
        <f aca="false">D3925/12000</f>
        <v>0.001372</v>
      </c>
    </row>
    <row r="3926" customFormat="false" ht="15" hidden="false" customHeight="false" outlineLevel="0" collapsed="false">
      <c r="A3926" s="2" t="n">
        <v>39713.7486226852</v>
      </c>
      <c r="B3926" s="0" t="n">
        <v>1.3</v>
      </c>
      <c r="C3926" s="0" t="n">
        <v>4.3</v>
      </c>
      <c r="D3926" s="0" t="n">
        <f aca="false">6*(B3926^3)</f>
        <v>13.182</v>
      </c>
      <c r="E3926" s="0" t="n">
        <f aca="false">D3926/12000</f>
        <v>0.0010985</v>
      </c>
    </row>
    <row r="3927" customFormat="false" ht="15" hidden="false" customHeight="false" outlineLevel="0" collapsed="false">
      <c r="A3927" s="2" t="n">
        <v>39713.7520949074</v>
      </c>
      <c r="B3927" s="0" t="n">
        <v>1.8</v>
      </c>
      <c r="C3927" s="0" t="n">
        <v>4</v>
      </c>
      <c r="D3927" s="0" t="n">
        <f aca="false">6*(B3927^3)</f>
        <v>34.992</v>
      </c>
      <c r="E3927" s="0" t="n">
        <f aca="false">D3927/12000</f>
        <v>0.002916</v>
      </c>
    </row>
    <row r="3928" customFormat="false" ht="15" hidden="false" customHeight="false" outlineLevel="0" collapsed="false">
      <c r="A3928" s="2" t="n">
        <v>39713.7555671296</v>
      </c>
      <c r="B3928" s="0" t="n">
        <v>2.9</v>
      </c>
      <c r="C3928" s="0" t="n">
        <v>5.8</v>
      </c>
      <c r="D3928" s="0" t="n">
        <f aca="false">6*(B3928^3)</f>
        <v>146.334</v>
      </c>
      <c r="E3928" s="0" t="n">
        <f aca="false">D3928/12000</f>
        <v>0.0121945</v>
      </c>
    </row>
    <row r="3929" customFormat="false" ht="15" hidden="false" customHeight="false" outlineLevel="0" collapsed="false">
      <c r="A3929" s="2" t="n">
        <v>39713.7590393519</v>
      </c>
      <c r="B3929" s="0" t="n">
        <v>4</v>
      </c>
      <c r="C3929" s="0" t="n">
        <v>7.2</v>
      </c>
      <c r="D3929" s="0" t="n">
        <f aca="false">6*(B3929^3)</f>
        <v>384</v>
      </c>
      <c r="E3929" s="0" t="n">
        <f aca="false">D3929/12000</f>
        <v>0.032</v>
      </c>
    </row>
    <row r="3930" customFormat="false" ht="15" hidden="false" customHeight="false" outlineLevel="0" collapsed="false">
      <c r="A3930" s="2" t="n">
        <v>39713.7625115741</v>
      </c>
      <c r="B3930" s="0" t="n">
        <v>5.9</v>
      </c>
      <c r="C3930" s="0" t="n">
        <v>7.1</v>
      </c>
      <c r="D3930" s="0" t="n">
        <f aca="false">6*(B3930^3)</f>
        <v>1232.274</v>
      </c>
      <c r="E3930" s="0" t="n">
        <f aca="false">D3930/12000</f>
        <v>0.1026895</v>
      </c>
    </row>
    <row r="3931" customFormat="false" ht="15" hidden="false" customHeight="false" outlineLevel="0" collapsed="false">
      <c r="A3931" s="2" t="n">
        <v>39713.7659837963</v>
      </c>
      <c r="B3931" s="0" t="n">
        <v>1.4</v>
      </c>
      <c r="C3931" s="0" t="n">
        <v>6.5</v>
      </c>
      <c r="D3931" s="0" t="n">
        <f aca="false">6*(B3931^3)</f>
        <v>16.464</v>
      </c>
      <c r="E3931" s="0" t="n">
        <f aca="false">D3931/12000</f>
        <v>0.001372</v>
      </c>
    </row>
    <row r="3932" customFormat="false" ht="15" hidden="false" customHeight="false" outlineLevel="0" collapsed="false">
      <c r="A3932" s="2" t="n">
        <v>39713.7694560185</v>
      </c>
      <c r="B3932" s="0" t="n">
        <v>2.6</v>
      </c>
      <c r="C3932" s="0" t="n">
        <v>6</v>
      </c>
      <c r="D3932" s="0" t="n">
        <f aca="false">6*(B3932^3)</f>
        <v>105.456</v>
      </c>
      <c r="E3932" s="0" t="n">
        <f aca="false">D3932/12000</f>
        <v>0.008788</v>
      </c>
    </row>
    <row r="3933" customFormat="false" ht="15" hidden="false" customHeight="false" outlineLevel="0" collapsed="false">
      <c r="A3933" s="2" t="n">
        <v>39713.7729282407</v>
      </c>
      <c r="B3933" s="0" t="n">
        <v>3.9</v>
      </c>
      <c r="C3933" s="0" t="n">
        <v>5.5</v>
      </c>
      <c r="D3933" s="0" t="n">
        <f aca="false">6*(B3933^3)</f>
        <v>355.914</v>
      </c>
      <c r="E3933" s="0" t="n">
        <f aca="false">D3933/12000</f>
        <v>0.0296595</v>
      </c>
    </row>
    <row r="3934" customFormat="false" ht="15" hidden="false" customHeight="false" outlineLevel="0" collapsed="false">
      <c r="A3934" s="2" t="n">
        <v>39713.776400463</v>
      </c>
      <c r="B3934" s="0" t="n">
        <v>3.7</v>
      </c>
      <c r="C3934" s="0" t="n">
        <v>7.3</v>
      </c>
      <c r="D3934" s="0" t="n">
        <f aca="false">6*(B3934^3)</f>
        <v>303.918</v>
      </c>
      <c r="E3934" s="0" t="n">
        <f aca="false">D3934/12000</f>
        <v>0.0253265</v>
      </c>
    </row>
    <row r="3935" customFormat="false" ht="15" hidden="false" customHeight="false" outlineLevel="0" collapsed="false">
      <c r="A3935" s="2" t="n">
        <v>39713.7798726852</v>
      </c>
      <c r="B3935" s="0" t="n">
        <v>2.7</v>
      </c>
      <c r="C3935" s="0" t="n">
        <v>5.2</v>
      </c>
      <c r="D3935" s="0" t="n">
        <f aca="false">6*(B3935^3)</f>
        <v>118.098</v>
      </c>
      <c r="E3935" s="0" t="n">
        <f aca="false">D3935/12000</f>
        <v>0.0098415</v>
      </c>
    </row>
    <row r="3936" customFormat="false" ht="15" hidden="false" customHeight="false" outlineLevel="0" collapsed="false">
      <c r="A3936" s="2" t="n">
        <v>39713.7833449074</v>
      </c>
      <c r="B3936" s="0" t="n">
        <v>1.7</v>
      </c>
      <c r="C3936" s="0" t="n">
        <v>6.7</v>
      </c>
      <c r="D3936" s="0" t="n">
        <f aca="false">6*(B3936^3)</f>
        <v>29.478</v>
      </c>
      <c r="E3936" s="0" t="n">
        <f aca="false">D3936/12000</f>
        <v>0.0024565</v>
      </c>
    </row>
    <row r="3937" customFormat="false" ht="15" hidden="false" customHeight="false" outlineLevel="0" collapsed="false">
      <c r="A3937" s="2" t="n">
        <v>39713.7868171296</v>
      </c>
      <c r="B3937" s="0" t="n">
        <v>4.5</v>
      </c>
      <c r="C3937" s="0" t="n">
        <v>7.4</v>
      </c>
      <c r="D3937" s="0" t="n">
        <f aca="false">6*(B3937^3)</f>
        <v>546.75</v>
      </c>
      <c r="E3937" s="0" t="n">
        <f aca="false">D3937/12000</f>
        <v>0.0455625</v>
      </c>
    </row>
    <row r="3938" customFormat="false" ht="15" hidden="false" customHeight="false" outlineLevel="0" collapsed="false">
      <c r="A3938" s="2" t="n">
        <v>39713.7902893519</v>
      </c>
      <c r="B3938" s="0" t="n">
        <v>5.6</v>
      </c>
      <c r="C3938" s="0" t="n">
        <v>6.9</v>
      </c>
      <c r="D3938" s="0" t="n">
        <f aca="false">6*(B3938^3)</f>
        <v>1053.696</v>
      </c>
      <c r="E3938" s="0" t="n">
        <f aca="false">D3938/12000</f>
        <v>0.087808</v>
      </c>
    </row>
    <row r="3939" customFormat="false" ht="15" hidden="false" customHeight="false" outlineLevel="0" collapsed="false">
      <c r="A3939" s="2" t="n">
        <v>39713.7937615741</v>
      </c>
      <c r="B3939" s="0" t="n">
        <v>1.5</v>
      </c>
      <c r="C3939" s="0" t="n">
        <v>8.1</v>
      </c>
      <c r="D3939" s="0" t="n">
        <f aca="false">6*(B3939^3)</f>
        <v>20.25</v>
      </c>
      <c r="E3939" s="0" t="n">
        <f aca="false">D3939/12000</f>
        <v>0.0016875</v>
      </c>
    </row>
    <row r="3940" customFormat="false" ht="15" hidden="false" customHeight="false" outlineLevel="0" collapsed="false">
      <c r="A3940" s="2" t="n">
        <v>39713.7972337963</v>
      </c>
      <c r="B3940" s="0" t="n">
        <v>2</v>
      </c>
      <c r="C3940" s="0" t="n">
        <v>3.9</v>
      </c>
      <c r="D3940" s="0" t="n">
        <f aca="false">6*(B3940^3)</f>
        <v>48</v>
      </c>
      <c r="E3940" s="0" t="n">
        <f aca="false">D3940/12000</f>
        <v>0.004</v>
      </c>
    </row>
    <row r="3941" customFormat="false" ht="15" hidden="false" customHeight="false" outlineLevel="0" collapsed="false">
      <c r="A3941" s="2" t="n">
        <v>39713.8007060185</v>
      </c>
      <c r="B3941" s="0" t="n">
        <v>4.4</v>
      </c>
      <c r="C3941" s="0" t="n">
        <v>5.6</v>
      </c>
      <c r="D3941" s="0" t="n">
        <f aca="false">6*(B3941^3)</f>
        <v>511.104</v>
      </c>
      <c r="E3941" s="0" t="n">
        <f aca="false">D3941/12000</f>
        <v>0.042592</v>
      </c>
    </row>
    <row r="3942" customFormat="false" ht="15" hidden="false" customHeight="false" outlineLevel="0" collapsed="false">
      <c r="A3942" s="2" t="n">
        <v>39713.8041782407</v>
      </c>
      <c r="B3942" s="0" t="n">
        <v>1.4</v>
      </c>
      <c r="C3942" s="0" t="n">
        <v>5.5</v>
      </c>
      <c r="D3942" s="0" t="n">
        <f aca="false">6*(B3942^3)</f>
        <v>16.464</v>
      </c>
      <c r="E3942" s="0" t="n">
        <f aca="false">D3942/12000</f>
        <v>0.001372</v>
      </c>
    </row>
    <row r="3943" customFormat="false" ht="15" hidden="false" customHeight="false" outlineLevel="0" collapsed="false">
      <c r="A3943" s="2" t="n">
        <v>39713.807650463</v>
      </c>
      <c r="B3943" s="0" t="n">
        <v>3.2</v>
      </c>
      <c r="C3943" s="0" t="n">
        <v>3.2</v>
      </c>
      <c r="D3943" s="0" t="n">
        <f aca="false">6*(B3943^3)</f>
        <v>196.608</v>
      </c>
      <c r="E3943" s="0" t="n">
        <f aca="false">D3943/12000</f>
        <v>0.016384</v>
      </c>
    </row>
    <row r="3944" customFormat="false" ht="15" hidden="false" customHeight="false" outlineLevel="0" collapsed="false">
      <c r="A3944" s="2" t="n">
        <v>39713.8111226852</v>
      </c>
      <c r="B3944" s="0" t="n">
        <v>2.4</v>
      </c>
      <c r="C3944" s="0" t="n">
        <v>7.2</v>
      </c>
      <c r="D3944" s="0" t="n">
        <f aca="false">6*(B3944^3)</f>
        <v>82.944</v>
      </c>
      <c r="E3944" s="0" t="n">
        <f aca="false">D3944/12000</f>
        <v>0.006912</v>
      </c>
    </row>
    <row r="3945" customFormat="false" ht="15" hidden="false" customHeight="false" outlineLevel="0" collapsed="false">
      <c r="A3945" s="2" t="n">
        <v>39713.8145949074</v>
      </c>
      <c r="B3945" s="0" t="n">
        <v>2.9</v>
      </c>
      <c r="C3945" s="0" t="n">
        <v>4.5</v>
      </c>
      <c r="D3945" s="0" t="n">
        <f aca="false">6*(B3945^3)</f>
        <v>146.334</v>
      </c>
      <c r="E3945" s="0" t="n">
        <f aca="false">D3945/12000</f>
        <v>0.0121945</v>
      </c>
    </row>
    <row r="3946" customFormat="false" ht="15" hidden="false" customHeight="false" outlineLevel="0" collapsed="false">
      <c r="A3946" s="2" t="n">
        <v>39713.8180671296</v>
      </c>
      <c r="B3946" s="0" t="n">
        <v>3.3</v>
      </c>
      <c r="C3946" s="0" t="n">
        <v>5.8</v>
      </c>
      <c r="D3946" s="0" t="n">
        <f aca="false">6*(B3946^3)</f>
        <v>215.622</v>
      </c>
      <c r="E3946" s="0" t="n">
        <f aca="false">D3946/12000</f>
        <v>0.0179685</v>
      </c>
    </row>
    <row r="3947" customFormat="false" ht="15" hidden="false" customHeight="false" outlineLevel="0" collapsed="false">
      <c r="A3947" s="2" t="n">
        <v>39713.8215393519</v>
      </c>
      <c r="B3947" s="0" t="n">
        <v>3.4</v>
      </c>
      <c r="C3947" s="0" t="n">
        <v>6.6</v>
      </c>
      <c r="D3947" s="0" t="n">
        <f aca="false">6*(B3947^3)</f>
        <v>235.824</v>
      </c>
      <c r="E3947" s="0" t="n">
        <f aca="false">D3947/12000</f>
        <v>0.019652</v>
      </c>
    </row>
    <row r="3948" customFormat="false" ht="15" hidden="false" customHeight="false" outlineLevel="0" collapsed="false">
      <c r="A3948" s="2" t="n">
        <v>39713.8250115741</v>
      </c>
      <c r="B3948" s="0" t="n">
        <v>3.6</v>
      </c>
      <c r="C3948" s="0" t="n">
        <v>4.8</v>
      </c>
      <c r="D3948" s="0" t="n">
        <f aca="false">6*(B3948^3)</f>
        <v>279.936</v>
      </c>
      <c r="E3948" s="0" t="n">
        <f aca="false">D3948/12000</f>
        <v>0.023328</v>
      </c>
    </row>
    <row r="3949" customFormat="false" ht="15" hidden="false" customHeight="false" outlineLevel="0" collapsed="false">
      <c r="A3949" s="2" t="n">
        <v>39713.8284837963</v>
      </c>
      <c r="B3949" s="0" t="n">
        <v>3.8</v>
      </c>
      <c r="C3949" s="0" t="n">
        <v>7.8</v>
      </c>
      <c r="D3949" s="0" t="n">
        <f aca="false">6*(B3949^3)</f>
        <v>329.232</v>
      </c>
      <c r="E3949" s="0" t="n">
        <f aca="false">D3949/12000</f>
        <v>0.027436</v>
      </c>
    </row>
    <row r="3950" customFormat="false" ht="15" hidden="false" customHeight="false" outlineLevel="0" collapsed="false">
      <c r="A3950" s="2" t="n">
        <v>39713.8319560185</v>
      </c>
      <c r="B3950" s="0" t="n">
        <v>5</v>
      </c>
      <c r="C3950" s="0" t="n">
        <v>6.1</v>
      </c>
      <c r="D3950" s="0" t="n">
        <f aca="false">6*(B3950^3)</f>
        <v>750</v>
      </c>
      <c r="E3950" s="0" t="n">
        <f aca="false">D3950/12000</f>
        <v>0.0625</v>
      </c>
    </row>
    <row r="3951" customFormat="false" ht="15" hidden="false" customHeight="false" outlineLevel="0" collapsed="false">
      <c r="A3951" s="2" t="n">
        <v>39713.8354282407</v>
      </c>
      <c r="B3951" s="0" t="n">
        <v>4.4</v>
      </c>
      <c r="C3951" s="0" t="n">
        <v>6.7</v>
      </c>
      <c r="D3951" s="0" t="n">
        <f aca="false">6*(B3951^3)</f>
        <v>511.104</v>
      </c>
      <c r="E3951" s="0" t="n">
        <f aca="false">D3951/12000</f>
        <v>0.042592</v>
      </c>
    </row>
    <row r="3952" customFormat="false" ht="15" hidden="false" customHeight="false" outlineLevel="0" collapsed="false">
      <c r="A3952" s="2" t="n">
        <v>39713.838900463</v>
      </c>
      <c r="B3952" s="0" t="n">
        <v>1.7</v>
      </c>
      <c r="C3952" s="0" t="n">
        <v>5.9</v>
      </c>
      <c r="D3952" s="0" t="n">
        <f aca="false">6*(B3952^3)</f>
        <v>29.478</v>
      </c>
      <c r="E3952" s="0" t="n">
        <f aca="false">D3952/12000</f>
        <v>0.0024565</v>
      </c>
    </row>
    <row r="3953" customFormat="false" ht="15" hidden="false" customHeight="false" outlineLevel="0" collapsed="false">
      <c r="A3953" s="2" t="n">
        <v>39713.8423726852</v>
      </c>
      <c r="B3953" s="0" t="n">
        <v>1.4</v>
      </c>
      <c r="C3953" s="0" t="n">
        <v>3.2</v>
      </c>
      <c r="D3953" s="0" t="n">
        <f aca="false">6*(B3953^3)</f>
        <v>16.464</v>
      </c>
      <c r="E3953" s="0" t="n">
        <f aca="false">D3953/12000</f>
        <v>0.001372</v>
      </c>
    </row>
    <row r="3954" customFormat="false" ht="15" hidden="false" customHeight="false" outlineLevel="0" collapsed="false">
      <c r="A3954" s="2" t="n">
        <v>39713.8458449074</v>
      </c>
      <c r="B3954" s="0" t="n">
        <v>1.1</v>
      </c>
      <c r="C3954" s="0" t="n">
        <v>2.3</v>
      </c>
      <c r="D3954" s="0" t="n">
        <f aca="false">6*(B3954^3)</f>
        <v>7.986</v>
      </c>
      <c r="E3954" s="0" t="n">
        <f aca="false">D3954/12000</f>
        <v>0.0006655</v>
      </c>
    </row>
    <row r="3955" customFormat="false" ht="15" hidden="false" customHeight="false" outlineLevel="0" collapsed="false">
      <c r="A3955" s="2" t="n">
        <v>39713.8493171296</v>
      </c>
      <c r="B3955" s="0" t="n">
        <v>0</v>
      </c>
      <c r="C3955" s="0" t="n">
        <v>2</v>
      </c>
      <c r="D3955" s="0" t="n">
        <f aca="false">6*(B3955^3)</f>
        <v>0</v>
      </c>
      <c r="E3955" s="0" t="n">
        <f aca="false">D3955/12000</f>
        <v>0</v>
      </c>
    </row>
    <row r="3956" customFormat="false" ht="15" hidden="false" customHeight="false" outlineLevel="0" collapsed="false">
      <c r="A3956" s="2" t="n">
        <v>39713.8527893519</v>
      </c>
      <c r="B3956" s="0" t="n">
        <v>1.2</v>
      </c>
      <c r="C3956" s="0" t="n">
        <v>2.8</v>
      </c>
      <c r="D3956" s="0" t="n">
        <f aca="false">6*(B3956^3)</f>
        <v>10.368</v>
      </c>
      <c r="E3956" s="0" t="n">
        <f aca="false">D3956/12000</f>
        <v>0.000864</v>
      </c>
    </row>
    <row r="3957" customFormat="false" ht="15" hidden="false" customHeight="false" outlineLevel="0" collapsed="false">
      <c r="A3957" s="2" t="n">
        <v>39713.8562615741</v>
      </c>
      <c r="B3957" s="0" t="n">
        <v>2.3</v>
      </c>
      <c r="C3957" s="0" t="n">
        <v>2.3</v>
      </c>
      <c r="D3957" s="0" t="n">
        <f aca="false">6*(B3957^3)</f>
        <v>73.002</v>
      </c>
      <c r="E3957" s="0" t="n">
        <f aca="false">D3957/12000</f>
        <v>0.0060835</v>
      </c>
    </row>
    <row r="3958" customFormat="false" ht="15" hidden="false" customHeight="false" outlineLevel="0" collapsed="false">
      <c r="A3958" s="2" t="n">
        <v>39713.8597337963</v>
      </c>
      <c r="B3958" s="0" t="n">
        <v>3.5</v>
      </c>
      <c r="C3958" s="0" t="n">
        <v>4.3</v>
      </c>
      <c r="D3958" s="0" t="n">
        <f aca="false">6*(B3958^3)</f>
        <v>257.25</v>
      </c>
      <c r="E3958" s="0" t="n">
        <f aca="false">D3958/12000</f>
        <v>0.0214375</v>
      </c>
    </row>
    <row r="3959" customFormat="false" ht="15" hidden="false" customHeight="false" outlineLevel="0" collapsed="false">
      <c r="A3959" s="2" t="n">
        <v>39713.8632060185</v>
      </c>
      <c r="B3959" s="0" t="n">
        <v>2.1</v>
      </c>
      <c r="C3959" s="0" t="n">
        <v>4.9</v>
      </c>
      <c r="D3959" s="0" t="n">
        <f aca="false">6*(B3959^3)</f>
        <v>55.566</v>
      </c>
      <c r="E3959" s="0" t="n">
        <f aca="false">D3959/12000</f>
        <v>0.0046305</v>
      </c>
    </row>
    <row r="3960" customFormat="false" ht="15" hidden="false" customHeight="false" outlineLevel="0" collapsed="false">
      <c r="A3960" s="2" t="n">
        <v>39713.8666782407</v>
      </c>
      <c r="B3960" s="0" t="n">
        <v>1.7</v>
      </c>
      <c r="C3960" s="0" t="n">
        <v>5.2</v>
      </c>
      <c r="D3960" s="0" t="n">
        <f aca="false">6*(B3960^3)</f>
        <v>29.478</v>
      </c>
      <c r="E3960" s="0" t="n">
        <f aca="false">D3960/12000</f>
        <v>0.0024565</v>
      </c>
    </row>
    <row r="3961" customFormat="false" ht="15" hidden="false" customHeight="false" outlineLevel="0" collapsed="false">
      <c r="A3961" s="2" t="n">
        <v>39713.870150463</v>
      </c>
      <c r="B3961" s="0" t="n">
        <v>3.3</v>
      </c>
      <c r="C3961" s="0" t="n">
        <v>3.4</v>
      </c>
      <c r="D3961" s="0" t="n">
        <f aca="false">6*(B3961^3)</f>
        <v>215.622</v>
      </c>
      <c r="E3961" s="0" t="n">
        <f aca="false">D3961/12000</f>
        <v>0.0179685</v>
      </c>
    </row>
    <row r="3962" customFormat="false" ht="15" hidden="false" customHeight="false" outlineLevel="0" collapsed="false">
      <c r="A3962" s="2" t="n">
        <v>39713.8736226852</v>
      </c>
      <c r="B3962" s="0" t="n">
        <v>3.9</v>
      </c>
      <c r="C3962" s="0" t="n">
        <v>6.6</v>
      </c>
      <c r="D3962" s="0" t="n">
        <f aca="false">6*(B3962^3)</f>
        <v>355.914</v>
      </c>
      <c r="E3962" s="0" t="n">
        <f aca="false">D3962/12000</f>
        <v>0.0296595</v>
      </c>
    </row>
    <row r="3963" customFormat="false" ht="15" hidden="false" customHeight="false" outlineLevel="0" collapsed="false">
      <c r="A3963" s="2" t="n">
        <v>39713.8770949074</v>
      </c>
      <c r="B3963" s="0" t="n">
        <v>1.4</v>
      </c>
      <c r="C3963" s="0" t="n">
        <v>5.8</v>
      </c>
      <c r="D3963" s="0" t="n">
        <f aca="false">6*(B3963^3)</f>
        <v>16.464</v>
      </c>
      <c r="E3963" s="0" t="n">
        <f aca="false">D3963/12000</f>
        <v>0.001372</v>
      </c>
    </row>
    <row r="3964" customFormat="false" ht="15" hidden="false" customHeight="false" outlineLevel="0" collapsed="false">
      <c r="A3964" s="2" t="n">
        <v>39713.8805671296</v>
      </c>
      <c r="B3964" s="0" t="n">
        <v>2.4</v>
      </c>
      <c r="C3964" s="0" t="n">
        <v>5.2</v>
      </c>
      <c r="D3964" s="0" t="n">
        <f aca="false">6*(B3964^3)</f>
        <v>82.944</v>
      </c>
      <c r="E3964" s="0" t="n">
        <f aca="false">D3964/12000</f>
        <v>0.006912</v>
      </c>
    </row>
    <row r="3965" customFormat="false" ht="15" hidden="false" customHeight="false" outlineLevel="0" collapsed="false">
      <c r="A3965" s="2" t="n">
        <v>39713.8840393519</v>
      </c>
      <c r="B3965" s="0" t="n">
        <v>1.5</v>
      </c>
      <c r="C3965" s="0" t="n">
        <v>3.8</v>
      </c>
      <c r="D3965" s="0" t="n">
        <f aca="false">6*(B3965^3)</f>
        <v>20.25</v>
      </c>
      <c r="E3965" s="0" t="n">
        <f aca="false">D3965/12000</f>
        <v>0.0016875</v>
      </c>
    </row>
    <row r="3966" customFormat="false" ht="15" hidden="false" customHeight="false" outlineLevel="0" collapsed="false">
      <c r="A3966" s="2" t="n">
        <v>39713.8875115741</v>
      </c>
      <c r="B3966" s="0" t="n">
        <v>0</v>
      </c>
      <c r="C3966" s="0" t="n">
        <v>5.7</v>
      </c>
      <c r="D3966" s="0" t="n">
        <f aca="false">6*(B3966^3)</f>
        <v>0</v>
      </c>
      <c r="E3966" s="0" t="n">
        <f aca="false">D3966/12000</f>
        <v>0</v>
      </c>
    </row>
    <row r="3967" customFormat="false" ht="15" hidden="false" customHeight="false" outlineLevel="0" collapsed="false">
      <c r="A3967" s="2" t="n">
        <v>39713.8909837963</v>
      </c>
      <c r="B3967" s="0" t="n">
        <v>1.7</v>
      </c>
      <c r="C3967" s="0" t="n">
        <v>4.4</v>
      </c>
      <c r="D3967" s="0" t="n">
        <f aca="false">6*(B3967^3)</f>
        <v>29.478</v>
      </c>
      <c r="E3967" s="0" t="n">
        <f aca="false">D3967/12000</f>
        <v>0.0024565</v>
      </c>
    </row>
    <row r="3968" customFormat="false" ht="15" hidden="false" customHeight="false" outlineLevel="0" collapsed="false">
      <c r="A3968" s="2" t="n">
        <v>39713.8944560185</v>
      </c>
      <c r="B3968" s="0" t="n">
        <v>2.1</v>
      </c>
      <c r="C3968" s="0" t="n">
        <v>5.8</v>
      </c>
      <c r="D3968" s="0" t="n">
        <f aca="false">6*(B3968^3)</f>
        <v>55.566</v>
      </c>
      <c r="E3968" s="0" t="n">
        <f aca="false">D3968/12000</f>
        <v>0.0046305</v>
      </c>
    </row>
    <row r="3969" customFormat="false" ht="15" hidden="false" customHeight="false" outlineLevel="0" collapsed="false">
      <c r="A3969" s="2" t="n">
        <v>39713.8979282407</v>
      </c>
      <c r="B3969" s="0" t="n">
        <v>1.7</v>
      </c>
      <c r="C3969" s="0" t="n">
        <v>5.2</v>
      </c>
      <c r="D3969" s="0" t="n">
        <f aca="false">6*(B3969^3)</f>
        <v>29.478</v>
      </c>
      <c r="E3969" s="0" t="n">
        <f aca="false">D3969/12000</f>
        <v>0.0024565</v>
      </c>
    </row>
    <row r="3970" customFormat="false" ht="15" hidden="false" customHeight="false" outlineLevel="0" collapsed="false">
      <c r="A3970" s="2" t="n">
        <v>39713.901400463</v>
      </c>
      <c r="B3970" s="0" t="n">
        <v>2</v>
      </c>
      <c r="C3970" s="0" t="n">
        <v>6.3</v>
      </c>
      <c r="D3970" s="0" t="n">
        <f aca="false">6*(B3970^3)</f>
        <v>48</v>
      </c>
      <c r="E3970" s="0" t="n">
        <f aca="false">D3970/12000</f>
        <v>0.004</v>
      </c>
    </row>
    <row r="3971" customFormat="false" ht="15" hidden="false" customHeight="false" outlineLevel="0" collapsed="false">
      <c r="A3971" s="2" t="n">
        <v>39713.9048726852</v>
      </c>
      <c r="B3971" s="0" t="n">
        <v>3.5</v>
      </c>
      <c r="C3971" s="0" t="n">
        <v>4.4</v>
      </c>
      <c r="D3971" s="0" t="n">
        <f aca="false">6*(B3971^3)</f>
        <v>257.25</v>
      </c>
      <c r="E3971" s="0" t="n">
        <f aca="false">D3971/12000</f>
        <v>0.0214375</v>
      </c>
    </row>
    <row r="3972" customFormat="false" ht="15" hidden="false" customHeight="false" outlineLevel="0" collapsed="false">
      <c r="A3972" s="2" t="n">
        <v>39713.9083449074</v>
      </c>
      <c r="B3972" s="0" t="n">
        <v>1.9</v>
      </c>
      <c r="C3972" s="0" t="n">
        <v>7.6</v>
      </c>
      <c r="D3972" s="0" t="n">
        <f aca="false">6*(B3972^3)</f>
        <v>41.154</v>
      </c>
      <c r="E3972" s="0" t="n">
        <f aca="false">D3972/12000</f>
        <v>0.0034295</v>
      </c>
    </row>
    <row r="3973" customFormat="false" ht="15" hidden="false" customHeight="false" outlineLevel="0" collapsed="false">
      <c r="A3973" s="2" t="n">
        <v>39713.9118171296</v>
      </c>
      <c r="B3973" s="0" t="n">
        <v>4.8</v>
      </c>
      <c r="C3973" s="0" t="n">
        <v>5.8</v>
      </c>
      <c r="D3973" s="0" t="n">
        <f aca="false">6*(B3973^3)</f>
        <v>663.552</v>
      </c>
      <c r="E3973" s="0" t="n">
        <f aca="false">D3973/12000</f>
        <v>0.055296</v>
      </c>
    </row>
    <row r="3974" customFormat="false" ht="15" hidden="false" customHeight="false" outlineLevel="0" collapsed="false">
      <c r="A3974" s="2" t="n">
        <v>39713.9152893519</v>
      </c>
      <c r="B3974" s="0" t="n">
        <v>3.1</v>
      </c>
      <c r="C3974" s="0" t="n">
        <v>6.4</v>
      </c>
      <c r="D3974" s="0" t="n">
        <f aca="false">6*(B3974^3)</f>
        <v>178.746</v>
      </c>
      <c r="E3974" s="0" t="n">
        <f aca="false">D3974/12000</f>
        <v>0.0148955</v>
      </c>
    </row>
    <row r="3975" customFormat="false" ht="15" hidden="false" customHeight="false" outlineLevel="0" collapsed="false">
      <c r="A3975" s="2" t="n">
        <v>39713.9187615741</v>
      </c>
      <c r="B3975" s="0" t="n">
        <v>1.6</v>
      </c>
      <c r="C3975" s="0" t="n">
        <v>5.3</v>
      </c>
      <c r="D3975" s="0" t="n">
        <f aca="false">6*(B3975^3)</f>
        <v>24.576</v>
      </c>
      <c r="E3975" s="0" t="n">
        <f aca="false">D3975/12000</f>
        <v>0.002048</v>
      </c>
    </row>
    <row r="3976" customFormat="false" ht="15" hidden="false" customHeight="false" outlineLevel="0" collapsed="false">
      <c r="A3976" s="2" t="n">
        <v>39713.9222337963</v>
      </c>
      <c r="B3976" s="0" t="n">
        <v>2.6</v>
      </c>
      <c r="C3976" s="0" t="n">
        <v>4.5</v>
      </c>
      <c r="D3976" s="0" t="n">
        <f aca="false">6*(B3976^3)</f>
        <v>105.456</v>
      </c>
      <c r="E3976" s="0" t="n">
        <f aca="false">D3976/12000</f>
        <v>0.008788</v>
      </c>
    </row>
    <row r="3977" customFormat="false" ht="15" hidden="false" customHeight="false" outlineLevel="0" collapsed="false">
      <c r="A3977" s="2" t="n">
        <v>39713.9257060185</v>
      </c>
      <c r="B3977" s="0" t="n">
        <v>2.7</v>
      </c>
      <c r="C3977" s="0" t="n">
        <v>5.2</v>
      </c>
      <c r="D3977" s="0" t="n">
        <f aca="false">6*(B3977^3)</f>
        <v>118.098</v>
      </c>
      <c r="E3977" s="0" t="n">
        <f aca="false">D3977/12000</f>
        <v>0.0098415</v>
      </c>
    </row>
    <row r="3978" customFormat="false" ht="15" hidden="false" customHeight="false" outlineLevel="0" collapsed="false">
      <c r="A3978" s="2" t="n">
        <v>39713.9291782407</v>
      </c>
      <c r="B3978" s="0" t="n">
        <v>2.8</v>
      </c>
      <c r="C3978" s="0" t="n">
        <v>5.3</v>
      </c>
      <c r="D3978" s="0" t="n">
        <f aca="false">6*(B3978^3)</f>
        <v>131.712</v>
      </c>
      <c r="E3978" s="0" t="n">
        <f aca="false">D3978/12000</f>
        <v>0.010976</v>
      </c>
    </row>
    <row r="3979" customFormat="false" ht="15" hidden="false" customHeight="false" outlineLevel="0" collapsed="false">
      <c r="A3979" s="2" t="n">
        <v>39713.932650463</v>
      </c>
      <c r="B3979" s="0" t="n">
        <v>2.2</v>
      </c>
      <c r="C3979" s="0" t="n">
        <v>5.1</v>
      </c>
      <c r="D3979" s="0" t="n">
        <f aca="false">6*(B3979^3)</f>
        <v>63.888</v>
      </c>
      <c r="E3979" s="0" t="n">
        <f aca="false">D3979/12000</f>
        <v>0.005324</v>
      </c>
    </row>
    <row r="3980" customFormat="false" ht="15" hidden="false" customHeight="false" outlineLevel="0" collapsed="false">
      <c r="A3980" s="2" t="n">
        <v>39713.9361226852</v>
      </c>
      <c r="B3980" s="0" t="n">
        <v>1.3</v>
      </c>
      <c r="C3980" s="0" t="n">
        <v>4.1</v>
      </c>
      <c r="D3980" s="0" t="n">
        <f aca="false">6*(B3980^3)</f>
        <v>13.182</v>
      </c>
      <c r="E3980" s="0" t="n">
        <f aca="false">D3980/12000</f>
        <v>0.0010985</v>
      </c>
    </row>
    <row r="3981" customFormat="false" ht="15" hidden="false" customHeight="false" outlineLevel="0" collapsed="false">
      <c r="A3981" s="2" t="n">
        <v>39713.9395949074</v>
      </c>
      <c r="B3981" s="0" t="n">
        <v>1.1</v>
      </c>
      <c r="C3981" s="0" t="n">
        <v>2.9</v>
      </c>
      <c r="D3981" s="0" t="n">
        <f aca="false">6*(B3981^3)</f>
        <v>7.986</v>
      </c>
      <c r="E3981" s="0" t="n">
        <f aca="false">D3981/12000</f>
        <v>0.0006655</v>
      </c>
    </row>
    <row r="3982" customFormat="false" ht="15" hidden="false" customHeight="false" outlineLevel="0" collapsed="false">
      <c r="A3982" s="2" t="n">
        <v>39713.9430671296</v>
      </c>
      <c r="B3982" s="0" t="n">
        <v>3</v>
      </c>
      <c r="C3982" s="0" t="n">
        <v>5.3</v>
      </c>
      <c r="D3982" s="0" t="n">
        <f aca="false">6*(B3982^3)</f>
        <v>162</v>
      </c>
      <c r="E3982" s="0" t="n">
        <f aca="false">D3982/12000</f>
        <v>0.0135</v>
      </c>
    </row>
    <row r="3983" customFormat="false" ht="15" hidden="false" customHeight="false" outlineLevel="0" collapsed="false">
      <c r="A3983" s="2" t="n">
        <v>39713.9465393519</v>
      </c>
      <c r="B3983" s="0" t="n">
        <v>3</v>
      </c>
      <c r="C3983" s="0" t="n">
        <v>3</v>
      </c>
      <c r="D3983" s="0" t="n">
        <f aca="false">6*(B3983^3)</f>
        <v>162</v>
      </c>
      <c r="E3983" s="0" t="n">
        <f aca="false">D3983/12000</f>
        <v>0.0135</v>
      </c>
    </row>
    <row r="3984" customFormat="false" ht="15" hidden="false" customHeight="false" outlineLevel="0" collapsed="false">
      <c r="A3984" s="2" t="n">
        <v>39713.9500115741</v>
      </c>
      <c r="B3984" s="0" t="n">
        <v>1.4</v>
      </c>
      <c r="C3984" s="0" t="n">
        <v>3.1</v>
      </c>
      <c r="D3984" s="0" t="n">
        <f aca="false">6*(B3984^3)</f>
        <v>16.464</v>
      </c>
      <c r="E3984" s="0" t="n">
        <f aca="false">D3984/12000</f>
        <v>0.001372</v>
      </c>
    </row>
    <row r="3985" customFormat="false" ht="15" hidden="false" customHeight="false" outlineLevel="0" collapsed="false">
      <c r="A3985" s="2" t="n">
        <v>39713.9534837963</v>
      </c>
      <c r="B3985" s="0" t="n">
        <v>1.3</v>
      </c>
      <c r="C3985" s="0" t="n">
        <v>2.9</v>
      </c>
      <c r="D3985" s="0" t="n">
        <f aca="false">6*(B3985^3)</f>
        <v>13.182</v>
      </c>
      <c r="E3985" s="0" t="n">
        <f aca="false">D3985/12000</f>
        <v>0.0010985</v>
      </c>
    </row>
    <row r="3986" customFormat="false" ht="15" hidden="false" customHeight="false" outlineLevel="0" collapsed="false">
      <c r="A3986" s="2" t="n">
        <v>39713.9569560185</v>
      </c>
      <c r="B3986" s="0" t="n">
        <v>1.7</v>
      </c>
      <c r="C3986" s="0" t="n">
        <v>1.8</v>
      </c>
      <c r="D3986" s="0" t="n">
        <f aca="false">6*(B3986^3)</f>
        <v>29.478</v>
      </c>
      <c r="E3986" s="0" t="n">
        <f aca="false">D3986/12000</f>
        <v>0.0024565</v>
      </c>
    </row>
    <row r="3987" customFormat="false" ht="15" hidden="false" customHeight="false" outlineLevel="0" collapsed="false">
      <c r="A3987" s="2" t="n">
        <v>39713.9604282407</v>
      </c>
      <c r="B3987" s="0" t="n">
        <v>1.6</v>
      </c>
      <c r="C3987" s="0" t="n">
        <v>1.8</v>
      </c>
      <c r="D3987" s="0" t="n">
        <f aca="false">6*(B3987^3)</f>
        <v>24.576</v>
      </c>
      <c r="E3987" s="0" t="n">
        <f aca="false">D3987/12000</f>
        <v>0.002048</v>
      </c>
    </row>
    <row r="3988" customFormat="false" ht="15" hidden="false" customHeight="false" outlineLevel="0" collapsed="false">
      <c r="A3988" s="2" t="n">
        <v>39713.963900463</v>
      </c>
      <c r="B3988" s="0" t="n">
        <v>1.2</v>
      </c>
      <c r="C3988" s="0" t="n">
        <v>3.3</v>
      </c>
      <c r="D3988" s="0" t="n">
        <f aca="false">6*(B3988^3)</f>
        <v>10.368</v>
      </c>
      <c r="E3988" s="0" t="n">
        <f aca="false">D3988/12000</f>
        <v>0.000864</v>
      </c>
    </row>
    <row r="3989" customFormat="false" ht="15" hidden="false" customHeight="false" outlineLevel="0" collapsed="false">
      <c r="A3989" s="2" t="n">
        <v>39713.9673726852</v>
      </c>
      <c r="B3989" s="0" t="n">
        <v>1.2</v>
      </c>
      <c r="C3989" s="0" t="n">
        <v>2.6</v>
      </c>
      <c r="D3989" s="0" t="n">
        <f aca="false">6*(B3989^3)</f>
        <v>10.368</v>
      </c>
      <c r="E3989" s="0" t="n">
        <f aca="false">D3989/12000</f>
        <v>0.000864</v>
      </c>
    </row>
    <row r="3990" customFormat="false" ht="15" hidden="false" customHeight="false" outlineLevel="0" collapsed="false">
      <c r="A3990" s="2" t="n">
        <v>39713.9708449074</v>
      </c>
      <c r="B3990" s="0" t="n">
        <v>1.4</v>
      </c>
      <c r="C3990" s="0" t="n">
        <v>2.4</v>
      </c>
      <c r="D3990" s="0" t="n">
        <f aca="false">6*(B3990^3)</f>
        <v>16.464</v>
      </c>
      <c r="E3990" s="0" t="n">
        <f aca="false">D3990/12000</f>
        <v>0.001372</v>
      </c>
    </row>
    <row r="3991" customFormat="false" ht="15" hidden="false" customHeight="false" outlineLevel="0" collapsed="false">
      <c r="A3991" s="2" t="n">
        <v>39713.9743171296</v>
      </c>
      <c r="B3991" s="0" t="n">
        <v>1.6</v>
      </c>
      <c r="C3991" s="0" t="n">
        <v>3.3</v>
      </c>
      <c r="D3991" s="0" t="n">
        <f aca="false">6*(B3991^3)</f>
        <v>24.576</v>
      </c>
      <c r="E3991" s="0" t="n">
        <f aca="false">D3991/12000</f>
        <v>0.002048</v>
      </c>
    </row>
    <row r="3992" customFormat="false" ht="15" hidden="false" customHeight="false" outlineLevel="0" collapsed="false">
      <c r="A3992" s="2" t="n">
        <v>39713.9777893519</v>
      </c>
      <c r="B3992" s="0" t="n">
        <v>1.7</v>
      </c>
      <c r="C3992" s="0" t="n">
        <v>5.1</v>
      </c>
      <c r="D3992" s="0" t="n">
        <f aca="false">6*(B3992^3)</f>
        <v>29.478</v>
      </c>
      <c r="E3992" s="0" t="n">
        <f aca="false">D3992/12000</f>
        <v>0.0024565</v>
      </c>
    </row>
    <row r="3993" customFormat="false" ht="15" hidden="false" customHeight="false" outlineLevel="0" collapsed="false">
      <c r="A3993" s="2" t="n">
        <v>39713.9812615741</v>
      </c>
      <c r="B3993" s="0" t="n">
        <v>1.4</v>
      </c>
      <c r="C3993" s="0" t="n">
        <v>2.9</v>
      </c>
      <c r="D3993" s="0" t="n">
        <f aca="false">6*(B3993^3)</f>
        <v>16.464</v>
      </c>
      <c r="E3993" s="0" t="n">
        <f aca="false">D3993/12000</f>
        <v>0.001372</v>
      </c>
    </row>
    <row r="3994" customFormat="false" ht="15" hidden="false" customHeight="false" outlineLevel="0" collapsed="false">
      <c r="A3994" s="2" t="n">
        <v>39713.9847337963</v>
      </c>
      <c r="B3994" s="0" t="n">
        <v>1.6</v>
      </c>
      <c r="C3994" s="0" t="n">
        <v>2.5</v>
      </c>
      <c r="D3994" s="0" t="n">
        <f aca="false">6*(B3994^3)</f>
        <v>24.576</v>
      </c>
      <c r="E3994" s="0" t="n">
        <f aca="false">D3994/12000</f>
        <v>0.002048</v>
      </c>
    </row>
    <row r="3995" customFormat="false" ht="15" hidden="false" customHeight="false" outlineLevel="0" collapsed="false">
      <c r="A3995" s="2" t="n">
        <v>39713.9882060185</v>
      </c>
      <c r="B3995" s="0" t="n">
        <v>1.2</v>
      </c>
      <c r="C3995" s="0" t="n">
        <v>2</v>
      </c>
      <c r="D3995" s="0" t="n">
        <f aca="false">6*(B3995^3)</f>
        <v>10.368</v>
      </c>
      <c r="E3995" s="0" t="n">
        <f aca="false">D3995/12000</f>
        <v>0.000864</v>
      </c>
    </row>
    <row r="3996" customFormat="false" ht="15" hidden="false" customHeight="false" outlineLevel="0" collapsed="false">
      <c r="A3996" s="2" t="n">
        <v>39713.9916782407</v>
      </c>
      <c r="B3996" s="0" t="n">
        <v>1.6</v>
      </c>
      <c r="C3996" s="0" t="n">
        <v>1.7</v>
      </c>
      <c r="D3996" s="0" t="n">
        <f aca="false">6*(B3996^3)</f>
        <v>24.576</v>
      </c>
      <c r="E3996" s="0" t="n">
        <f aca="false">D3996/12000</f>
        <v>0.002048</v>
      </c>
    </row>
    <row r="3997" customFormat="false" ht="15" hidden="false" customHeight="false" outlineLevel="0" collapsed="false">
      <c r="A3997" s="2" t="n">
        <v>39713.995150463</v>
      </c>
      <c r="B3997" s="0" t="n">
        <v>0</v>
      </c>
      <c r="C3997" s="0" t="n">
        <v>1.6</v>
      </c>
      <c r="D3997" s="0" t="n">
        <f aca="false">6*(B3997^3)</f>
        <v>0</v>
      </c>
      <c r="E3997" s="0" t="n">
        <f aca="false">D3997/12000</f>
        <v>0</v>
      </c>
    </row>
    <row r="3998" customFormat="false" ht="15" hidden="false" customHeight="false" outlineLevel="0" collapsed="false">
      <c r="A3998" s="2" t="n">
        <v>39713.9986226852</v>
      </c>
      <c r="B3998" s="0" t="n">
        <v>1.2</v>
      </c>
      <c r="C3998" s="0" t="n">
        <v>1.3</v>
      </c>
      <c r="D3998" s="0" t="n">
        <f aca="false">6*(B3998^3)</f>
        <v>10.368</v>
      </c>
      <c r="E3998" s="0" t="n">
        <f aca="false">D3998/12000</f>
        <v>0.000864</v>
      </c>
    </row>
    <row r="3999" customFormat="false" ht="15" hidden="false" customHeight="false" outlineLevel="0" collapsed="false">
      <c r="A3999" s="2" t="n">
        <v>39714.0020949074</v>
      </c>
      <c r="B3999" s="0" t="n">
        <v>1.2</v>
      </c>
      <c r="C3999" s="0" t="n">
        <v>1.3</v>
      </c>
      <c r="D3999" s="0" t="n">
        <f aca="false">6*(B3999^3)</f>
        <v>10.368</v>
      </c>
      <c r="E3999" s="0" t="n">
        <f aca="false">D3999/12000</f>
        <v>0.000864</v>
      </c>
    </row>
    <row r="4000" customFormat="false" ht="15" hidden="false" customHeight="false" outlineLevel="0" collapsed="false">
      <c r="A4000" s="2" t="n">
        <v>39714.0055671296</v>
      </c>
      <c r="B4000" s="0" t="n">
        <v>1.1</v>
      </c>
      <c r="C4000" s="0" t="n">
        <v>1.4</v>
      </c>
      <c r="D4000" s="0" t="n">
        <f aca="false">6*(B4000^3)</f>
        <v>7.986</v>
      </c>
      <c r="E4000" s="0" t="n">
        <f aca="false">D4000/12000</f>
        <v>0.0006655</v>
      </c>
    </row>
    <row r="4001" customFormat="false" ht="15" hidden="false" customHeight="false" outlineLevel="0" collapsed="false">
      <c r="A4001" s="2" t="n">
        <v>39714.0090393519</v>
      </c>
      <c r="B4001" s="0" t="n">
        <v>1.4</v>
      </c>
      <c r="C4001" s="0" t="n">
        <v>2.1</v>
      </c>
      <c r="D4001" s="0" t="n">
        <f aca="false">6*(B4001^3)</f>
        <v>16.464</v>
      </c>
      <c r="E4001" s="0" t="n">
        <f aca="false">D4001/12000</f>
        <v>0.001372</v>
      </c>
    </row>
    <row r="4002" customFormat="false" ht="15" hidden="false" customHeight="false" outlineLevel="0" collapsed="false">
      <c r="A4002" s="2" t="n">
        <v>39714.0125115741</v>
      </c>
      <c r="B4002" s="0" t="n">
        <v>0</v>
      </c>
      <c r="C4002" s="0" t="n">
        <v>2.1</v>
      </c>
      <c r="D4002" s="0" t="n">
        <f aca="false">6*(B4002^3)</f>
        <v>0</v>
      </c>
      <c r="E4002" s="0" t="n">
        <f aca="false">D4002/12000</f>
        <v>0</v>
      </c>
    </row>
    <row r="4003" customFormat="false" ht="15" hidden="false" customHeight="false" outlineLevel="0" collapsed="false">
      <c r="A4003" s="2" t="n">
        <v>39714.0159837963</v>
      </c>
      <c r="B4003" s="0" t="n">
        <v>1.3</v>
      </c>
      <c r="C4003" s="0" t="n">
        <v>1.9</v>
      </c>
      <c r="D4003" s="0" t="n">
        <f aca="false">6*(B4003^3)</f>
        <v>13.182</v>
      </c>
      <c r="E4003" s="0" t="n">
        <f aca="false">D4003/12000</f>
        <v>0.0010985</v>
      </c>
    </row>
    <row r="4004" customFormat="false" ht="15" hidden="false" customHeight="false" outlineLevel="0" collapsed="false">
      <c r="A4004" s="2" t="n">
        <v>39714.0194560185</v>
      </c>
      <c r="B4004" s="0" t="n">
        <v>1.2</v>
      </c>
      <c r="C4004" s="0" t="n">
        <v>1.7</v>
      </c>
      <c r="D4004" s="0" t="n">
        <f aca="false">6*(B4004^3)</f>
        <v>10.368</v>
      </c>
      <c r="E4004" s="0" t="n">
        <f aca="false">D4004/12000</f>
        <v>0.000864</v>
      </c>
    </row>
    <row r="4005" customFormat="false" ht="15" hidden="false" customHeight="false" outlineLevel="0" collapsed="false">
      <c r="A4005" s="2" t="n">
        <v>39714.0229282407</v>
      </c>
      <c r="B4005" s="0" t="n">
        <v>1.3</v>
      </c>
      <c r="C4005" s="0" t="n">
        <v>2.2</v>
      </c>
      <c r="D4005" s="0" t="n">
        <f aca="false">6*(B4005^3)</f>
        <v>13.182</v>
      </c>
      <c r="E4005" s="0" t="n">
        <f aca="false">D4005/12000</f>
        <v>0.0010985</v>
      </c>
    </row>
    <row r="4006" customFormat="false" ht="15" hidden="false" customHeight="false" outlineLevel="0" collapsed="false">
      <c r="A4006" s="2" t="n">
        <v>39714.026400463</v>
      </c>
      <c r="B4006" s="0" t="n">
        <v>2.4</v>
      </c>
      <c r="C4006" s="0" t="n">
        <v>2.6</v>
      </c>
      <c r="D4006" s="0" t="n">
        <f aca="false">6*(B4006^3)</f>
        <v>82.944</v>
      </c>
      <c r="E4006" s="0" t="n">
        <f aca="false">D4006/12000</f>
        <v>0.006912</v>
      </c>
    </row>
    <row r="4007" customFormat="false" ht="15" hidden="false" customHeight="false" outlineLevel="0" collapsed="false">
      <c r="A4007" s="2" t="n">
        <v>39714.0298726852</v>
      </c>
      <c r="B4007" s="0" t="n">
        <v>2.4</v>
      </c>
      <c r="C4007" s="0" t="n">
        <v>6.3</v>
      </c>
      <c r="D4007" s="0" t="n">
        <f aca="false">6*(B4007^3)</f>
        <v>82.944</v>
      </c>
      <c r="E4007" s="0" t="n">
        <f aca="false">D4007/12000</f>
        <v>0.006912</v>
      </c>
    </row>
    <row r="4008" customFormat="false" ht="15" hidden="false" customHeight="false" outlineLevel="0" collapsed="false">
      <c r="A4008" s="2" t="n">
        <v>39714.0333449074</v>
      </c>
      <c r="B4008" s="0" t="n">
        <v>2.1</v>
      </c>
      <c r="C4008" s="0" t="n">
        <v>3.1</v>
      </c>
      <c r="D4008" s="0" t="n">
        <f aca="false">6*(B4008^3)</f>
        <v>55.566</v>
      </c>
      <c r="E4008" s="0" t="n">
        <f aca="false">D4008/12000</f>
        <v>0.0046305</v>
      </c>
    </row>
    <row r="4009" customFormat="false" ht="15" hidden="false" customHeight="false" outlineLevel="0" collapsed="false">
      <c r="A4009" s="2" t="n">
        <v>39714.0368171296</v>
      </c>
      <c r="B4009" s="0" t="n">
        <v>2.2</v>
      </c>
      <c r="C4009" s="0" t="n">
        <v>3.7</v>
      </c>
      <c r="D4009" s="0" t="n">
        <f aca="false">6*(B4009^3)</f>
        <v>63.888</v>
      </c>
      <c r="E4009" s="0" t="n">
        <f aca="false">D4009/12000</f>
        <v>0.005324</v>
      </c>
    </row>
    <row r="4010" customFormat="false" ht="15" hidden="false" customHeight="false" outlineLevel="0" collapsed="false">
      <c r="A4010" s="2" t="n">
        <v>39714.0402893519</v>
      </c>
      <c r="B4010" s="0" t="n">
        <v>1.6</v>
      </c>
      <c r="C4010" s="0" t="n">
        <v>4.2</v>
      </c>
      <c r="D4010" s="0" t="n">
        <f aca="false">6*(B4010^3)</f>
        <v>24.576</v>
      </c>
      <c r="E4010" s="0" t="n">
        <f aca="false">D4010/12000</f>
        <v>0.002048</v>
      </c>
    </row>
    <row r="4011" customFormat="false" ht="15" hidden="false" customHeight="false" outlineLevel="0" collapsed="false">
      <c r="A4011" s="2" t="n">
        <v>39714.0437615741</v>
      </c>
      <c r="B4011" s="0" t="n">
        <v>3</v>
      </c>
      <c r="C4011" s="0" t="n">
        <v>4.1</v>
      </c>
      <c r="D4011" s="0" t="n">
        <f aca="false">6*(B4011^3)</f>
        <v>162</v>
      </c>
      <c r="E4011" s="0" t="n">
        <f aca="false">D4011/12000</f>
        <v>0.0135</v>
      </c>
    </row>
    <row r="4012" customFormat="false" ht="15" hidden="false" customHeight="false" outlineLevel="0" collapsed="false">
      <c r="A4012" s="2" t="n">
        <v>39714.0472337963</v>
      </c>
      <c r="B4012" s="0" t="n">
        <v>1.1</v>
      </c>
      <c r="C4012" s="0" t="n">
        <v>3.5</v>
      </c>
      <c r="D4012" s="0" t="n">
        <f aca="false">6*(B4012^3)</f>
        <v>7.986</v>
      </c>
      <c r="E4012" s="0" t="n">
        <f aca="false">D4012/12000</f>
        <v>0.0006655</v>
      </c>
    </row>
    <row r="4013" customFormat="false" ht="15" hidden="false" customHeight="false" outlineLevel="0" collapsed="false">
      <c r="A4013" s="2" t="n">
        <v>39714.0507060185</v>
      </c>
      <c r="B4013" s="0" t="n">
        <v>1.2</v>
      </c>
      <c r="C4013" s="0" t="n">
        <v>2.4</v>
      </c>
      <c r="D4013" s="0" t="n">
        <f aca="false">6*(B4013^3)</f>
        <v>10.368</v>
      </c>
      <c r="E4013" s="0" t="n">
        <f aca="false">D4013/12000</f>
        <v>0.000864</v>
      </c>
    </row>
    <row r="4014" customFormat="false" ht="15" hidden="false" customHeight="false" outlineLevel="0" collapsed="false">
      <c r="A4014" s="2" t="n">
        <v>39714.0541782407</v>
      </c>
      <c r="B4014" s="0" t="n">
        <v>1.5</v>
      </c>
      <c r="C4014" s="0" t="n">
        <v>3.1</v>
      </c>
      <c r="D4014" s="0" t="n">
        <f aca="false">6*(B4014^3)</f>
        <v>20.25</v>
      </c>
      <c r="E4014" s="0" t="n">
        <f aca="false">D4014/12000</f>
        <v>0.0016875</v>
      </c>
    </row>
    <row r="4015" customFormat="false" ht="15" hidden="false" customHeight="false" outlineLevel="0" collapsed="false">
      <c r="A4015" s="2" t="n">
        <v>39714.057650463</v>
      </c>
      <c r="B4015" s="0" t="n">
        <v>1.1</v>
      </c>
      <c r="C4015" s="0" t="n">
        <v>2.8</v>
      </c>
      <c r="D4015" s="0" t="n">
        <f aca="false">6*(B4015^3)</f>
        <v>7.986</v>
      </c>
      <c r="E4015" s="0" t="n">
        <f aca="false">D4015/12000</f>
        <v>0.0006655</v>
      </c>
    </row>
    <row r="4016" customFormat="false" ht="15" hidden="false" customHeight="false" outlineLevel="0" collapsed="false">
      <c r="A4016" s="2" t="n">
        <v>39714.0611226852</v>
      </c>
      <c r="B4016" s="0" t="n">
        <v>1.8</v>
      </c>
      <c r="C4016" s="0" t="n">
        <v>2.4</v>
      </c>
      <c r="D4016" s="0" t="n">
        <f aca="false">6*(B4016^3)</f>
        <v>34.992</v>
      </c>
      <c r="E4016" s="0" t="n">
        <f aca="false">D4016/12000</f>
        <v>0.002916</v>
      </c>
    </row>
    <row r="4017" customFormat="false" ht="15" hidden="false" customHeight="false" outlineLevel="0" collapsed="false">
      <c r="A4017" s="2" t="n">
        <v>39714.0645949074</v>
      </c>
      <c r="B4017" s="0" t="n">
        <v>0</v>
      </c>
      <c r="C4017" s="0" t="n">
        <v>1.9</v>
      </c>
      <c r="D4017" s="0" t="n">
        <f aca="false">6*(B4017^3)</f>
        <v>0</v>
      </c>
      <c r="E4017" s="0" t="n">
        <f aca="false">D4017/12000</f>
        <v>0</v>
      </c>
    </row>
    <row r="4018" customFormat="false" ht="15" hidden="false" customHeight="false" outlineLevel="0" collapsed="false">
      <c r="A4018" s="2" t="n">
        <v>39714.0680671296</v>
      </c>
      <c r="B4018" s="0" t="n">
        <v>2.4</v>
      </c>
      <c r="C4018" s="0" t="n">
        <v>3.5</v>
      </c>
      <c r="D4018" s="0" t="n">
        <f aca="false">6*(B4018^3)</f>
        <v>82.944</v>
      </c>
      <c r="E4018" s="0" t="n">
        <f aca="false">D4018/12000</f>
        <v>0.006912</v>
      </c>
    </row>
    <row r="4019" customFormat="false" ht="15" hidden="false" customHeight="false" outlineLevel="0" collapsed="false">
      <c r="A4019" s="2" t="n">
        <v>39714.0715393519</v>
      </c>
      <c r="B4019" s="0" t="n">
        <v>2.8</v>
      </c>
      <c r="C4019" s="0" t="n">
        <v>3.9</v>
      </c>
      <c r="D4019" s="0" t="n">
        <f aca="false">6*(B4019^3)</f>
        <v>131.712</v>
      </c>
      <c r="E4019" s="0" t="n">
        <f aca="false">D4019/12000</f>
        <v>0.010976</v>
      </c>
    </row>
    <row r="4020" customFormat="false" ht="15" hidden="false" customHeight="false" outlineLevel="0" collapsed="false">
      <c r="A4020" s="2" t="n">
        <v>39714.0750115741</v>
      </c>
      <c r="B4020" s="0" t="n">
        <v>0</v>
      </c>
      <c r="C4020" s="0" t="n">
        <v>4.4</v>
      </c>
      <c r="D4020" s="0" t="n">
        <f aca="false">6*(B4020^3)</f>
        <v>0</v>
      </c>
      <c r="E4020" s="0" t="n">
        <f aca="false">D4020/12000</f>
        <v>0</v>
      </c>
    </row>
    <row r="4021" customFormat="false" ht="15" hidden="false" customHeight="false" outlineLevel="0" collapsed="false">
      <c r="A4021" s="2" t="n">
        <v>39714.0784837963</v>
      </c>
      <c r="B4021" s="0" t="n">
        <v>2.2</v>
      </c>
      <c r="C4021" s="0" t="n">
        <v>3</v>
      </c>
      <c r="D4021" s="0" t="n">
        <f aca="false">6*(B4021^3)</f>
        <v>63.888</v>
      </c>
      <c r="E4021" s="0" t="n">
        <f aca="false">D4021/12000</f>
        <v>0.005324</v>
      </c>
    </row>
    <row r="4022" customFormat="false" ht="15" hidden="false" customHeight="false" outlineLevel="0" collapsed="false">
      <c r="A4022" s="2" t="n">
        <v>39714.0819560185</v>
      </c>
      <c r="B4022" s="0" t="n">
        <v>1.3</v>
      </c>
      <c r="C4022" s="0" t="n">
        <v>2.5</v>
      </c>
      <c r="D4022" s="0" t="n">
        <f aca="false">6*(B4022^3)</f>
        <v>13.182</v>
      </c>
      <c r="E4022" s="0" t="n">
        <f aca="false">D4022/12000</f>
        <v>0.0010985</v>
      </c>
    </row>
    <row r="4023" customFormat="false" ht="15" hidden="false" customHeight="false" outlineLevel="0" collapsed="false">
      <c r="A4023" s="2" t="n">
        <v>39714.0854282407</v>
      </c>
      <c r="B4023" s="0" t="n">
        <v>1.5</v>
      </c>
      <c r="C4023" s="0" t="n">
        <v>2.7</v>
      </c>
      <c r="D4023" s="0" t="n">
        <f aca="false">6*(B4023^3)</f>
        <v>20.25</v>
      </c>
      <c r="E4023" s="0" t="n">
        <f aca="false">D4023/12000</f>
        <v>0.0016875</v>
      </c>
    </row>
    <row r="4024" customFormat="false" ht="15" hidden="false" customHeight="false" outlineLevel="0" collapsed="false">
      <c r="A4024" s="2" t="n">
        <v>39714.088900463</v>
      </c>
      <c r="B4024" s="0" t="n">
        <v>2.1</v>
      </c>
      <c r="C4024" s="0" t="n">
        <v>4.7</v>
      </c>
      <c r="D4024" s="0" t="n">
        <f aca="false">6*(B4024^3)</f>
        <v>55.566</v>
      </c>
      <c r="E4024" s="0" t="n">
        <f aca="false">D4024/12000</f>
        <v>0.0046305</v>
      </c>
    </row>
    <row r="4025" customFormat="false" ht="15" hidden="false" customHeight="false" outlineLevel="0" collapsed="false">
      <c r="A4025" s="2" t="n">
        <v>39714.0923726852</v>
      </c>
      <c r="B4025" s="0" t="n">
        <v>1.8</v>
      </c>
      <c r="C4025" s="0" t="n">
        <v>5</v>
      </c>
      <c r="D4025" s="0" t="n">
        <f aca="false">6*(B4025^3)</f>
        <v>34.992</v>
      </c>
      <c r="E4025" s="0" t="n">
        <f aca="false">D4025/12000</f>
        <v>0.002916</v>
      </c>
    </row>
    <row r="4026" customFormat="false" ht="15" hidden="false" customHeight="false" outlineLevel="0" collapsed="false">
      <c r="A4026" s="2" t="n">
        <v>39714.0958449074</v>
      </c>
      <c r="B4026" s="0" t="n">
        <v>2.5</v>
      </c>
      <c r="C4026" s="0" t="n">
        <v>4.9</v>
      </c>
      <c r="D4026" s="0" t="n">
        <f aca="false">6*(B4026^3)</f>
        <v>93.75</v>
      </c>
      <c r="E4026" s="0" t="n">
        <f aca="false">D4026/12000</f>
        <v>0.0078125</v>
      </c>
    </row>
    <row r="4027" customFormat="false" ht="15" hidden="false" customHeight="false" outlineLevel="0" collapsed="false">
      <c r="A4027" s="2" t="n">
        <v>39714.0993171296</v>
      </c>
      <c r="B4027" s="0" t="n">
        <v>1.6</v>
      </c>
      <c r="C4027" s="0" t="n">
        <v>5</v>
      </c>
      <c r="D4027" s="0" t="n">
        <f aca="false">6*(B4027^3)</f>
        <v>24.576</v>
      </c>
      <c r="E4027" s="0" t="n">
        <f aca="false">D4027/12000</f>
        <v>0.002048</v>
      </c>
    </row>
    <row r="4028" customFormat="false" ht="15" hidden="false" customHeight="false" outlineLevel="0" collapsed="false">
      <c r="A4028" s="2" t="n">
        <v>39714.1027893519</v>
      </c>
      <c r="B4028" s="0" t="n">
        <v>1.4</v>
      </c>
      <c r="C4028" s="0" t="n">
        <v>3.4</v>
      </c>
      <c r="D4028" s="0" t="n">
        <f aca="false">6*(B4028^3)</f>
        <v>16.464</v>
      </c>
      <c r="E4028" s="0" t="n">
        <f aca="false">D4028/12000</f>
        <v>0.001372</v>
      </c>
    </row>
    <row r="4029" customFormat="false" ht="15" hidden="false" customHeight="false" outlineLevel="0" collapsed="false">
      <c r="A4029" s="2" t="n">
        <v>39714.1062615741</v>
      </c>
      <c r="B4029" s="0" t="n">
        <v>1.2</v>
      </c>
      <c r="C4029" s="0" t="n">
        <v>2.7</v>
      </c>
      <c r="D4029" s="0" t="n">
        <f aca="false">6*(B4029^3)</f>
        <v>10.368</v>
      </c>
      <c r="E4029" s="0" t="n">
        <f aca="false">D4029/12000</f>
        <v>0.000864</v>
      </c>
    </row>
    <row r="4030" customFormat="false" ht="15" hidden="false" customHeight="false" outlineLevel="0" collapsed="false">
      <c r="A4030" s="2" t="n">
        <v>39714.1097337963</v>
      </c>
      <c r="B4030" s="0" t="n">
        <v>1.5</v>
      </c>
      <c r="C4030" s="0" t="n">
        <v>3.2</v>
      </c>
      <c r="D4030" s="0" t="n">
        <f aca="false">6*(B4030^3)</f>
        <v>20.25</v>
      </c>
      <c r="E4030" s="0" t="n">
        <f aca="false">D4030/12000</f>
        <v>0.0016875</v>
      </c>
    </row>
    <row r="4031" customFormat="false" ht="15" hidden="false" customHeight="false" outlineLevel="0" collapsed="false">
      <c r="A4031" s="2" t="n">
        <v>39714.1132060185</v>
      </c>
      <c r="B4031" s="0" t="n">
        <v>1.7</v>
      </c>
      <c r="C4031" s="0" t="n">
        <v>4.9</v>
      </c>
      <c r="D4031" s="0" t="n">
        <f aca="false">6*(B4031^3)</f>
        <v>29.478</v>
      </c>
      <c r="E4031" s="0" t="n">
        <f aca="false">D4031/12000</f>
        <v>0.0024565</v>
      </c>
    </row>
    <row r="4032" customFormat="false" ht="15" hidden="false" customHeight="false" outlineLevel="0" collapsed="false">
      <c r="A4032" s="2" t="n">
        <v>39714.1166782407</v>
      </c>
      <c r="B4032" s="0" t="n">
        <v>1.5</v>
      </c>
      <c r="C4032" s="0" t="n">
        <v>4.1</v>
      </c>
      <c r="D4032" s="0" t="n">
        <f aca="false">6*(B4032^3)</f>
        <v>20.25</v>
      </c>
      <c r="E4032" s="0" t="n">
        <f aca="false">D4032/12000</f>
        <v>0.0016875</v>
      </c>
    </row>
    <row r="4033" customFormat="false" ht="15" hidden="false" customHeight="false" outlineLevel="0" collapsed="false">
      <c r="A4033" s="2" t="n">
        <v>39714.120150463</v>
      </c>
      <c r="B4033" s="0" t="n">
        <v>1.4</v>
      </c>
      <c r="C4033" s="0" t="n">
        <v>3.1</v>
      </c>
      <c r="D4033" s="0" t="n">
        <f aca="false">6*(B4033^3)</f>
        <v>16.464</v>
      </c>
      <c r="E4033" s="0" t="n">
        <f aca="false">D4033/12000</f>
        <v>0.001372</v>
      </c>
    </row>
    <row r="4034" customFormat="false" ht="15" hidden="false" customHeight="false" outlineLevel="0" collapsed="false">
      <c r="A4034" s="2" t="n">
        <v>39714.1236226852</v>
      </c>
      <c r="B4034" s="0" t="n">
        <v>1.4</v>
      </c>
      <c r="C4034" s="0" t="n">
        <v>2.5</v>
      </c>
      <c r="D4034" s="0" t="n">
        <f aca="false">6*(B4034^3)</f>
        <v>16.464</v>
      </c>
      <c r="E4034" s="0" t="n">
        <f aca="false">D4034/12000</f>
        <v>0.001372</v>
      </c>
    </row>
    <row r="4035" customFormat="false" ht="15" hidden="false" customHeight="false" outlineLevel="0" collapsed="false">
      <c r="A4035" s="2" t="n">
        <v>39714.1270949074</v>
      </c>
      <c r="B4035" s="0" t="n">
        <v>1.3</v>
      </c>
      <c r="C4035" s="0" t="n">
        <v>2.2</v>
      </c>
      <c r="D4035" s="0" t="n">
        <f aca="false">6*(B4035^3)</f>
        <v>13.182</v>
      </c>
      <c r="E4035" s="0" t="n">
        <f aca="false">D4035/12000</f>
        <v>0.0010985</v>
      </c>
    </row>
    <row r="4036" customFormat="false" ht="15" hidden="false" customHeight="false" outlineLevel="0" collapsed="false">
      <c r="A4036" s="2" t="n">
        <v>39714.1305671296</v>
      </c>
      <c r="B4036" s="0" t="n">
        <v>1.4</v>
      </c>
      <c r="C4036" s="0" t="n">
        <v>1.8</v>
      </c>
      <c r="D4036" s="0" t="n">
        <f aca="false">6*(B4036^3)</f>
        <v>16.464</v>
      </c>
      <c r="E4036" s="0" t="n">
        <f aca="false">D4036/12000</f>
        <v>0.001372</v>
      </c>
    </row>
    <row r="4037" customFormat="false" ht="15" hidden="false" customHeight="false" outlineLevel="0" collapsed="false">
      <c r="A4037" s="2" t="n">
        <v>39714.1340393519</v>
      </c>
      <c r="B4037" s="0" t="n">
        <v>1.4</v>
      </c>
      <c r="C4037" s="0" t="n">
        <v>2.1</v>
      </c>
      <c r="D4037" s="0" t="n">
        <f aca="false">6*(B4037^3)</f>
        <v>16.464</v>
      </c>
      <c r="E4037" s="0" t="n">
        <f aca="false">D4037/12000</f>
        <v>0.001372</v>
      </c>
    </row>
    <row r="4038" customFormat="false" ht="15" hidden="false" customHeight="false" outlineLevel="0" collapsed="false">
      <c r="A4038" s="2" t="n">
        <v>39714.1375115741</v>
      </c>
      <c r="B4038" s="0" t="n">
        <v>1.7</v>
      </c>
      <c r="C4038" s="0" t="n">
        <v>2.3</v>
      </c>
      <c r="D4038" s="0" t="n">
        <f aca="false">6*(B4038^3)</f>
        <v>29.478</v>
      </c>
      <c r="E4038" s="0" t="n">
        <f aca="false">D4038/12000</f>
        <v>0.0024565</v>
      </c>
    </row>
    <row r="4039" customFormat="false" ht="15" hidden="false" customHeight="false" outlineLevel="0" collapsed="false">
      <c r="A4039" s="2" t="n">
        <v>39714.1409837963</v>
      </c>
      <c r="B4039" s="0" t="n">
        <v>2</v>
      </c>
      <c r="C4039" s="0" t="n">
        <v>2.4</v>
      </c>
      <c r="D4039" s="0" t="n">
        <f aca="false">6*(B4039^3)</f>
        <v>48</v>
      </c>
      <c r="E4039" s="0" t="n">
        <f aca="false">D4039/12000</f>
        <v>0.004</v>
      </c>
    </row>
    <row r="4040" customFormat="false" ht="15" hidden="false" customHeight="false" outlineLevel="0" collapsed="false">
      <c r="A4040" s="2" t="n">
        <v>39714.1444560185</v>
      </c>
      <c r="B4040" s="0" t="n">
        <v>1.5</v>
      </c>
      <c r="C4040" s="0" t="n">
        <v>2</v>
      </c>
      <c r="D4040" s="0" t="n">
        <f aca="false">6*(B4040^3)</f>
        <v>20.25</v>
      </c>
      <c r="E4040" s="0" t="n">
        <f aca="false">D4040/12000</f>
        <v>0.0016875</v>
      </c>
    </row>
    <row r="4041" customFormat="false" ht="15" hidden="false" customHeight="false" outlineLevel="0" collapsed="false">
      <c r="A4041" s="2" t="n">
        <v>39714.1479282407</v>
      </c>
      <c r="B4041" s="0" t="n">
        <v>1.8</v>
      </c>
      <c r="C4041" s="0" t="n">
        <v>2.1</v>
      </c>
      <c r="D4041" s="0" t="n">
        <f aca="false">6*(B4041^3)</f>
        <v>34.992</v>
      </c>
      <c r="E4041" s="0" t="n">
        <f aca="false">D4041/12000</f>
        <v>0.002916</v>
      </c>
    </row>
    <row r="4042" customFormat="false" ht="15" hidden="false" customHeight="false" outlineLevel="0" collapsed="false">
      <c r="A4042" s="2" t="n">
        <v>39714.151400463</v>
      </c>
      <c r="B4042" s="0" t="n">
        <v>1.5</v>
      </c>
      <c r="C4042" s="0" t="n">
        <v>2</v>
      </c>
      <c r="D4042" s="0" t="n">
        <f aca="false">6*(B4042^3)</f>
        <v>20.25</v>
      </c>
      <c r="E4042" s="0" t="n">
        <f aca="false">D4042/12000</f>
        <v>0.0016875</v>
      </c>
    </row>
    <row r="4043" customFormat="false" ht="15" hidden="false" customHeight="false" outlineLevel="0" collapsed="false">
      <c r="A4043" s="2" t="n">
        <v>39714.1548726852</v>
      </c>
      <c r="B4043" s="0" t="n">
        <v>1.3</v>
      </c>
      <c r="C4043" s="0" t="n">
        <v>2</v>
      </c>
      <c r="D4043" s="0" t="n">
        <f aca="false">6*(B4043^3)</f>
        <v>13.182</v>
      </c>
      <c r="E4043" s="0" t="n">
        <f aca="false">D4043/12000</f>
        <v>0.0010985</v>
      </c>
    </row>
    <row r="4044" customFormat="false" ht="15" hidden="false" customHeight="false" outlineLevel="0" collapsed="false">
      <c r="A4044" s="2" t="n">
        <v>39714.1583449074</v>
      </c>
      <c r="B4044" s="0" t="n">
        <v>1.3</v>
      </c>
      <c r="C4044" s="0" t="n">
        <v>2.1</v>
      </c>
      <c r="D4044" s="0" t="n">
        <f aca="false">6*(B4044^3)</f>
        <v>13.182</v>
      </c>
      <c r="E4044" s="0" t="n">
        <f aca="false">D4044/12000</f>
        <v>0.0010985</v>
      </c>
    </row>
    <row r="4045" customFormat="false" ht="15" hidden="false" customHeight="false" outlineLevel="0" collapsed="false">
      <c r="A4045" s="2" t="n">
        <v>39714.1618171296</v>
      </c>
      <c r="B4045" s="0" t="n">
        <v>1.8</v>
      </c>
      <c r="C4045" s="0" t="n">
        <v>2</v>
      </c>
      <c r="D4045" s="0" t="n">
        <f aca="false">6*(B4045^3)</f>
        <v>34.992</v>
      </c>
      <c r="E4045" s="0" t="n">
        <f aca="false">D4045/12000</f>
        <v>0.002916</v>
      </c>
    </row>
    <row r="4046" customFormat="false" ht="15" hidden="false" customHeight="false" outlineLevel="0" collapsed="false">
      <c r="A4046" s="2" t="n">
        <v>39714.1652893519</v>
      </c>
      <c r="B4046" s="0" t="n">
        <v>1.6</v>
      </c>
      <c r="C4046" s="0" t="n">
        <v>2.3</v>
      </c>
      <c r="D4046" s="0" t="n">
        <f aca="false">6*(B4046^3)</f>
        <v>24.576</v>
      </c>
      <c r="E4046" s="0" t="n">
        <f aca="false">D4046/12000</f>
        <v>0.002048</v>
      </c>
    </row>
    <row r="4047" customFormat="false" ht="15" hidden="false" customHeight="false" outlineLevel="0" collapsed="false">
      <c r="A4047" s="2" t="n">
        <v>39714.1687615741</v>
      </c>
      <c r="B4047" s="0" t="n">
        <v>1.2</v>
      </c>
      <c r="C4047" s="0" t="n">
        <v>1.7</v>
      </c>
      <c r="D4047" s="0" t="n">
        <f aca="false">6*(B4047^3)</f>
        <v>10.368</v>
      </c>
      <c r="E4047" s="0" t="n">
        <f aca="false">D4047/12000</f>
        <v>0.000864</v>
      </c>
    </row>
    <row r="4048" customFormat="false" ht="15" hidden="false" customHeight="false" outlineLevel="0" collapsed="false">
      <c r="A4048" s="2" t="n">
        <v>39714.1722337963</v>
      </c>
      <c r="B4048" s="0" t="n">
        <v>1.1</v>
      </c>
      <c r="C4048" s="0" t="n">
        <v>1.6</v>
      </c>
      <c r="D4048" s="0" t="n">
        <f aca="false">6*(B4048^3)</f>
        <v>7.986</v>
      </c>
      <c r="E4048" s="0" t="n">
        <f aca="false">D4048/12000</f>
        <v>0.0006655</v>
      </c>
    </row>
    <row r="4049" customFormat="false" ht="15" hidden="false" customHeight="false" outlineLevel="0" collapsed="false">
      <c r="A4049" s="2" t="n">
        <v>39714.1757060185</v>
      </c>
      <c r="B4049" s="0" t="n">
        <v>1.7</v>
      </c>
      <c r="C4049" s="0" t="n">
        <v>2.3</v>
      </c>
      <c r="D4049" s="0" t="n">
        <f aca="false">6*(B4049^3)</f>
        <v>29.478</v>
      </c>
      <c r="E4049" s="0" t="n">
        <f aca="false">D4049/12000</f>
        <v>0.0024565</v>
      </c>
    </row>
    <row r="4050" customFormat="false" ht="15" hidden="false" customHeight="false" outlineLevel="0" collapsed="false">
      <c r="A4050" s="2" t="n">
        <v>39714.1791782407</v>
      </c>
      <c r="B4050" s="0" t="n">
        <v>1.3</v>
      </c>
      <c r="C4050" s="0" t="n">
        <v>1.9</v>
      </c>
      <c r="D4050" s="0" t="n">
        <f aca="false">6*(B4050^3)</f>
        <v>13.182</v>
      </c>
      <c r="E4050" s="0" t="n">
        <f aca="false">D4050/12000</f>
        <v>0.0010985</v>
      </c>
    </row>
    <row r="4051" customFormat="false" ht="15" hidden="false" customHeight="false" outlineLevel="0" collapsed="false">
      <c r="A4051" s="2" t="n">
        <v>39714.182650463</v>
      </c>
      <c r="B4051" s="0" t="n">
        <v>1.2</v>
      </c>
      <c r="C4051" s="0" t="n">
        <v>1.7</v>
      </c>
      <c r="D4051" s="0" t="n">
        <f aca="false">6*(B4051^3)</f>
        <v>10.368</v>
      </c>
      <c r="E4051" s="0" t="n">
        <f aca="false">D4051/12000</f>
        <v>0.000864</v>
      </c>
    </row>
    <row r="4052" customFormat="false" ht="15" hidden="false" customHeight="false" outlineLevel="0" collapsed="false">
      <c r="A4052" s="2" t="n">
        <v>39714.1861226852</v>
      </c>
      <c r="B4052" s="0" t="n">
        <v>1.2</v>
      </c>
      <c r="C4052" s="0" t="n">
        <v>1.5</v>
      </c>
      <c r="D4052" s="0" t="n">
        <f aca="false">6*(B4052^3)</f>
        <v>10.368</v>
      </c>
      <c r="E4052" s="0" t="n">
        <f aca="false">D4052/12000</f>
        <v>0.000864</v>
      </c>
    </row>
    <row r="4053" customFormat="false" ht="15" hidden="false" customHeight="false" outlineLevel="0" collapsed="false">
      <c r="A4053" s="2" t="n">
        <v>39714.1895949074</v>
      </c>
      <c r="B4053" s="0" t="n">
        <v>1.2</v>
      </c>
      <c r="C4053" s="0" t="n">
        <v>1.3</v>
      </c>
      <c r="D4053" s="0" t="n">
        <f aca="false">6*(B4053^3)</f>
        <v>10.368</v>
      </c>
      <c r="E4053" s="0" t="n">
        <f aca="false">D4053/12000</f>
        <v>0.000864</v>
      </c>
    </row>
    <row r="4054" customFormat="false" ht="15" hidden="false" customHeight="false" outlineLevel="0" collapsed="false">
      <c r="A4054" s="2" t="n">
        <v>39714.1930671296</v>
      </c>
      <c r="B4054" s="0" t="n">
        <v>1</v>
      </c>
      <c r="C4054" s="0" t="n">
        <v>1.4</v>
      </c>
      <c r="D4054" s="0" t="n">
        <f aca="false">6*(B4054^3)</f>
        <v>6</v>
      </c>
      <c r="E4054" s="0" t="n">
        <f aca="false">D4054/12000</f>
        <v>0.0005</v>
      </c>
    </row>
    <row r="4055" customFormat="false" ht="15" hidden="false" customHeight="false" outlineLevel="0" collapsed="false">
      <c r="A4055" s="2" t="n">
        <v>39714.1965393519</v>
      </c>
      <c r="B4055" s="0" t="n">
        <v>1.5</v>
      </c>
      <c r="C4055" s="0" t="n">
        <v>1.7</v>
      </c>
      <c r="D4055" s="0" t="n">
        <f aca="false">6*(B4055^3)</f>
        <v>20.25</v>
      </c>
      <c r="E4055" s="0" t="n">
        <f aca="false">D4055/12000</f>
        <v>0.0016875</v>
      </c>
    </row>
    <row r="4056" customFormat="false" ht="15" hidden="false" customHeight="false" outlineLevel="0" collapsed="false">
      <c r="A4056" s="2" t="n">
        <v>39714.2000115741</v>
      </c>
      <c r="B4056" s="0" t="n">
        <v>1.3</v>
      </c>
      <c r="C4056" s="0" t="n">
        <v>1.8</v>
      </c>
      <c r="D4056" s="0" t="n">
        <f aca="false">6*(B4056^3)</f>
        <v>13.182</v>
      </c>
      <c r="E4056" s="0" t="n">
        <f aca="false">D4056/12000</f>
        <v>0.0010985</v>
      </c>
    </row>
    <row r="4057" customFormat="false" ht="15" hidden="false" customHeight="false" outlineLevel="0" collapsed="false">
      <c r="A4057" s="2" t="n">
        <v>39714.2034837963</v>
      </c>
      <c r="B4057" s="0" t="n">
        <v>1.4</v>
      </c>
      <c r="C4057" s="0" t="n">
        <v>2.4</v>
      </c>
      <c r="D4057" s="0" t="n">
        <f aca="false">6*(B4057^3)</f>
        <v>16.464</v>
      </c>
      <c r="E4057" s="0" t="n">
        <f aca="false">D4057/12000</f>
        <v>0.001372</v>
      </c>
    </row>
    <row r="4058" customFormat="false" ht="15" hidden="false" customHeight="false" outlineLevel="0" collapsed="false">
      <c r="A4058" s="2" t="n">
        <v>39714.2069560185</v>
      </c>
      <c r="B4058" s="0" t="n">
        <v>1.3</v>
      </c>
      <c r="C4058" s="0" t="n">
        <v>2.2</v>
      </c>
      <c r="D4058" s="0" t="n">
        <f aca="false">6*(B4058^3)</f>
        <v>13.182</v>
      </c>
      <c r="E4058" s="0" t="n">
        <f aca="false">D4058/12000</f>
        <v>0.0010985</v>
      </c>
    </row>
    <row r="4059" customFormat="false" ht="15" hidden="false" customHeight="false" outlineLevel="0" collapsed="false">
      <c r="A4059" s="2" t="n">
        <v>39714.2104282407</v>
      </c>
      <c r="B4059" s="0" t="n">
        <v>1.9</v>
      </c>
      <c r="C4059" s="0" t="n">
        <v>2.1</v>
      </c>
      <c r="D4059" s="0" t="n">
        <f aca="false">6*(B4059^3)</f>
        <v>41.154</v>
      </c>
      <c r="E4059" s="0" t="n">
        <f aca="false">D4059/12000</f>
        <v>0.0034295</v>
      </c>
    </row>
    <row r="4060" customFormat="false" ht="15" hidden="false" customHeight="false" outlineLevel="0" collapsed="false">
      <c r="A4060" s="2" t="n">
        <v>39714.213900463</v>
      </c>
      <c r="B4060" s="0" t="n">
        <v>1.6</v>
      </c>
      <c r="C4060" s="0" t="n">
        <v>2.5</v>
      </c>
      <c r="D4060" s="0" t="n">
        <f aca="false">6*(B4060^3)</f>
        <v>24.576</v>
      </c>
      <c r="E4060" s="0" t="n">
        <f aca="false">D4060/12000</f>
        <v>0.002048</v>
      </c>
    </row>
    <row r="4061" customFormat="false" ht="15" hidden="false" customHeight="false" outlineLevel="0" collapsed="false">
      <c r="A4061" s="2" t="n">
        <v>39714.2173726852</v>
      </c>
      <c r="B4061" s="0" t="n">
        <v>1.6</v>
      </c>
      <c r="C4061" s="0" t="n">
        <v>2.7</v>
      </c>
      <c r="D4061" s="0" t="n">
        <f aca="false">6*(B4061^3)</f>
        <v>24.576</v>
      </c>
      <c r="E4061" s="0" t="n">
        <f aca="false">D4061/12000</f>
        <v>0.002048</v>
      </c>
    </row>
    <row r="4062" customFormat="false" ht="15" hidden="false" customHeight="false" outlineLevel="0" collapsed="false">
      <c r="A4062" s="2" t="n">
        <v>39714.2208449074</v>
      </c>
      <c r="B4062" s="0" t="n">
        <v>1.8</v>
      </c>
      <c r="C4062" s="0" t="n">
        <v>2.5</v>
      </c>
      <c r="D4062" s="0" t="n">
        <f aca="false">6*(B4062^3)</f>
        <v>34.992</v>
      </c>
      <c r="E4062" s="0" t="n">
        <f aca="false">D4062/12000</f>
        <v>0.002916</v>
      </c>
    </row>
    <row r="4063" customFormat="false" ht="15" hidden="false" customHeight="false" outlineLevel="0" collapsed="false">
      <c r="A4063" s="2" t="n">
        <v>39714.2243171296</v>
      </c>
      <c r="B4063" s="0" t="n">
        <v>1.7</v>
      </c>
      <c r="C4063" s="0" t="n">
        <v>2.7</v>
      </c>
      <c r="D4063" s="0" t="n">
        <f aca="false">6*(B4063^3)</f>
        <v>29.478</v>
      </c>
      <c r="E4063" s="0" t="n">
        <f aca="false">D4063/12000</f>
        <v>0.0024565</v>
      </c>
    </row>
    <row r="4064" customFormat="false" ht="15" hidden="false" customHeight="false" outlineLevel="0" collapsed="false">
      <c r="A4064" s="2" t="n">
        <v>39714.2277893519</v>
      </c>
      <c r="B4064" s="0" t="n">
        <v>2.6</v>
      </c>
      <c r="C4064" s="0" t="n">
        <v>2.6</v>
      </c>
      <c r="D4064" s="0" t="n">
        <f aca="false">6*(B4064^3)</f>
        <v>105.456</v>
      </c>
      <c r="E4064" s="0" t="n">
        <f aca="false">D4064/12000</f>
        <v>0.008788</v>
      </c>
    </row>
    <row r="4065" customFormat="false" ht="15" hidden="false" customHeight="false" outlineLevel="0" collapsed="false">
      <c r="A4065" s="2" t="n">
        <v>39714.2312615741</v>
      </c>
      <c r="B4065" s="0" t="n">
        <v>2.7</v>
      </c>
      <c r="C4065" s="0" t="n">
        <v>3.8</v>
      </c>
      <c r="D4065" s="0" t="n">
        <f aca="false">6*(B4065^3)</f>
        <v>118.098</v>
      </c>
      <c r="E4065" s="0" t="n">
        <f aca="false">D4065/12000</f>
        <v>0.0098415</v>
      </c>
    </row>
    <row r="4066" customFormat="false" ht="15" hidden="false" customHeight="false" outlineLevel="0" collapsed="false">
      <c r="A4066" s="2" t="n">
        <v>39714.2347337963</v>
      </c>
      <c r="B4066" s="0" t="n">
        <v>2.2</v>
      </c>
      <c r="C4066" s="0" t="n">
        <v>3.5</v>
      </c>
      <c r="D4066" s="0" t="n">
        <f aca="false">6*(B4066^3)</f>
        <v>63.888</v>
      </c>
      <c r="E4066" s="0" t="n">
        <f aca="false">D4066/12000</f>
        <v>0.005324</v>
      </c>
    </row>
    <row r="4067" customFormat="false" ht="15" hidden="false" customHeight="false" outlineLevel="0" collapsed="false">
      <c r="A4067" s="2" t="n">
        <v>39714.2382060185</v>
      </c>
      <c r="B4067" s="0" t="n">
        <v>2.2</v>
      </c>
      <c r="C4067" s="0" t="n">
        <v>2.8</v>
      </c>
      <c r="D4067" s="0" t="n">
        <f aca="false">6*(B4067^3)</f>
        <v>63.888</v>
      </c>
      <c r="E4067" s="0" t="n">
        <f aca="false">D4067/12000</f>
        <v>0.005324</v>
      </c>
    </row>
    <row r="4068" customFormat="false" ht="15" hidden="false" customHeight="false" outlineLevel="0" collapsed="false">
      <c r="A4068" s="2" t="n">
        <v>39714.2416782407</v>
      </c>
      <c r="B4068" s="0" t="n">
        <v>2.2</v>
      </c>
      <c r="C4068" s="0" t="n">
        <v>3.1</v>
      </c>
      <c r="D4068" s="0" t="n">
        <f aca="false">6*(B4068^3)</f>
        <v>63.888</v>
      </c>
      <c r="E4068" s="0" t="n">
        <f aca="false">D4068/12000</f>
        <v>0.005324</v>
      </c>
    </row>
    <row r="4069" customFormat="false" ht="15" hidden="false" customHeight="false" outlineLevel="0" collapsed="false">
      <c r="A4069" s="2" t="n">
        <v>39714.245150463</v>
      </c>
      <c r="B4069" s="0" t="n">
        <v>1.8</v>
      </c>
      <c r="C4069" s="0" t="n">
        <v>3.2</v>
      </c>
      <c r="D4069" s="0" t="n">
        <f aca="false">6*(B4069^3)</f>
        <v>34.992</v>
      </c>
      <c r="E4069" s="0" t="n">
        <f aca="false">D4069/12000</f>
        <v>0.002916</v>
      </c>
    </row>
    <row r="4070" customFormat="false" ht="15" hidden="false" customHeight="false" outlineLevel="0" collapsed="false">
      <c r="A4070" s="2" t="n">
        <v>39714.2486226852</v>
      </c>
      <c r="B4070" s="0" t="n">
        <v>1.6</v>
      </c>
      <c r="C4070" s="0" t="n">
        <v>2.2</v>
      </c>
      <c r="D4070" s="0" t="n">
        <f aca="false">6*(B4070^3)</f>
        <v>24.576</v>
      </c>
      <c r="E4070" s="0" t="n">
        <f aca="false">D4070/12000</f>
        <v>0.002048</v>
      </c>
    </row>
    <row r="4071" customFormat="false" ht="15" hidden="false" customHeight="false" outlineLevel="0" collapsed="false">
      <c r="A4071" s="2" t="n">
        <v>39714.2520949074</v>
      </c>
      <c r="B4071" s="0" t="n">
        <v>1.6</v>
      </c>
      <c r="C4071" s="0" t="n">
        <v>2.3</v>
      </c>
      <c r="D4071" s="0" t="n">
        <f aca="false">6*(B4071^3)</f>
        <v>24.576</v>
      </c>
      <c r="E4071" s="0" t="n">
        <f aca="false">D4071/12000</f>
        <v>0.002048</v>
      </c>
    </row>
    <row r="4072" customFormat="false" ht="15" hidden="false" customHeight="false" outlineLevel="0" collapsed="false">
      <c r="A4072" s="2" t="n">
        <v>39714.2555671296</v>
      </c>
      <c r="B4072" s="0" t="n">
        <v>1.4</v>
      </c>
      <c r="C4072" s="0" t="n">
        <v>1.9</v>
      </c>
      <c r="D4072" s="0" t="n">
        <f aca="false">6*(B4072^3)</f>
        <v>16.464</v>
      </c>
      <c r="E4072" s="0" t="n">
        <f aca="false">D4072/12000</f>
        <v>0.001372</v>
      </c>
    </row>
    <row r="4073" customFormat="false" ht="15" hidden="false" customHeight="false" outlineLevel="0" collapsed="false">
      <c r="A4073" s="2" t="n">
        <v>39714.2590393519</v>
      </c>
      <c r="B4073" s="0" t="n">
        <v>1.2</v>
      </c>
      <c r="C4073" s="0" t="n">
        <v>1.7</v>
      </c>
      <c r="D4073" s="0" t="n">
        <f aca="false">6*(B4073^3)</f>
        <v>10.368</v>
      </c>
      <c r="E4073" s="0" t="n">
        <f aca="false">D4073/12000</f>
        <v>0.000864</v>
      </c>
    </row>
    <row r="4074" customFormat="false" ht="15" hidden="false" customHeight="false" outlineLevel="0" collapsed="false">
      <c r="A4074" s="2" t="n">
        <v>39714.2625115741</v>
      </c>
      <c r="B4074" s="0" t="n">
        <v>1.2</v>
      </c>
      <c r="C4074" s="0" t="n">
        <v>1.4</v>
      </c>
      <c r="D4074" s="0" t="n">
        <f aca="false">6*(B4074^3)</f>
        <v>10.368</v>
      </c>
      <c r="E4074" s="0" t="n">
        <f aca="false">D4074/12000</f>
        <v>0.000864</v>
      </c>
    </row>
    <row r="4075" customFormat="false" ht="15" hidden="false" customHeight="false" outlineLevel="0" collapsed="false">
      <c r="A4075" s="2" t="n">
        <v>39714.2659837963</v>
      </c>
      <c r="B4075" s="0" t="n">
        <v>1.5</v>
      </c>
      <c r="C4075" s="0" t="n">
        <v>1.8</v>
      </c>
      <c r="D4075" s="0" t="n">
        <f aca="false">6*(B4075^3)</f>
        <v>20.25</v>
      </c>
      <c r="E4075" s="0" t="n">
        <f aca="false">D4075/12000</f>
        <v>0.0016875</v>
      </c>
    </row>
    <row r="4076" customFormat="false" ht="15" hidden="false" customHeight="false" outlineLevel="0" collapsed="false">
      <c r="A4076" s="2" t="n">
        <v>39714.2694560185</v>
      </c>
      <c r="B4076" s="0" t="n">
        <v>1.1</v>
      </c>
      <c r="C4076" s="0" t="n">
        <v>1.7</v>
      </c>
      <c r="D4076" s="0" t="n">
        <f aca="false">6*(B4076^3)</f>
        <v>7.986</v>
      </c>
      <c r="E4076" s="0" t="n">
        <f aca="false">D4076/12000</f>
        <v>0.0006655</v>
      </c>
    </row>
    <row r="4077" customFormat="false" ht="15" hidden="false" customHeight="false" outlineLevel="0" collapsed="false">
      <c r="A4077" s="2" t="n">
        <v>39714.2729282407</v>
      </c>
      <c r="B4077" s="0" t="n">
        <v>1.9</v>
      </c>
      <c r="C4077" s="0" t="n">
        <v>2</v>
      </c>
      <c r="D4077" s="0" t="n">
        <f aca="false">6*(B4077^3)</f>
        <v>41.154</v>
      </c>
      <c r="E4077" s="0" t="n">
        <f aca="false">D4077/12000</f>
        <v>0.0034295</v>
      </c>
    </row>
    <row r="4078" customFormat="false" ht="15" hidden="false" customHeight="false" outlineLevel="0" collapsed="false">
      <c r="A4078" s="2" t="n">
        <v>39714.276400463</v>
      </c>
      <c r="B4078" s="0" t="n">
        <v>1.5</v>
      </c>
      <c r="C4078" s="0" t="n">
        <v>2.6</v>
      </c>
      <c r="D4078" s="0" t="n">
        <f aca="false">6*(B4078^3)</f>
        <v>20.25</v>
      </c>
      <c r="E4078" s="0" t="n">
        <f aca="false">D4078/12000</f>
        <v>0.0016875</v>
      </c>
    </row>
    <row r="4079" customFormat="false" ht="15" hidden="false" customHeight="false" outlineLevel="0" collapsed="false">
      <c r="A4079" s="2" t="n">
        <v>39714.2798726852</v>
      </c>
      <c r="B4079" s="0" t="n">
        <v>1.7</v>
      </c>
      <c r="C4079" s="0" t="n">
        <v>3</v>
      </c>
      <c r="D4079" s="0" t="n">
        <f aca="false">6*(B4079^3)</f>
        <v>29.478</v>
      </c>
      <c r="E4079" s="0" t="n">
        <f aca="false">D4079/12000</f>
        <v>0.0024565</v>
      </c>
    </row>
    <row r="4080" customFormat="false" ht="15" hidden="false" customHeight="false" outlineLevel="0" collapsed="false">
      <c r="A4080" s="2" t="n">
        <v>39714.2833449074</v>
      </c>
      <c r="B4080" s="0" t="n">
        <v>2.3</v>
      </c>
      <c r="C4080" s="0" t="n">
        <v>2.5</v>
      </c>
      <c r="D4080" s="0" t="n">
        <f aca="false">6*(B4080^3)</f>
        <v>73.002</v>
      </c>
      <c r="E4080" s="0" t="n">
        <f aca="false">D4080/12000</f>
        <v>0.0060835</v>
      </c>
    </row>
    <row r="4081" customFormat="false" ht="15" hidden="false" customHeight="false" outlineLevel="0" collapsed="false">
      <c r="A4081" s="2" t="n">
        <v>39714.2868171296</v>
      </c>
      <c r="B4081" s="0" t="n">
        <v>1.9</v>
      </c>
      <c r="C4081" s="0" t="n">
        <v>3</v>
      </c>
      <c r="D4081" s="0" t="n">
        <f aca="false">6*(B4081^3)</f>
        <v>41.154</v>
      </c>
      <c r="E4081" s="0" t="n">
        <f aca="false">D4081/12000</f>
        <v>0.0034295</v>
      </c>
    </row>
    <row r="4082" customFormat="false" ht="15" hidden="false" customHeight="false" outlineLevel="0" collapsed="false">
      <c r="A4082" s="2" t="n">
        <v>39714.2902893519</v>
      </c>
      <c r="B4082" s="0" t="n">
        <v>2</v>
      </c>
      <c r="C4082" s="0" t="n">
        <v>2.5</v>
      </c>
      <c r="D4082" s="0" t="n">
        <f aca="false">6*(B4082^3)</f>
        <v>48</v>
      </c>
      <c r="E4082" s="0" t="n">
        <f aca="false">D4082/12000</f>
        <v>0.004</v>
      </c>
    </row>
    <row r="4083" customFormat="false" ht="15" hidden="false" customHeight="false" outlineLevel="0" collapsed="false">
      <c r="A4083" s="2" t="n">
        <v>39714.2937615741</v>
      </c>
      <c r="B4083" s="0" t="n">
        <v>1.5</v>
      </c>
      <c r="C4083" s="0" t="n">
        <v>2.8</v>
      </c>
      <c r="D4083" s="0" t="n">
        <f aca="false">6*(B4083^3)</f>
        <v>20.25</v>
      </c>
      <c r="E4083" s="0" t="n">
        <f aca="false">D4083/12000</f>
        <v>0.0016875</v>
      </c>
    </row>
    <row r="4084" customFormat="false" ht="15" hidden="false" customHeight="false" outlineLevel="0" collapsed="false">
      <c r="A4084" s="2" t="n">
        <v>39714.2972337963</v>
      </c>
      <c r="B4084" s="0" t="n">
        <v>1.5</v>
      </c>
      <c r="C4084" s="0" t="n">
        <v>2.6</v>
      </c>
      <c r="D4084" s="0" t="n">
        <f aca="false">6*(B4084^3)</f>
        <v>20.25</v>
      </c>
      <c r="E4084" s="0" t="n">
        <f aca="false">D4084/12000</f>
        <v>0.0016875</v>
      </c>
    </row>
    <row r="4085" customFormat="false" ht="15" hidden="false" customHeight="false" outlineLevel="0" collapsed="false">
      <c r="A4085" s="2" t="n">
        <v>39714.3007060185</v>
      </c>
      <c r="B4085" s="0" t="n">
        <v>2.1</v>
      </c>
      <c r="C4085" s="0" t="n">
        <v>3.3</v>
      </c>
      <c r="D4085" s="0" t="n">
        <f aca="false">6*(B4085^3)</f>
        <v>55.566</v>
      </c>
      <c r="E4085" s="0" t="n">
        <f aca="false">D4085/12000</f>
        <v>0.0046305</v>
      </c>
    </row>
    <row r="4086" customFormat="false" ht="15" hidden="false" customHeight="false" outlineLevel="0" collapsed="false">
      <c r="A4086" s="2" t="n">
        <v>39714.3041782407</v>
      </c>
      <c r="B4086" s="0" t="n">
        <v>2.3</v>
      </c>
      <c r="C4086" s="0" t="n">
        <v>3.6</v>
      </c>
      <c r="D4086" s="0" t="n">
        <f aca="false">6*(B4086^3)</f>
        <v>73.002</v>
      </c>
      <c r="E4086" s="0" t="n">
        <f aca="false">D4086/12000</f>
        <v>0.0060835</v>
      </c>
    </row>
    <row r="4087" customFormat="false" ht="15" hidden="false" customHeight="false" outlineLevel="0" collapsed="false">
      <c r="A4087" s="2" t="n">
        <v>39714.307650463</v>
      </c>
      <c r="B4087" s="0" t="n">
        <v>2.2</v>
      </c>
      <c r="C4087" s="0" t="n">
        <v>3.5</v>
      </c>
      <c r="D4087" s="0" t="n">
        <f aca="false">6*(B4087^3)</f>
        <v>63.888</v>
      </c>
      <c r="E4087" s="0" t="n">
        <f aca="false">D4087/12000</f>
        <v>0.005324</v>
      </c>
    </row>
    <row r="4088" customFormat="false" ht="15" hidden="false" customHeight="false" outlineLevel="0" collapsed="false">
      <c r="A4088" s="2" t="n">
        <v>39714.3111226852</v>
      </c>
      <c r="B4088" s="0" t="n">
        <v>1.9</v>
      </c>
      <c r="C4088" s="0" t="n">
        <v>3.9</v>
      </c>
      <c r="D4088" s="0" t="n">
        <f aca="false">6*(B4088^3)</f>
        <v>41.154</v>
      </c>
      <c r="E4088" s="0" t="n">
        <f aca="false">D4088/12000</f>
        <v>0.0034295</v>
      </c>
    </row>
    <row r="4089" customFormat="false" ht="15" hidden="false" customHeight="false" outlineLevel="0" collapsed="false">
      <c r="A4089" s="2" t="n">
        <v>39714.3145949074</v>
      </c>
      <c r="B4089" s="0" t="n">
        <v>2.3</v>
      </c>
      <c r="C4089" s="0" t="n">
        <v>3.8</v>
      </c>
      <c r="D4089" s="0" t="n">
        <f aca="false">6*(B4089^3)</f>
        <v>73.002</v>
      </c>
      <c r="E4089" s="0" t="n">
        <f aca="false">D4089/12000</f>
        <v>0.0060835</v>
      </c>
    </row>
    <row r="4090" customFormat="false" ht="15" hidden="false" customHeight="false" outlineLevel="0" collapsed="false">
      <c r="A4090" s="2" t="n">
        <v>39714.3180671296</v>
      </c>
      <c r="B4090" s="0" t="n">
        <v>2.7</v>
      </c>
      <c r="C4090" s="0" t="n">
        <v>3.9</v>
      </c>
      <c r="D4090" s="0" t="n">
        <f aca="false">6*(B4090^3)</f>
        <v>118.098</v>
      </c>
      <c r="E4090" s="0" t="n">
        <f aca="false">D4090/12000</f>
        <v>0.0098415</v>
      </c>
    </row>
    <row r="4091" customFormat="false" ht="15" hidden="false" customHeight="false" outlineLevel="0" collapsed="false">
      <c r="A4091" s="2" t="n">
        <v>39714.3215393519</v>
      </c>
      <c r="B4091" s="0" t="n">
        <v>3.1</v>
      </c>
      <c r="C4091" s="0" t="n">
        <v>4.2</v>
      </c>
      <c r="D4091" s="0" t="n">
        <f aca="false">6*(B4091^3)</f>
        <v>178.746</v>
      </c>
      <c r="E4091" s="0" t="n">
        <f aca="false">D4091/12000</f>
        <v>0.0148955</v>
      </c>
    </row>
    <row r="4092" customFormat="false" ht="15" hidden="false" customHeight="false" outlineLevel="0" collapsed="false">
      <c r="A4092" s="2" t="n">
        <v>39714.3250115741</v>
      </c>
      <c r="B4092" s="0" t="n">
        <v>3.2</v>
      </c>
      <c r="C4092" s="0" t="n">
        <v>4.2</v>
      </c>
      <c r="D4092" s="0" t="n">
        <f aca="false">6*(B4092^3)</f>
        <v>196.608</v>
      </c>
      <c r="E4092" s="0" t="n">
        <f aca="false">D4092/12000</f>
        <v>0.016384</v>
      </c>
    </row>
    <row r="4093" customFormat="false" ht="15" hidden="false" customHeight="false" outlineLevel="0" collapsed="false">
      <c r="A4093" s="2" t="n">
        <v>39714.3284837963</v>
      </c>
      <c r="B4093" s="0" t="n">
        <v>3.8</v>
      </c>
      <c r="C4093" s="0" t="n">
        <v>4.5</v>
      </c>
      <c r="D4093" s="0" t="n">
        <f aca="false">6*(B4093^3)</f>
        <v>329.232</v>
      </c>
      <c r="E4093" s="0" t="n">
        <f aca="false">D4093/12000</f>
        <v>0.027436</v>
      </c>
    </row>
    <row r="4094" customFormat="false" ht="15" hidden="false" customHeight="false" outlineLevel="0" collapsed="false">
      <c r="A4094" s="2" t="n">
        <v>39714.3319560185</v>
      </c>
      <c r="B4094" s="0" t="n">
        <v>3.6</v>
      </c>
      <c r="C4094" s="0" t="n">
        <v>5.1</v>
      </c>
      <c r="D4094" s="0" t="n">
        <f aca="false">6*(B4094^3)</f>
        <v>279.936</v>
      </c>
      <c r="E4094" s="0" t="n">
        <f aca="false">D4094/12000</f>
        <v>0.023328</v>
      </c>
    </row>
    <row r="4095" customFormat="false" ht="15" hidden="false" customHeight="false" outlineLevel="0" collapsed="false">
      <c r="A4095" s="2" t="n">
        <v>39714.3354282407</v>
      </c>
      <c r="B4095" s="0" t="n">
        <v>2.3</v>
      </c>
      <c r="C4095" s="0" t="n">
        <v>4.2</v>
      </c>
      <c r="D4095" s="0" t="n">
        <f aca="false">6*(B4095^3)</f>
        <v>73.002</v>
      </c>
      <c r="E4095" s="0" t="n">
        <f aca="false">D4095/12000</f>
        <v>0.0060835</v>
      </c>
    </row>
    <row r="4096" customFormat="false" ht="15" hidden="false" customHeight="false" outlineLevel="0" collapsed="false">
      <c r="A4096" s="2" t="n">
        <v>39714.338900463</v>
      </c>
      <c r="B4096" s="0" t="n">
        <v>3</v>
      </c>
      <c r="C4096" s="0" t="n">
        <v>4.4</v>
      </c>
      <c r="D4096" s="0" t="n">
        <f aca="false">6*(B4096^3)</f>
        <v>162</v>
      </c>
      <c r="E4096" s="0" t="n">
        <f aca="false">D4096/12000</f>
        <v>0.0135</v>
      </c>
    </row>
    <row r="4097" customFormat="false" ht="15" hidden="false" customHeight="false" outlineLevel="0" collapsed="false">
      <c r="A4097" s="2" t="n">
        <v>39714.3423726852</v>
      </c>
      <c r="B4097" s="0" t="n">
        <v>2.9</v>
      </c>
      <c r="C4097" s="0" t="n">
        <v>4.5</v>
      </c>
      <c r="D4097" s="0" t="n">
        <f aca="false">6*(B4097^3)</f>
        <v>146.334</v>
      </c>
      <c r="E4097" s="0" t="n">
        <f aca="false">D4097/12000</f>
        <v>0.0121945</v>
      </c>
    </row>
    <row r="4098" customFormat="false" ht="15" hidden="false" customHeight="false" outlineLevel="0" collapsed="false">
      <c r="A4098" s="2" t="n">
        <v>39714.3458449074</v>
      </c>
      <c r="B4098" s="0" t="n">
        <v>2.5</v>
      </c>
      <c r="C4098" s="0" t="n">
        <v>3.9</v>
      </c>
      <c r="D4098" s="0" t="n">
        <f aca="false">6*(B4098^3)</f>
        <v>93.75</v>
      </c>
      <c r="E4098" s="0" t="n">
        <f aca="false">D4098/12000</f>
        <v>0.0078125</v>
      </c>
    </row>
    <row r="4099" customFormat="false" ht="15" hidden="false" customHeight="false" outlineLevel="0" collapsed="false">
      <c r="A4099" s="2" t="n">
        <v>39714.3493171296</v>
      </c>
      <c r="B4099" s="0" t="n">
        <v>3.1</v>
      </c>
      <c r="C4099" s="0" t="n">
        <v>4.4</v>
      </c>
      <c r="D4099" s="0" t="n">
        <f aca="false">6*(B4099^3)</f>
        <v>178.746</v>
      </c>
      <c r="E4099" s="0" t="n">
        <f aca="false">D4099/12000</f>
        <v>0.0148955</v>
      </c>
    </row>
    <row r="4100" customFormat="false" ht="15" hidden="false" customHeight="false" outlineLevel="0" collapsed="false">
      <c r="A4100" s="2" t="n">
        <v>39714.3527893519</v>
      </c>
      <c r="B4100" s="0" t="n">
        <v>2.5</v>
      </c>
      <c r="C4100" s="0" t="n">
        <v>3.5</v>
      </c>
      <c r="D4100" s="0" t="n">
        <f aca="false">6*(B4100^3)</f>
        <v>93.75</v>
      </c>
      <c r="E4100" s="0" t="n">
        <f aca="false">D4100/12000</f>
        <v>0.0078125</v>
      </c>
    </row>
    <row r="4101" customFormat="false" ht="15" hidden="false" customHeight="false" outlineLevel="0" collapsed="false">
      <c r="A4101" s="2" t="n">
        <v>39714.3562615741</v>
      </c>
      <c r="B4101" s="0" t="n">
        <v>2.7</v>
      </c>
      <c r="C4101" s="0" t="n">
        <v>4.8</v>
      </c>
      <c r="D4101" s="0" t="n">
        <f aca="false">6*(B4101^3)</f>
        <v>118.098</v>
      </c>
      <c r="E4101" s="0" t="n">
        <f aca="false">D4101/12000</f>
        <v>0.0098415</v>
      </c>
    </row>
    <row r="4102" customFormat="false" ht="15" hidden="false" customHeight="false" outlineLevel="0" collapsed="false">
      <c r="A4102" s="2" t="n">
        <v>39714.3597337963</v>
      </c>
      <c r="B4102" s="0" t="n">
        <v>2.7</v>
      </c>
      <c r="C4102" s="0" t="n">
        <v>4.7</v>
      </c>
      <c r="D4102" s="0" t="n">
        <f aca="false">6*(B4102^3)</f>
        <v>118.098</v>
      </c>
      <c r="E4102" s="0" t="n">
        <f aca="false">D4102/12000</f>
        <v>0.0098415</v>
      </c>
    </row>
    <row r="4103" customFormat="false" ht="15" hidden="false" customHeight="false" outlineLevel="0" collapsed="false">
      <c r="A4103" s="2" t="n">
        <v>39714.3632060185</v>
      </c>
      <c r="B4103" s="0" t="n">
        <v>2.6</v>
      </c>
      <c r="C4103" s="0" t="n">
        <v>5.7</v>
      </c>
      <c r="D4103" s="0" t="n">
        <f aca="false">6*(B4103^3)</f>
        <v>105.456</v>
      </c>
      <c r="E4103" s="0" t="n">
        <f aca="false">D4103/12000</f>
        <v>0.008788</v>
      </c>
    </row>
    <row r="4104" customFormat="false" ht="15" hidden="false" customHeight="false" outlineLevel="0" collapsed="false">
      <c r="A4104" s="2" t="n">
        <v>39714.3666782407</v>
      </c>
      <c r="B4104" s="0" t="n">
        <v>5.4</v>
      </c>
      <c r="C4104" s="0" t="n">
        <v>6.5</v>
      </c>
      <c r="D4104" s="0" t="n">
        <f aca="false">6*(B4104^3)</f>
        <v>944.784</v>
      </c>
      <c r="E4104" s="0" t="n">
        <f aca="false">D4104/12000</f>
        <v>0.078732</v>
      </c>
    </row>
    <row r="4105" customFormat="false" ht="15" hidden="false" customHeight="false" outlineLevel="0" collapsed="false">
      <c r="A4105" s="2" t="n">
        <v>39714.370150463</v>
      </c>
      <c r="B4105" s="0" t="n">
        <v>3.4</v>
      </c>
      <c r="C4105" s="0" t="n">
        <v>5.3</v>
      </c>
      <c r="D4105" s="0" t="n">
        <f aca="false">6*(B4105^3)</f>
        <v>235.824</v>
      </c>
      <c r="E4105" s="0" t="n">
        <f aca="false">D4105/12000</f>
        <v>0.019652</v>
      </c>
    </row>
    <row r="4106" customFormat="false" ht="15" hidden="false" customHeight="false" outlineLevel="0" collapsed="false">
      <c r="A4106" s="2" t="n">
        <v>39714.3736226852</v>
      </c>
      <c r="B4106" s="0" t="n">
        <v>2.4</v>
      </c>
      <c r="C4106" s="0" t="n">
        <v>7</v>
      </c>
      <c r="D4106" s="0" t="n">
        <f aca="false">6*(B4106^3)</f>
        <v>82.944</v>
      </c>
      <c r="E4106" s="0" t="n">
        <f aca="false">D4106/12000</f>
        <v>0.006912</v>
      </c>
    </row>
    <row r="4107" customFormat="false" ht="15" hidden="false" customHeight="false" outlineLevel="0" collapsed="false">
      <c r="A4107" s="2" t="n">
        <v>39714.3770949074</v>
      </c>
      <c r="B4107" s="0" t="n">
        <v>3.6</v>
      </c>
      <c r="C4107" s="0" t="n">
        <v>6.7</v>
      </c>
      <c r="D4107" s="0" t="n">
        <f aca="false">6*(B4107^3)</f>
        <v>279.936</v>
      </c>
      <c r="E4107" s="0" t="n">
        <f aca="false">D4107/12000</f>
        <v>0.023328</v>
      </c>
    </row>
    <row r="4108" customFormat="false" ht="15" hidden="false" customHeight="false" outlineLevel="0" collapsed="false">
      <c r="A4108" s="2" t="n">
        <v>39714.3805671296</v>
      </c>
      <c r="B4108" s="0" t="n">
        <v>4.2</v>
      </c>
      <c r="C4108" s="0" t="n">
        <v>7.2</v>
      </c>
      <c r="D4108" s="0" t="n">
        <f aca="false">6*(B4108^3)</f>
        <v>444.528</v>
      </c>
      <c r="E4108" s="0" t="n">
        <f aca="false">D4108/12000</f>
        <v>0.037044</v>
      </c>
    </row>
    <row r="4109" customFormat="false" ht="15" hidden="false" customHeight="false" outlineLevel="0" collapsed="false">
      <c r="A4109" s="2" t="n">
        <v>39714.3840393519</v>
      </c>
      <c r="B4109" s="0" t="n">
        <v>3.4</v>
      </c>
      <c r="C4109" s="0" t="n">
        <v>7.4</v>
      </c>
      <c r="D4109" s="0" t="n">
        <f aca="false">6*(B4109^3)</f>
        <v>235.824</v>
      </c>
      <c r="E4109" s="0" t="n">
        <f aca="false">D4109/12000</f>
        <v>0.019652</v>
      </c>
    </row>
    <row r="4110" customFormat="false" ht="15" hidden="false" customHeight="false" outlineLevel="0" collapsed="false">
      <c r="A4110" s="2" t="n">
        <v>39714.3875115741</v>
      </c>
      <c r="B4110" s="0" t="n">
        <v>3.1</v>
      </c>
      <c r="C4110" s="0" t="n">
        <v>4.9</v>
      </c>
      <c r="D4110" s="0" t="n">
        <f aca="false">6*(B4110^3)</f>
        <v>178.746</v>
      </c>
      <c r="E4110" s="0" t="n">
        <f aca="false">D4110/12000</f>
        <v>0.0148955</v>
      </c>
    </row>
    <row r="4111" customFormat="false" ht="15" hidden="false" customHeight="false" outlineLevel="0" collapsed="false">
      <c r="A4111" s="2" t="n">
        <v>39714.3909837963</v>
      </c>
      <c r="B4111" s="0" t="n">
        <v>3.2</v>
      </c>
      <c r="C4111" s="0" t="n">
        <v>5.8</v>
      </c>
      <c r="D4111" s="0" t="n">
        <f aca="false">6*(B4111^3)</f>
        <v>196.608</v>
      </c>
      <c r="E4111" s="0" t="n">
        <f aca="false">D4111/12000</f>
        <v>0.016384</v>
      </c>
    </row>
    <row r="4112" customFormat="false" ht="15" hidden="false" customHeight="false" outlineLevel="0" collapsed="false">
      <c r="A4112" s="2" t="n">
        <v>39714.3944560185</v>
      </c>
      <c r="B4112" s="0" t="n">
        <v>2.7</v>
      </c>
      <c r="C4112" s="0" t="n">
        <v>6</v>
      </c>
      <c r="D4112" s="0" t="n">
        <f aca="false">6*(B4112^3)</f>
        <v>118.098</v>
      </c>
      <c r="E4112" s="0" t="n">
        <f aca="false">D4112/12000</f>
        <v>0.0098415</v>
      </c>
    </row>
    <row r="4113" customFormat="false" ht="15" hidden="false" customHeight="false" outlineLevel="0" collapsed="false">
      <c r="A4113" s="2" t="n">
        <v>39714.3979282407</v>
      </c>
      <c r="B4113" s="0" t="n">
        <v>2.6</v>
      </c>
      <c r="C4113" s="0" t="n">
        <v>7.2</v>
      </c>
      <c r="D4113" s="0" t="n">
        <f aca="false">6*(B4113^3)</f>
        <v>105.456</v>
      </c>
      <c r="E4113" s="0" t="n">
        <f aca="false">D4113/12000</f>
        <v>0.008788</v>
      </c>
    </row>
    <row r="4114" customFormat="false" ht="15" hidden="false" customHeight="false" outlineLevel="0" collapsed="false">
      <c r="A4114" s="2" t="n">
        <v>39714.401400463</v>
      </c>
      <c r="B4114" s="0" t="n">
        <v>3.7</v>
      </c>
      <c r="C4114" s="0" t="n">
        <v>7.8</v>
      </c>
      <c r="D4114" s="0" t="n">
        <f aca="false">6*(B4114^3)</f>
        <v>303.918</v>
      </c>
      <c r="E4114" s="0" t="n">
        <f aca="false">D4114/12000</f>
        <v>0.0253265</v>
      </c>
    </row>
    <row r="4115" customFormat="false" ht="15" hidden="false" customHeight="false" outlineLevel="0" collapsed="false">
      <c r="A4115" s="2" t="n">
        <v>39714.4048726852</v>
      </c>
      <c r="B4115" s="0" t="n">
        <v>3.9</v>
      </c>
      <c r="C4115" s="0" t="n">
        <v>6.4</v>
      </c>
      <c r="D4115" s="0" t="n">
        <f aca="false">6*(B4115^3)</f>
        <v>355.914</v>
      </c>
      <c r="E4115" s="0" t="n">
        <f aca="false">D4115/12000</f>
        <v>0.0296595</v>
      </c>
    </row>
    <row r="4116" customFormat="false" ht="15" hidden="false" customHeight="false" outlineLevel="0" collapsed="false">
      <c r="A4116" s="2" t="n">
        <v>39714.4083449074</v>
      </c>
      <c r="B4116" s="0" t="n">
        <v>4.1</v>
      </c>
      <c r="C4116" s="0" t="n">
        <v>7.8</v>
      </c>
      <c r="D4116" s="0" t="n">
        <f aca="false">6*(B4116^3)</f>
        <v>413.526</v>
      </c>
      <c r="E4116" s="0" t="n">
        <f aca="false">D4116/12000</f>
        <v>0.0344605</v>
      </c>
    </row>
    <row r="4117" customFormat="false" ht="15" hidden="false" customHeight="false" outlineLevel="0" collapsed="false">
      <c r="A4117" s="2" t="n">
        <v>39714.4118171296</v>
      </c>
      <c r="B4117" s="0" t="n">
        <v>2.9</v>
      </c>
      <c r="C4117" s="0" t="n">
        <v>6.5</v>
      </c>
      <c r="D4117" s="0" t="n">
        <f aca="false">6*(B4117^3)</f>
        <v>146.334</v>
      </c>
      <c r="E4117" s="0" t="n">
        <f aca="false">D4117/12000</f>
        <v>0.0121945</v>
      </c>
    </row>
    <row r="4118" customFormat="false" ht="15" hidden="false" customHeight="false" outlineLevel="0" collapsed="false">
      <c r="A4118" s="2" t="n">
        <v>39714.4152893519</v>
      </c>
      <c r="B4118" s="0" t="n">
        <v>4</v>
      </c>
      <c r="C4118" s="0" t="n">
        <v>12.1</v>
      </c>
      <c r="D4118" s="0" t="n">
        <f aca="false">6*(B4118^3)</f>
        <v>384</v>
      </c>
      <c r="E4118" s="0" t="n">
        <f aca="false">D4118/12000</f>
        <v>0.032</v>
      </c>
    </row>
    <row r="4119" customFormat="false" ht="15" hidden="false" customHeight="false" outlineLevel="0" collapsed="false">
      <c r="A4119" s="2" t="n">
        <v>39714.4187615741</v>
      </c>
      <c r="B4119" s="0" t="n">
        <v>3.8</v>
      </c>
      <c r="C4119" s="0" t="n">
        <v>8</v>
      </c>
      <c r="D4119" s="0" t="n">
        <f aca="false">6*(B4119^3)</f>
        <v>329.232</v>
      </c>
      <c r="E4119" s="0" t="n">
        <f aca="false">D4119/12000</f>
        <v>0.027436</v>
      </c>
    </row>
    <row r="4120" customFormat="false" ht="15" hidden="false" customHeight="false" outlineLevel="0" collapsed="false">
      <c r="A4120" s="2" t="n">
        <v>39714.4222337963</v>
      </c>
      <c r="B4120" s="0" t="n">
        <v>4.8</v>
      </c>
      <c r="C4120" s="0" t="n">
        <v>7.8</v>
      </c>
      <c r="D4120" s="0" t="n">
        <f aca="false">6*(B4120^3)</f>
        <v>663.552</v>
      </c>
      <c r="E4120" s="0" t="n">
        <f aca="false">D4120/12000</f>
        <v>0.055296</v>
      </c>
    </row>
    <row r="4121" customFormat="false" ht="15" hidden="false" customHeight="false" outlineLevel="0" collapsed="false">
      <c r="A4121" s="2" t="n">
        <v>39714.4257060185</v>
      </c>
      <c r="B4121" s="0" t="n">
        <v>2.9</v>
      </c>
      <c r="C4121" s="0" t="n">
        <v>10.3</v>
      </c>
      <c r="D4121" s="0" t="n">
        <f aca="false">6*(B4121^3)</f>
        <v>146.334</v>
      </c>
      <c r="E4121" s="0" t="n">
        <f aca="false">D4121/12000</f>
        <v>0.0121945</v>
      </c>
    </row>
    <row r="4122" customFormat="false" ht="15" hidden="false" customHeight="false" outlineLevel="0" collapsed="false">
      <c r="A4122" s="2" t="n">
        <v>39714.4291782407</v>
      </c>
      <c r="B4122" s="0" t="n">
        <v>3.6</v>
      </c>
      <c r="C4122" s="0" t="n">
        <v>9.4</v>
      </c>
      <c r="D4122" s="0" t="n">
        <f aca="false">6*(B4122^3)</f>
        <v>279.936</v>
      </c>
      <c r="E4122" s="0" t="n">
        <f aca="false">D4122/12000</f>
        <v>0.023328</v>
      </c>
    </row>
    <row r="4123" customFormat="false" ht="15" hidden="false" customHeight="false" outlineLevel="0" collapsed="false">
      <c r="A4123" s="2" t="n">
        <v>39714.432650463</v>
      </c>
      <c r="B4123" s="0" t="n">
        <v>3.4</v>
      </c>
      <c r="C4123" s="0" t="n">
        <v>8.5</v>
      </c>
      <c r="D4123" s="0" t="n">
        <f aca="false">6*(B4123^3)</f>
        <v>235.824</v>
      </c>
      <c r="E4123" s="0" t="n">
        <f aca="false">D4123/12000</f>
        <v>0.019652</v>
      </c>
    </row>
    <row r="4124" customFormat="false" ht="15" hidden="false" customHeight="false" outlineLevel="0" collapsed="false">
      <c r="A4124" s="2" t="n">
        <v>39714.4361226852</v>
      </c>
      <c r="B4124" s="0" t="n">
        <v>3.1</v>
      </c>
      <c r="C4124" s="0" t="n">
        <v>9.2</v>
      </c>
      <c r="D4124" s="0" t="n">
        <f aca="false">6*(B4124^3)</f>
        <v>178.746</v>
      </c>
      <c r="E4124" s="0" t="n">
        <f aca="false">D4124/12000</f>
        <v>0.0148955</v>
      </c>
    </row>
    <row r="4125" customFormat="false" ht="15" hidden="false" customHeight="false" outlineLevel="0" collapsed="false">
      <c r="A4125" s="2" t="n">
        <v>39714.4395949074</v>
      </c>
      <c r="B4125" s="0" t="n">
        <v>3.3</v>
      </c>
      <c r="C4125" s="0" t="n">
        <v>5.8</v>
      </c>
      <c r="D4125" s="0" t="n">
        <f aca="false">6*(B4125^3)</f>
        <v>215.622</v>
      </c>
      <c r="E4125" s="0" t="n">
        <f aca="false">D4125/12000</f>
        <v>0.0179685</v>
      </c>
    </row>
    <row r="4126" customFormat="false" ht="15" hidden="false" customHeight="false" outlineLevel="0" collapsed="false">
      <c r="A4126" s="2" t="n">
        <v>39714.4430671296</v>
      </c>
      <c r="B4126" s="0" t="n">
        <v>3.2</v>
      </c>
      <c r="C4126" s="0" t="n">
        <v>7.3</v>
      </c>
      <c r="D4126" s="0" t="n">
        <f aca="false">6*(B4126^3)</f>
        <v>196.608</v>
      </c>
      <c r="E4126" s="0" t="n">
        <f aca="false">D4126/12000</f>
        <v>0.016384</v>
      </c>
    </row>
    <row r="4127" customFormat="false" ht="15" hidden="false" customHeight="false" outlineLevel="0" collapsed="false">
      <c r="A4127" s="2" t="n">
        <v>39714.4465393519</v>
      </c>
      <c r="B4127" s="0" t="n">
        <v>3.3</v>
      </c>
      <c r="C4127" s="0" t="n">
        <v>8.2</v>
      </c>
      <c r="D4127" s="0" t="n">
        <f aca="false">6*(B4127^3)</f>
        <v>215.622</v>
      </c>
      <c r="E4127" s="0" t="n">
        <f aca="false">D4127/12000</f>
        <v>0.0179685</v>
      </c>
    </row>
    <row r="4128" customFormat="false" ht="15" hidden="false" customHeight="false" outlineLevel="0" collapsed="false">
      <c r="A4128" s="2" t="n">
        <v>39714.4500115741</v>
      </c>
      <c r="B4128" s="0" t="n">
        <v>3.7</v>
      </c>
      <c r="C4128" s="0" t="n">
        <v>8.1</v>
      </c>
      <c r="D4128" s="0" t="n">
        <f aca="false">6*(B4128^3)</f>
        <v>303.918</v>
      </c>
      <c r="E4128" s="0" t="n">
        <f aca="false">D4128/12000</f>
        <v>0.0253265</v>
      </c>
    </row>
    <row r="4129" customFormat="false" ht="15" hidden="false" customHeight="false" outlineLevel="0" collapsed="false">
      <c r="A4129" s="2" t="n">
        <v>39714.4534837963</v>
      </c>
      <c r="B4129" s="0" t="n">
        <v>3.2</v>
      </c>
      <c r="C4129" s="0" t="n">
        <v>7</v>
      </c>
      <c r="D4129" s="0" t="n">
        <f aca="false">6*(B4129^3)</f>
        <v>196.608</v>
      </c>
      <c r="E4129" s="0" t="n">
        <f aca="false">D4129/12000</f>
        <v>0.016384</v>
      </c>
    </row>
    <row r="4130" customFormat="false" ht="15" hidden="false" customHeight="false" outlineLevel="0" collapsed="false">
      <c r="A4130" s="2" t="n">
        <v>39714.4569560185</v>
      </c>
      <c r="B4130" s="0" t="n">
        <v>4.9</v>
      </c>
      <c r="C4130" s="0" t="n">
        <v>7.1</v>
      </c>
      <c r="D4130" s="0" t="n">
        <f aca="false">6*(B4130^3)</f>
        <v>705.894</v>
      </c>
      <c r="E4130" s="0" t="n">
        <f aca="false">D4130/12000</f>
        <v>0.0588245</v>
      </c>
    </row>
    <row r="4131" customFormat="false" ht="15" hidden="false" customHeight="false" outlineLevel="0" collapsed="false">
      <c r="A4131" s="2" t="n">
        <v>39714.4604282407</v>
      </c>
      <c r="B4131" s="0" t="n">
        <v>4.8</v>
      </c>
      <c r="C4131" s="0" t="n">
        <v>7.4</v>
      </c>
      <c r="D4131" s="0" t="n">
        <f aca="false">6*(B4131^3)</f>
        <v>663.552</v>
      </c>
      <c r="E4131" s="0" t="n">
        <f aca="false">D4131/12000</f>
        <v>0.055296</v>
      </c>
    </row>
    <row r="4132" customFormat="false" ht="15" hidden="false" customHeight="false" outlineLevel="0" collapsed="false">
      <c r="A4132" s="2" t="n">
        <v>39714.463900463</v>
      </c>
      <c r="B4132" s="0" t="n">
        <v>5.6</v>
      </c>
      <c r="C4132" s="0" t="n">
        <v>9.1</v>
      </c>
      <c r="D4132" s="0" t="n">
        <f aca="false">6*(B4132^3)</f>
        <v>1053.696</v>
      </c>
      <c r="E4132" s="0" t="n">
        <f aca="false">D4132/12000</f>
        <v>0.087808</v>
      </c>
    </row>
    <row r="4133" customFormat="false" ht="15" hidden="false" customHeight="false" outlineLevel="0" collapsed="false">
      <c r="A4133" s="2" t="n">
        <v>39714.4673726852</v>
      </c>
      <c r="B4133" s="0" t="n">
        <v>4.6</v>
      </c>
      <c r="C4133" s="0" t="n">
        <v>6.4</v>
      </c>
      <c r="D4133" s="0" t="n">
        <f aca="false">6*(B4133^3)</f>
        <v>584.016</v>
      </c>
      <c r="E4133" s="0" t="n">
        <f aca="false">D4133/12000</f>
        <v>0.048668</v>
      </c>
    </row>
    <row r="4134" customFormat="false" ht="15" hidden="false" customHeight="false" outlineLevel="0" collapsed="false">
      <c r="A4134" s="2" t="n">
        <v>39714.4708449074</v>
      </c>
      <c r="B4134" s="0" t="n">
        <v>4.3</v>
      </c>
      <c r="C4134" s="0" t="n">
        <v>6.5</v>
      </c>
      <c r="D4134" s="0" t="n">
        <f aca="false">6*(B4134^3)</f>
        <v>477.042</v>
      </c>
      <c r="E4134" s="0" t="n">
        <f aca="false">D4134/12000</f>
        <v>0.0397535</v>
      </c>
    </row>
    <row r="4135" customFormat="false" ht="15" hidden="false" customHeight="false" outlineLevel="0" collapsed="false">
      <c r="A4135" s="2" t="n">
        <v>39714.4743171296</v>
      </c>
      <c r="B4135" s="0" t="n">
        <v>4.1</v>
      </c>
      <c r="C4135" s="0" t="n">
        <v>10.2</v>
      </c>
      <c r="D4135" s="0" t="n">
        <f aca="false">6*(B4135^3)</f>
        <v>413.526</v>
      </c>
      <c r="E4135" s="0" t="n">
        <f aca="false">D4135/12000</f>
        <v>0.0344605</v>
      </c>
    </row>
    <row r="4136" customFormat="false" ht="15" hidden="false" customHeight="false" outlineLevel="0" collapsed="false">
      <c r="A4136" s="2" t="n">
        <v>39714.4777893519</v>
      </c>
      <c r="B4136" s="0" t="n">
        <v>3.1</v>
      </c>
      <c r="C4136" s="0" t="n">
        <v>7.7</v>
      </c>
      <c r="D4136" s="0" t="n">
        <f aca="false">6*(B4136^3)</f>
        <v>178.746</v>
      </c>
      <c r="E4136" s="0" t="n">
        <f aca="false">D4136/12000</f>
        <v>0.0148955</v>
      </c>
    </row>
    <row r="4137" customFormat="false" ht="15" hidden="false" customHeight="false" outlineLevel="0" collapsed="false">
      <c r="A4137" s="2" t="n">
        <v>39714.4812615741</v>
      </c>
      <c r="B4137" s="0" t="n">
        <v>7.1</v>
      </c>
      <c r="C4137" s="0" t="n">
        <v>9.7</v>
      </c>
      <c r="D4137" s="0" t="n">
        <f aca="false">6*(B4137^3)</f>
        <v>2147.466</v>
      </c>
      <c r="E4137" s="0" t="n">
        <f aca="false">D4137/12000</f>
        <v>0.1789555</v>
      </c>
    </row>
    <row r="4138" customFormat="false" ht="15" hidden="false" customHeight="false" outlineLevel="0" collapsed="false">
      <c r="A4138" s="2" t="n">
        <v>39714.4847337963</v>
      </c>
      <c r="B4138" s="0" t="n">
        <v>4.6</v>
      </c>
      <c r="C4138" s="0" t="n">
        <v>9.2</v>
      </c>
      <c r="D4138" s="0" t="n">
        <f aca="false">6*(B4138^3)</f>
        <v>584.016</v>
      </c>
      <c r="E4138" s="0" t="n">
        <f aca="false">D4138/12000</f>
        <v>0.048668</v>
      </c>
    </row>
    <row r="4139" customFormat="false" ht="15" hidden="false" customHeight="false" outlineLevel="0" collapsed="false">
      <c r="A4139" s="2" t="n">
        <v>39714.4882060185</v>
      </c>
      <c r="B4139" s="0" t="n">
        <v>3.6</v>
      </c>
      <c r="C4139" s="0" t="n">
        <v>7.2</v>
      </c>
      <c r="D4139" s="0" t="n">
        <f aca="false">6*(B4139^3)</f>
        <v>279.936</v>
      </c>
      <c r="E4139" s="0" t="n">
        <f aca="false">D4139/12000</f>
        <v>0.023328</v>
      </c>
    </row>
    <row r="4140" customFormat="false" ht="15" hidden="false" customHeight="false" outlineLevel="0" collapsed="false">
      <c r="A4140" s="2" t="n">
        <v>39714.4916782407</v>
      </c>
      <c r="B4140" s="0" t="n">
        <v>6</v>
      </c>
      <c r="C4140" s="0" t="n">
        <v>9.4</v>
      </c>
      <c r="D4140" s="0" t="n">
        <f aca="false">6*(B4140^3)</f>
        <v>1296</v>
      </c>
      <c r="E4140" s="0" t="n">
        <f aca="false">D4140/12000</f>
        <v>0.108</v>
      </c>
    </row>
    <row r="4141" customFormat="false" ht="15" hidden="false" customHeight="false" outlineLevel="0" collapsed="false">
      <c r="A4141" s="2" t="n">
        <v>39714.495150463</v>
      </c>
      <c r="B4141" s="0" t="n">
        <v>3.3</v>
      </c>
      <c r="C4141" s="0" t="n">
        <v>9.1</v>
      </c>
      <c r="D4141" s="0" t="n">
        <f aca="false">6*(B4141^3)</f>
        <v>215.622</v>
      </c>
      <c r="E4141" s="0" t="n">
        <f aca="false">D4141/12000</f>
        <v>0.0179685</v>
      </c>
    </row>
    <row r="4142" customFormat="false" ht="15" hidden="false" customHeight="false" outlineLevel="0" collapsed="false">
      <c r="A4142" s="2" t="n">
        <v>39714.4986226852</v>
      </c>
      <c r="B4142" s="0" t="n">
        <v>4</v>
      </c>
      <c r="C4142" s="0" t="n">
        <v>8</v>
      </c>
      <c r="D4142" s="0" t="n">
        <f aca="false">6*(B4142^3)</f>
        <v>384</v>
      </c>
      <c r="E4142" s="0" t="n">
        <f aca="false">D4142/12000</f>
        <v>0.032</v>
      </c>
    </row>
    <row r="4143" customFormat="false" ht="15" hidden="false" customHeight="false" outlineLevel="0" collapsed="false">
      <c r="A4143" s="2" t="n">
        <v>39714.5020949074</v>
      </c>
      <c r="B4143" s="0" t="n">
        <v>2.4</v>
      </c>
      <c r="C4143" s="0" t="n">
        <v>7.5</v>
      </c>
      <c r="D4143" s="0" t="n">
        <f aca="false">6*(B4143^3)</f>
        <v>82.944</v>
      </c>
      <c r="E4143" s="0" t="n">
        <f aca="false">D4143/12000</f>
        <v>0.006912</v>
      </c>
    </row>
    <row r="4144" customFormat="false" ht="15" hidden="false" customHeight="false" outlineLevel="0" collapsed="false">
      <c r="A4144" s="2" t="n">
        <v>39714.5055671296</v>
      </c>
      <c r="B4144" s="0" t="n">
        <v>5.3</v>
      </c>
      <c r="C4144" s="0" t="n">
        <v>8.3</v>
      </c>
      <c r="D4144" s="0" t="n">
        <f aca="false">6*(B4144^3)</f>
        <v>893.262</v>
      </c>
      <c r="E4144" s="0" t="n">
        <f aca="false">D4144/12000</f>
        <v>0.0744385</v>
      </c>
    </row>
    <row r="4145" customFormat="false" ht="15" hidden="false" customHeight="false" outlineLevel="0" collapsed="false">
      <c r="A4145" s="2" t="n">
        <v>39714.5090393519</v>
      </c>
      <c r="B4145" s="0" t="n">
        <v>4.4</v>
      </c>
      <c r="C4145" s="0" t="n">
        <v>8.9</v>
      </c>
      <c r="D4145" s="0" t="n">
        <f aca="false">6*(B4145^3)</f>
        <v>511.104</v>
      </c>
      <c r="E4145" s="0" t="n">
        <f aca="false">D4145/12000</f>
        <v>0.042592</v>
      </c>
    </row>
    <row r="4146" customFormat="false" ht="15" hidden="false" customHeight="false" outlineLevel="0" collapsed="false">
      <c r="A4146" s="2" t="n">
        <v>39714.5125115741</v>
      </c>
      <c r="B4146" s="0" t="n">
        <v>6.8</v>
      </c>
      <c r="C4146" s="0" t="n">
        <v>8.4</v>
      </c>
      <c r="D4146" s="0" t="n">
        <f aca="false">6*(B4146^3)</f>
        <v>1886.592</v>
      </c>
      <c r="E4146" s="0" t="n">
        <f aca="false">D4146/12000</f>
        <v>0.157216</v>
      </c>
    </row>
    <row r="4147" customFormat="false" ht="15" hidden="false" customHeight="false" outlineLevel="0" collapsed="false">
      <c r="A4147" s="2" t="n">
        <v>39714.5159837963</v>
      </c>
      <c r="B4147" s="0" t="n">
        <v>3.5</v>
      </c>
      <c r="C4147" s="0" t="n">
        <v>9.6</v>
      </c>
      <c r="D4147" s="0" t="n">
        <f aca="false">6*(B4147^3)</f>
        <v>257.25</v>
      </c>
      <c r="E4147" s="0" t="n">
        <f aca="false">D4147/12000</f>
        <v>0.0214375</v>
      </c>
    </row>
    <row r="4148" customFormat="false" ht="15" hidden="false" customHeight="false" outlineLevel="0" collapsed="false">
      <c r="A4148" s="2" t="n">
        <v>39714.5194560185</v>
      </c>
      <c r="B4148" s="0" t="n">
        <v>4.7</v>
      </c>
      <c r="C4148" s="0" t="n">
        <v>8.2</v>
      </c>
      <c r="D4148" s="0" t="n">
        <f aca="false">6*(B4148^3)</f>
        <v>622.938</v>
      </c>
      <c r="E4148" s="0" t="n">
        <f aca="false">D4148/12000</f>
        <v>0.0519115</v>
      </c>
    </row>
    <row r="4149" customFormat="false" ht="15" hidden="false" customHeight="false" outlineLevel="0" collapsed="false">
      <c r="A4149" s="2" t="n">
        <v>39714.5229282407</v>
      </c>
      <c r="B4149" s="0" t="n">
        <v>4.1</v>
      </c>
      <c r="C4149" s="0" t="n">
        <v>10</v>
      </c>
      <c r="D4149" s="0" t="n">
        <f aca="false">6*(B4149^3)</f>
        <v>413.526</v>
      </c>
      <c r="E4149" s="0" t="n">
        <f aca="false">D4149/12000</f>
        <v>0.0344605</v>
      </c>
    </row>
    <row r="4150" customFormat="false" ht="15" hidden="false" customHeight="false" outlineLevel="0" collapsed="false">
      <c r="A4150" s="2" t="n">
        <v>39714.526400463</v>
      </c>
      <c r="B4150" s="0" t="n">
        <v>4.1</v>
      </c>
      <c r="C4150" s="0" t="n">
        <v>8.8</v>
      </c>
      <c r="D4150" s="0" t="n">
        <f aca="false">6*(B4150^3)</f>
        <v>413.526</v>
      </c>
      <c r="E4150" s="0" t="n">
        <f aca="false">D4150/12000</f>
        <v>0.0344605</v>
      </c>
    </row>
    <row r="4151" customFormat="false" ht="15" hidden="false" customHeight="false" outlineLevel="0" collapsed="false">
      <c r="A4151" s="2" t="n">
        <v>39714.5298726852</v>
      </c>
      <c r="B4151" s="0" t="n">
        <v>1.9</v>
      </c>
      <c r="C4151" s="0" t="n">
        <v>9.1</v>
      </c>
      <c r="D4151" s="0" t="n">
        <f aca="false">6*(B4151^3)</f>
        <v>41.154</v>
      </c>
      <c r="E4151" s="0" t="n">
        <f aca="false">D4151/12000</f>
        <v>0.0034295</v>
      </c>
    </row>
    <row r="4152" customFormat="false" ht="15" hidden="false" customHeight="false" outlineLevel="0" collapsed="false">
      <c r="A4152" s="2" t="n">
        <v>39714.5333449074</v>
      </c>
      <c r="B4152" s="0" t="n">
        <v>6.3</v>
      </c>
      <c r="C4152" s="0" t="n">
        <v>8.8</v>
      </c>
      <c r="D4152" s="0" t="n">
        <f aca="false">6*(B4152^3)</f>
        <v>1500.282</v>
      </c>
      <c r="E4152" s="0" t="n">
        <f aca="false">D4152/12000</f>
        <v>0.1250235</v>
      </c>
    </row>
    <row r="4153" customFormat="false" ht="15" hidden="false" customHeight="false" outlineLevel="0" collapsed="false">
      <c r="A4153" s="2" t="n">
        <v>39714.5368171296</v>
      </c>
      <c r="B4153" s="0" t="n">
        <v>4.9</v>
      </c>
      <c r="C4153" s="0" t="n">
        <v>8</v>
      </c>
      <c r="D4153" s="0" t="n">
        <f aca="false">6*(B4153^3)</f>
        <v>705.894</v>
      </c>
      <c r="E4153" s="0" t="n">
        <f aca="false">D4153/12000</f>
        <v>0.0588245</v>
      </c>
    </row>
    <row r="4154" customFormat="false" ht="15" hidden="false" customHeight="false" outlineLevel="0" collapsed="false">
      <c r="A4154" s="2" t="n">
        <v>39714.5402893519</v>
      </c>
      <c r="B4154" s="0" t="n">
        <v>5.4</v>
      </c>
      <c r="C4154" s="0" t="n">
        <v>10.6</v>
      </c>
      <c r="D4154" s="0" t="n">
        <f aca="false">6*(B4154^3)</f>
        <v>944.784</v>
      </c>
      <c r="E4154" s="0" t="n">
        <f aca="false">D4154/12000</f>
        <v>0.078732</v>
      </c>
    </row>
    <row r="4155" customFormat="false" ht="15" hidden="false" customHeight="false" outlineLevel="0" collapsed="false">
      <c r="A4155" s="2" t="n">
        <v>39714.5437615741</v>
      </c>
      <c r="B4155" s="0" t="n">
        <v>3.8</v>
      </c>
      <c r="C4155" s="0" t="n">
        <v>9.1</v>
      </c>
      <c r="D4155" s="0" t="n">
        <f aca="false">6*(B4155^3)</f>
        <v>329.232</v>
      </c>
      <c r="E4155" s="0" t="n">
        <f aca="false">D4155/12000</f>
        <v>0.027436</v>
      </c>
    </row>
    <row r="4156" customFormat="false" ht="15" hidden="false" customHeight="false" outlineLevel="0" collapsed="false">
      <c r="A4156" s="2" t="n">
        <v>39714.5472337963</v>
      </c>
      <c r="B4156" s="0" t="n">
        <v>4</v>
      </c>
      <c r="C4156" s="0" t="n">
        <v>8.2</v>
      </c>
      <c r="D4156" s="0" t="n">
        <f aca="false">6*(B4156^3)</f>
        <v>384</v>
      </c>
      <c r="E4156" s="0" t="n">
        <f aca="false">D4156/12000</f>
        <v>0.032</v>
      </c>
    </row>
    <row r="4157" customFormat="false" ht="15" hidden="false" customHeight="false" outlineLevel="0" collapsed="false">
      <c r="A4157" s="2" t="n">
        <v>39714.5507060185</v>
      </c>
      <c r="B4157" s="0" t="n">
        <v>2</v>
      </c>
      <c r="C4157" s="0" t="n">
        <v>7</v>
      </c>
      <c r="D4157" s="0" t="n">
        <f aca="false">6*(B4157^3)</f>
        <v>48</v>
      </c>
      <c r="E4157" s="0" t="n">
        <f aca="false">D4157/12000</f>
        <v>0.004</v>
      </c>
    </row>
    <row r="4158" customFormat="false" ht="15" hidden="false" customHeight="false" outlineLevel="0" collapsed="false">
      <c r="A4158" s="2" t="n">
        <v>39714.5541782407</v>
      </c>
      <c r="B4158" s="0" t="n">
        <v>2</v>
      </c>
      <c r="C4158" s="0" t="n">
        <v>8.2</v>
      </c>
      <c r="D4158" s="0" t="n">
        <f aca="false">6*(B4158^3)</f>
        <v>48</v>
      </c>
      <c r="E4158" s="0" t="n">
        <f aca="false">D4158/12000</f>
        <v>0.004</v>
      </c>
    </row>
    <row r="4159" customFormat="false" ht="15" hidden="false" customHeight="false" outlineLevel="0" collapsed="false">
      <c r="A4159" s="2" t="n">
        <v>39714.557650463</v>
      </c>
      <c r="B4159" s="0" t="n">
        <v>2</v>
      </c>
      <c r="C4159" s="0" t="n">
        <v>8.9</v>
      </c>
      <c r="D4159" s="0" t="n">
        <f aca="false">6*(B4159^3)</f>
        <v>48</v>
      </c>
      <c r="E4159" s="0" t="n">
        <f aca="false">D4159/12000</f>
        <v>0.004</v>
      </c>
    </row>
    <row r="4160" customFormat="false" ht="15" hidden="false" customHeight="false" outlineLevel="0" collapsed="false">
      <c r="A4160" s="2" t="n">
        <v>39714.5611226852</v>
      </c>
      <c r="B4160" s="0" t="n">
        <v>4.6</v>
      </c>
      <c r="C4160" s="0" t="n">
        <v>6.7</v>
      </c>
      <c r="D4160" s="0" t="n">
        <f aca="false">6*(B4160^3)</f>
        <v>584.016</v>
      </c>
      <c r="E4160" s="0" t="n">
        <f aca="false">D4160/12000</f>
        <v>0.048668</v>
      </c>
    </row>
    <row r="4161" customFormat="false" ht="15" hidden="false" customHeight="false" outlineLevel="0" collapsed="false">
      <c r="A4161" s="2" t="n">
        <v>39714.5645949074</v>
      </c>
      <c r="B4161" s="0" t="n">
        <v>3.7</v>
      </c>
      <c r="C4161" s="0" t="n">
        <v>8.9</v>
      </c>
      <c r="D4161" s="0" t="n">
        <f aca="false">6*(B4161^3)</f>
        <v>303.918</v>
      </c>
      <c r="E4161" s="0" t="n">
        <f aca="false">D4161/12000</f>
        <v>0.0253265</v>
      </c>
    </row>
    <row r="4162" customFormat="false" ht="15" hidden="false" customHeight="false" outlineLevel="0" collapsed="false">
      <c r="A4162" s="2" t="n">
        <v>39714.5680671296</v>
      </c>
      <c r="B4162" s="0" t="n">
        <v>3.7</v>
      </c>
      <c r="C4162" s="0" t="n">
        <v>8.1</v>
      </c>
      <c r="D4162" s="0" t="n">
        <f aca="false">6*(B4162^3)</f>
        <v>303.918</v>
      </c>
      <c r="E4162" s="0" t="n">
        <f aca="false">D4162/12000</f>
        <v>0.0253265</v>
      </c>
    </row>
    <row r="4163" customFormat="false" ht="15" hidden="false" customHeight="false" outlineLevel="0" collapsed="false">
      <c r="A4163" s="2" t="n">
        <v>39714.5715393519</v>
      </c>
      <c r="B4163" s="0" t="n">
        <v>7.2</v>
      </c>
      <c r="C4163" s="0" t="n">
        <v>8</v>
      </c>
      <c r="D4163" s="0" t="n">
        <f aca="false">6*(B4163^3)</f>
        <v>2239.488</v>
      </c>
      <c r="E4163" s="0" t="n">
        <f aca="false">D4163/12000</f>
        <v>0.186624</v>
      </c>
    </row>
    <row r="4164" customFormat="false" ht="15" hidden="false" customHeight="false" outlineLevel="0" collapsed="false">
      <c r="A4164" s="2" t="n">
        <v>39714.5750115741</v>
      </c>
      <c r="B4164" s="0" t="n">
        <v>2.8</v>
      </c>
      <c r="C4164" s="0" t="n">
        <v>7.3</v>
      </c>
      <c r="D4164" s="0" t="n">
        <f aca="false">6*(B4164^3)</f>
        <v>131.712</v>
      </c>
      <c r="E4164" s="0" t="n">
        <f aca="false">D4164/12000</f>
        <v>0.010976</v>
      </c>
    </row>
    <row r="4165" customFormat="false" ht="15" hidden="false" customHeight="false" outlineLevel="0" collapsed="false">
      <c r="A4165" s="2" t="n">
        <v>39714.5784837963</v>
      </c>
      <c r="B4165" s="0" t="n">
        <v>5.7</v>
      </c>
      <c r="C4165" s="0" t="n">
        <v>7.8</v>
      </c>
      <c r="D4165" s="0" t="n">
        <f aca="false">6*(B4165^3)</f>
        <v>1111.158</v>
      </c>
      <c r="E4165" s="0" t="n">
        <f aca="false">D4165/12000</f>
        <v>0.0925965</v>
      </c>
    </row>
    <row r="4166" customFormat="false" ht="15" hidden="false" customHeight="false" outlineLevel="0" collapsed="false">
      <c r="A4166" s="2" t="n">
        <v>39714.5819560185</v>
      </c>
      <c r="B4166" s="0" t="n">
        <v>2.8</v>
      </c>
      <c r="C4166" s="0" t="n">
        <v>10.8</v>
      </c>
      <c r="D4166" s="0" t="n">
        <f aca="false">6*(B4166^3)</f>
        <v>131.712</v>
      </c>
      <c r="E4166" s="0" t="n">
        <f aca="false">D4166/12000</f>
        <v>0.010976</v>
      </c>
    </row>
    <row r="4167" customFormat="false" ht="15" hidden="false" customHeight="false" outlineLevel="0" collapsed="false">
      <c r="A4167" s="2" t="n">
        <v>39714.5854282407</v>
      </c>
      <c r="B4167" s="0" t="n">
        <v>6.2</v>
      </c>
      <c r="C4167" s="0" t="n">
        <v>8.5</v>
      </c>
      <c r="D4167" s="0" t="n">
        <f aca="false">6*(B4167^3)</f>
        <v>1429.968</v>
      </c>
      <c r="E4167" s="0" t="n">
        <f aca="false">D4167/12000</f>
        <v>0.119164</v>
      </c>
    </row>
    <row r="4168" customFormat="false" ht="15" hidden="false" customHeight="false" outlineLevel="0" collapsed="false">
      <c r="A4168" s="2" t="n">
        <v>39714.588900463</v>
      </c>
      <c r="B4168" s="0" t="n">
        <v>3.5</v>
      </c>
      <c r="C4168" s="0" t="n">
        <v>9.4</v>
      </c>
      <c r="D4168" s="0" t="n">
        <f aca="false">6*(B4168^3)</f>
        <v>257.25</v>
      </c>
      <c r="E4168" s="0" t="n">
        <f aca="false">D4168/12000</f>
        <v>0.0214375</v>
      </c>
    </row>
    <row r="4169" customFormat="false" ht="15" hidden="false" customHeight="false" outlineLevel="0" collapsed="false">
      <c r="A4169" s="2" t="n">
        <v>39714.5923726852</v>
      </c>
      <c r="B4169" s="0" t="n">
        <v>5.8</v>
      </c>
      <c r="C4169" s="0" t="n">
        <v>7.6</v>
      </c>
      <c r="D4169" s="0" t="n">
        <f aca="false">6*(B4169^3)</f>
        <v>1170.672</v>
      </c>
      <c r="E4169" s="0" t="n">
        <f aca="false">D4169/12000</f>
        <v>0.097556</v>
      </c>
    </row>
    <row r="4170" customFormat="false" ht="15" hidden="false" customHeight="false" outlineLevel="0" collapsed="false">
      <c r="A4170" s="2" t="n">
        <v>39714.5958449074</v>
      </c>
      <c r="B4170" s="0" t="n">
        <v>4</v>
      </c>
      <c r="C4170" s="0" t="n">
        <v>8.2</v>
      </c>
      <c r="D4170" s="0" t="n">
        <f aca="false">6*(B4170^3)</f>
        <v>384</v>
      </c>
      <c r="E4170" s="0" t="n">
        <f aca="false">D4170/12000</f>
        <v>0.032</v>
      </c>
    </row>
    <row r="4171" customFormat="false" ht="15" hidden="false" customHeight="false" outlineLevel="0" collapsed="false">
      <c r="A4171" s="2" t="n">
        <v>39714.5993171296</v>
      </c>
      <c r="B4171" s="0" t="n">
        <v>1.7</v>
      </c>
      <c r="C4171" s="0" t="n">
        <v>6</v>
      </c>
      <c r="D4171" s="0" t="n">
        <f aca="false">6*(B4171^3)</f>
        <v>29.478</v>
      </c>
      <c r="E4171" s="0" t="n">
        <f aca="false">D4171/12000</f>
        <v>0.0024565</v>
      </c>
    </row>
    <row r="4172" customFormat="false" ht="15" hidden="false" customHeight="false" outlineLevel="0" collapsed="false">
      <c r="A4172" s="2" t="n">
        <v>39714.6027893519</v>
      </c>
      <c r="B4172" s="0" t="n">
        <v>2.6</v>
      </c>
      <c r="C4172" s="0" t="n">
        <v>8</v>
      </c>
      <c r="D4172" s="0" t="n">
        <f aca="false">6*(B4172^3)</f>
        <v>105.456</v>
      </c>
      <c r="E4172" s="0" t="n">
        <f aca="false">D4172/12000</f>
        <v>0.008788</v>
      </c>
    </row>
    <row r="4173" customFormat="false" ht="15" hidden="false" customHeight="false" outlineLevel="0" collapsed="false">
      <c r="A4173" s="2" t="n">
        <v>39714.6062615741</v>
      </c>
      <c r="B4173" s="0" t="n">
        <v>2.3</v>
      </c>
      <c r="C4173" s="0" t="n">
        <v>8</v>
      </c>
      <c r="D4173" s="0" t="n">
        <f aca="false">6*(B4173^3)</f>
        <v>73.002</v>
      </c>
      <c r="E4173" s="0" t="n">
        <f aca="false">D4173/12000</f>
        <v>0.0060835</v>
      </c>
    </row>
    <row r="4174" customFormat="false" ht="15" hidden="false" customHeight="false" outlineLevel="0" collapsed="false">
      <c r="A4174" s="2" t="n">
        <v>39714.6097337963</v>
      </c>
      <c r="B4174" s="0" t="n">
        <v>2.8</v>
      </c>
      <c r="C4174" s="0" t="n">
        <v>8.1</v>
      </c>
      <c r="D4174" s="0" t="n">
        <f aca="false">6*(B4174^3)</f>
        <v>131.712</v>
      </c>
      <c r="E4174" s="0" t="n">
        <f aca="false">D4174/12000</f>
        <v>0.010976</v>
      </c>
    </row>
    <row r="4175" customFormat="false" ht="15" hidden="false" customHeight="false" outlineLevel="0" collapsed="false">
      <c r="A4175" s="2" t="n">
        <v>39714.6132060185</v>
      </c>
      <c r="B4175" s="0" t="n">
        <v>4.1</v>
      </c>
      <c r="C4175" s="0" t="n">
        <v>6.4</v>
      </c>
      <c r="D4175" s="0" t="n">
        <f aca="false">6*(B4175^3)</f>
        <v>413.526</v>
      </c>
      <c r="E4175" s="0" t="n">
        <f aca="false">D4175/12000</f>
        <v>0.0344605</v>
      </c>
    </row>
    <row r="4176" customFormat="false" ht="15" hidden="false" customHeight="false" outlineLevel="0" collapsed="false">
      <c r="A4176" s="2" t="n">
        <v>39714.6166782407</v>
      </c>
      <c r="B4176" s="0" t="n">
        <v>4</v>
      </c>
      <c r="C4176" s="0" t="n">
        <v>7.2</v>
      </c>
      <c r="D4176" s="0" t="n">
        <f aca="false">6*(B4176^3)</f>
        <v>384</v>
      </c>
      <c r="E4176" s="0" t="n">
        <f aca="false">D4176/12000</f>
        <v>0.032</v>
      </c>
    </row>
    <row r="4177" customFormat="false" ht="15" hidden="false" customHeight="false" outlineLevel="0" collapsed="false">
      <c r="A4177" s="2" t="n">
        <v>39714.620150463</v>
      </c>
      <c r="B4177" s="0" t="n">
        <v>4.7</v>
      </c>
      <c r="C4177" s="0" t="n">
        <v>8.1</v>
      </c>
      <c r="D4177" s="0" t="n">
        <f aca="false">6*(B4177^3)</f>
        <v>622.938</v>
      </c>
      <c r="E4177" s="0" t="n">
        <f aca="false">D4177/12000</f>
        <v>0.0519115</v>
      </c>
    </row>
    <row r="4178" customFormat="false" ht="15" hidden="false" customHeight="false" outlineLevel="0" collapsed="false">
      <c r="A4178" s="2" t="n">
        <v>39714.6236226852</v>
      </c>
      <c r="B4178" s="0" t="n">
        <v>7.2</v>
      </c>
      <c r="C4178" s="0" t="n">
        <v>7.4</v>
      </c>
      <c r="D4178" s="0" t="n">
        <f aca="false">6*(B4178^3)</f>
        <v>2239.488</v>
      </c>
      <c r="E4178" s="0" t="n">
        <f aca="false">D4178/12000</f>
        <v>0.186624</v>
      </c>
    </row>
    <row r="4179" customFormat="false" ht="15" hidden="false" customHeight="false" outlineLevel="0" collapsed="false">
      <c r="A4179" s="2" t="n">
        <v>39714.6270949074</v>
      </c>
      <c r="B4179" s="0" t="n">
        <v>2.4</v>
      </c>
      <c r="C4179" s="0" t="n">
        <v>8.6</v>
      </c>
      <c r="D4179" s="0" t="n">
        <f aca="false">6*(B4179^3)</f>
        <v>82.944</v>
      </c>
      <c r="E4179" s="0" t="n">
        <f aca="false">D4179/12000</f>
        <v>0.006912</v>
      </c>
    </row>
    <row r="4180" customFormat="false" ht="15" hidden="false" customHeight="false" outlineLevel="0" collapsed="false">
      <c r="A4180" s="2" t="n">
        <v>39714.6305671296</v>
      </c>
      <c r="B4180" s="0" t="n">
        <v>4.1</v>
      </c>
      <c r="C4180" s="0" t="n">
        <v>9.8</v>
      </c>
      <c r="D4180" s="0" t="n">
        <f aca="false">6*(B4180^3)</f>
        <v>413.526</v>
      </c>
      <c r="E4180" s="0" t="n">
        <f aca="false">D4180/12000</f>
        <v>0.0344605</v>
      </c>
    </row>
    <row r="4181" customFormat="false" ht="15" hidden="false" customHeight="false" outlineLevel="0" collapsed="false">
      <c r="A4181" s="2" t="n">
        <v>39714.6340393519</v>
      </c>
      <c r="B4181" s="0" t="n">
        <v>2.4</v>
      </c>
      <c r="C4181" s="0" t="n">
        <v>9.8</v>
      </c>
      <c r="D4181" s="0" t="n">
        <f aca="false">6*(B4181^3)</f>
        <v>82.944</v>
      </c>
      <c r="E4181" s="0" t="n">
        <f aca="false">D4181/12000</f>
        <v>0.006912</v>
      </c>
    </row>
    <row r="4182" customFormat="false" ht="15" hidden="false" customHeight="false" outlineLevel="0" collapsed="false">
      <c r="A4182" s="2" t="n">
        <v>39714.6375115741</v>
      </c>
      <c r="B4182" s="0" t="n">
        <v>6.4</v>
      </c>
      <c r="C4182" s="0" t="n">
        <v>10.7</v>
      </c>
      <c r="D4182" s="0" t="n">
        <f aca="false">6*(B4182^3)</f>
        <v>1572.864</v>
      </c>
      <c r="E4182" s="0" t="n">
        <f aca="false">D4182/12000</f>
        <v>0.131072</v>
      </c>
    </row>
    <row r="4183" customFormat="false" ht="15" hidden="false" customHeight="false" outlineLevel="0" collapsed="false">
      <c r="A4183" s="2" t="n">
        <v>39714.6409837963</v>
      </c>
      <c r="B4183" s="0" t="n">
        <v>2.2</v>
      </c>
      <c r="C4183" s="0" t="n">
        <v>9.3</v>
      </c>
      <c r="D4183" s="0" t="n">
        <f aca="false">6*(B4183^3)</f>
        <v>63.888</v>
      </c>
      <c r="E4183" s="0" t="n">
        <f aca="false">D4183/12000</f>
        <v>0.005324</v>
      </c>
    </row>
    <row r="4184" customFormat="false" ht="15" hidden="false" customHeight="false" outlineLevel="0" collapsed="false">
      <c r="A4184" s="2" t="n">
        <v>39714.6444560185</v>
      </c>
      <c r="B4184" s="0" t="n">
        <v>2.2</v>
      </c>
      <c r="C4184" s="0" t="n">
        <v>7.9</v>
      </c>
      <c r="D4184" s="0" t="n">
        <f aca="false">6*(B4184^3)</f>
        <v>63.888</v>
      </c>
      <c r="E4184" s="0" t="n">
        <f aca="false">D4184/12000</f>
        <v>0.005324</v>
      </c>
    </row>
    <row r="4185" customFormat="false" ht="15" hidden="false" customHeight="false" outlineLevel="0" collapsed="false">
      <c r="A4185" s="2" t="n">
        <v>39714.6479282407</v>
      </c>
      <c r="B4185" s="0" t="n">
        <v>4.6</v>
      </c>
      <c r="C4185" s="0" t="n">
        <v>9.1</v>
      </c>
      <c r="D4185" s="0" t="n">
        <f aca="false">6*(B4185^3)</f>
        <v>584.016</v>
      </c>
      <c r="E4185" s="0" t="n">
        <f aca="false">D4185/12000</f>
        <v>0.048668</v>
      </c>
    </row>
    <row r="4186" customFormat="false" ht="15" hidden="false" customHeight="false" outlineLevel="0" collapsed="false">
      <c r="A4186" s="2" t="n">
        <v>39714.651400463</v>
      </c>
      <c r="B4186" s="0" t="n">
        <v>3.2</v>
      </c>
      <c r="C4186" s="0" t="n">
        <v>5.9</v>
      </c>
      <c r="D4186" s="0" t="n">
        <f aca="false">6*(B4186^3)</f>
        <v>196.608</v>
      </c>
      <c r="E4186" s="0" t="n">
        <f aca="false">D4186/12000</f>
        <v>0.016384</v>
      </c>
    </row>
    <row r="4187" customFormat="false" ht="15" hidden="false" customHeight="false" outlineLevel="0" collapsed="false">
      <c r="A4187" s="2" t="n">
        <v>39714.6548726852</v>
      </c>
      <c r="B4187" s="0" t="n">
        <v>2.5</v>
      </c>
      <c r="C4187" s="0" t="n">
        <v>6.9</v>
      </c>
      <c r="D4187" s="0" t="n">
        <f aca="false">6*(B4187^3)</f>
        <v>93.75</v>
      </c>
      <c r="E4187" s="0" t="n">
        <f aca="false">D4187/12000</f>
        <v>0.0078125</v>
      </c>
    </row>
    <row r="4188" customFormat="false" ht="15" hidden="false" customHeight="false" outlineLevel="0" collapsed="false">
      <c r="A4188" s="2" t="n">
        <v>39714.6583449074</v>
      </c>
      <c r="B4188" s="0" t="n">
        <v>2.7</v>
      </c>
      <c r="C4188" s="0" t="n">
        <v>5.5</v>
      </c>
      <c r="D4188" s="0" t="n">
        <f aca="false">6*(B4188^3)</f>
        <v>118.098</v>
      </c>
      <c r="E4188" s="0" t="n">
        <f aca="false">D4188/12000</f>
        <v>0.0098415</v>
      </c>
    </row>
    <row r="4189" customFormat="false" ht="15" hidden="false" customHeight="false" outlineLevel="0" collapsed="false">
      <c r="A4189" s="2" t="n">
        <v>39714.6618171296</v>
      </c>
      <c r="B4189" s="0" t="n">
        <v>2.5</v>
      </c>
      <c r="C4189" s="0" t="n">
        <v>5.9</v>
      </c>
      <c r="D4189" s="0" t="n">
        <f aca="false">6*(B4189^3)</f>
        <v>93.75</v>
      </c>
      <c r="E4189" s="0" t="n">
        <f aca="false">D4189/12000</f>
        <v>0.0078125</v>
      </c>
    </row>
    <row r="4190" customFormat="false" ht="15" hidden="false" customHeight="false" outlineLevel="0" collapsed="false">
      <c r="A4190" s="2" t="n">
        <v>39714.6652893519</v>
      </c>
      <c r="B4190" s="0" t="n">
        <v>3.5</v>
      </c>
      <c r="C4190" s="0" t="n">
        <v>5.4</v>
      </c>
      <c r="D4190" s="0" t="n">
        <f aca="false">6*(B4190^3)</f>
        <v>257.25</v>
      </c>
      <c r="E4190" s="0" t="n">
        <f aca="false">D4190/12000</f>
        <v>0.0214375</v>
      </c>
    </row>
    <row r="4191" customFormat="false" ht="15" hidden="false" customHeight="false" outlineLevel="0" collapsed="false">
      <c r="A4191" s="2" t="n">
        <v>39714.6687615741</v>
      </c>
      <c r="B4191" s="0" t="n">
        <v>1.8</v>
      </c>
      <c r="C4191" s="0" t="n">
        <v>9.1</v>
      </c>
      <c r="D4191" s="0" t="n">
        <f aca="false">6*(B4191^3)</f>
        <v>34.992</v>
      </c>
      <c r="E4191" s="0" t="n">
        <f aca="false">D4191/12000</f>
        <v>0.002916</v>
      </c>
    </row>
    <row r="4192" customFormat="false" ht="15" hidden="false" customHeight="false" outlineLevel="0" collapsed="false">
      <c r="A4192" s="2" t="n">
        <v>39714.6722337963</v>
      </c>
      <c r="B4192" s="0" t="n">
        <v>3.3</v>
      </c>
      <c r="C4192" s="0" t="n">
        <v>6.1</v>
      </c>
      <c r="D4192" s="0" t="n">
        <f aca="false">6*(B4192^3)</f>
        <v>215.622</v>
      </c>
      <c r="E4192" s="0" t="n">
        <f aca="false">D4192/12000</f>
        <v>0.0179685</v>
      </c>
    </row>
    <row r="4193" customFormat="false" ht="15" hidden="false" customHeight="false" outlineLevel="0" collapsed="false">
      <c r="A4193" s="2" t="n">
        <v>39714.6757060185</v>
      </c>
      <c r="B4193" s="0" t="n">
        <v>1.9</v>
      </c>
      <c r="C4193" s="0" t="n">
        <v>6</v>
      </c>
      <c r="D4193" s="0" t="n">
        <f aca="false">6*(B4193^3)</f>
        <v>41.154</v>
      </c>
      <c r="E4193" s="0" t="n">
        <f aca="false">D4193/12000</f>
        <v>0.0034295</v>
      </c>
    </row>
    <row r="4194" customFormat="false" ht="15" hidden="false" customHeight="false" outlineLevel="0" collapsed="false">
      <c r="A4194" s="2" t="n">
        <v>39714.6791782407</v>
      </c>
      <c r="B4194" s="0" t="n">
        <v>2.5</v>
      </c>
      <c r="C4194" s="0" t="n">
        <v>4.9</v>
      </c>
      <c r="D4194" s="0" t="n">
        <f aca="false">6*(B4194^3)</f>
        <v>93.75</v>
      </c>
      <c r="E4194" s="0" t="n">
        <f aca="false">D4194/12000</f>
        <v>0.0078125</v>
      </c>
    </row>
    <row r="4195" customFormat="false" ht="15" hidden="false" customHeight="false" outlineLevel="0" collapsed="false">
      <c r="A4195" s="2" t="n">
        <v>39714.682650463</v>
      </c>
      <c r="B4195" s="0" t="n">
        <v>3</v>
      </c>
      <c r="C4195" s="0" t="n">
        <v>5.2</v>
      </c>
      <c r="D4195" s="0" t="n">
        <f aca="false">6*(B4195^3)</f>
        <v>162</v>
      </c>
      <c r="E4195" s="0" t="n">
        <f aca="false">D4195/12000</f>
        <v>0.0135</v>
      </c>
    </row>
    <row r="4196" customFormat="false" ht="15" hidden="false" customHeight="false" outlineLevel="0" collapsed="false">
      <c r="A4196" s="2" t="n">
        <v>39714.6861226852</v>
      </c>
      <c r="B4196" s="0" t="n">
        <v>1.7</v>
      </c>
      <c r="C4196" s="0" t="n">
        <v>4.8</v>
      </c>
      <c r="D4196" s="0" t="n">
        <f aca="false">6*(B4196^3)</f>
        <v>29.478</v>
      </c>
      <c r="E4196" s="0" t="n">
        <f aca="false">D4196/12000</f>
        <v>0.0024565</v>
      </c>
    </row>
    <row r="4197" customFormat="false" ht="15" hidden="false" customHeight="false" outlineLevel="0" collapsed="false">
      <c r="A4197" s="2" t="n">
        <v>39714.6895949074</v>
      </c>
      <c r="B4197" s="0" t="n">
        <v>6.9</v>
      </c>
      <c r="C4197" s="0" t="n">
        <v>8</v>
      </c>
      <c r="D4197" s="0" t="n">
        <f aca="false">6*(B4197^3)</f>
        <v>1971.054</v>
      </c>
      <c r="E4197" s="0" t="n">
        <f aca="false">D4197/12000</f>
        <v>0.1642545</v>
      </c>
    </row>
    <row r="4198" customFormat="false" ht="15" hidden="false" customHeight="false" outlineLevel="0" collapsed="false">
      <c r="A4198" s="2" t="n">
        <v>39714.6930671296</v>
      </c>
      <c r="B4198" s="0" t="n">
        <v>2.5</v>
      </c>
      <c r="C4198" s="0" t="n">
        <v>6.9</v>
      </c>
      <c r="D4198" s="0" t="n">
        <f aca="false">6*(B4198^3)</f>
        <v>93.75</v>
      </c>
      <c r="E4198" s="0" t="n">
        <f aca="false">D4198/12000</f>
        <v>0.0078125</v>
      </c>
    </row>
    <row r="4199" customFormat="false" ht="15" hidden="false" customHeight="false" outlineLevel="0" collapsed="false">
      <c r="A4199" s="2" t="n">
        <v>39714.6965393519</v>
      </c>
      <c r="B4199" s="0" t="n">
        <v>3.3</v>
      </c>
      <c r="C4199" s="0" t="n">
        <v>4.7</v>
      </c>
      <c r="D4199" s="0" t="n">
        <f aca="false">6*(B4199^3)</f>
        <v>215.622</v>
      </c>
      <c r="E4199" s="0" t="n">
        <f aca="false">D4199/12000</f>
        <v>0.0179685</v>
      </c>
    </row>
    <row r="4200" customFormat="false" ht="15" hidden="false" customHeight="false" outlineLevel="0" collapsed="false">
      <c r="A4200" s="2" t="n">
        <v>39714.7000115741</v>
      </c>
      <c r="B4200" s="0" t="n">
        <v>3.4</v>
      </c>
      <c r="C4200" s="0" t="n">
        <v>5.8</v>
      </c>
      <c r="D4200" s="0" t="n">
        <f aca="false">6*(B4200^3)</f>
        <v>235.824</v>
      </c>
      <c r="E4200" s="0" t="n">
        <f aca="false">D4200/12000</f>
        <v>0.019652</v>
      </c>
    </row>
    <row r="4201" customFormat="false" ht="15" hidden="false" customHeight="false" outlineLevel="0" collapsed="false">
      <c r="A4201" s="2" t="n">
        <v>39714.7034837963</v>
      </c>
      <c r="B4201" s="0" t="n">
        <v>3.6</v>
      </c>
      <c r="C4201" s="0" t="n">
        <v>4.9</v>
      </c>
      <c r="D4201" s="0" t="n">
        <f aca="false">6*(B4201^3)</f>
        <v>279.936</v>
      </c>
      <c r="E4201" s="0" t="n">
        <f aca="false">D4201/12000</f>
        <v>0.023328</v>
      </c>
    </row>
    <row r="4202" customFormat="false" ht="15" hidden="false" customHeight="false" outlineLevel="0" collapsed="false">
      <c r="A4202" s="2" t="n">
        <v>39714.7069560185</v>
      </c>
      <c r="B4202" s="0" t="n">
        <v>1.8</v>
      </c>
      <c r="C4202" s="0" t="n">
        <v>4.6</v>
      </c>
      <c r="D4202" s="0" t="n">
        <f aca="false">6*(B4202^3)</f>
        <v>34.992</v>
      </c>
      <c r="E4202" s="0" t="n">
        <f aca="false">D4202/12000</f>
        <v>0.002916</v>
      </c>
    </row>
    <row r="4203" customFormat="false" ht="15" hidden="false" customHeight="false" outlineLevel="0" collapsed="false">
      <c r="A4203" s="2" t="n">
        <v>39714.7104282407</v>
      </c>
      <c r="B4203" s="0" t="n">
        <v>2.2</v>
      </c>
      <c r="C4203" s="0" t="n">
        <v>3.2</v>
      </c>
      <c r="D4203" s="0" t="n">
        <f aca="false">6*(B4203^3)</f>
        <v>63.888</v>
      </c>
      <c r="E4203" s="0" t="n">
        <f aca="false">D4203/12000</f>
        <v>0.005324</v>
      </c>
    </row>
    <row r="4204" customFormat="false" ht="15" hidden="false" customHeight="false" outlineLevel="0" collapsed="false">
      <c r="A4204" s="2" t="n">
        <v>39714.713900463</v>
      </c>
      <c r="B4204" s="0" t="n">
        <v>1.6</v>
      </c>
      <c r="C4204" s="0" t="n">
        <v>4</v>
      </c>
      <c r="D4204" s="0" t="n">
        <f aca="false">6*(B4204^3)</f>
        <v>24.576</v>
      </c>
      <c r="E4204" s="0" t="n">
        <f aca="false">D4204/12000</f>
        <v>0.002048</v>
      </c>
    </row>
    <row r="4205" customFormat="false" ht="15" hidden="false" customHeight="false" outlineLevel="0" collapsed="false">
      <c r="A4205" s="2" t="n">
        <v>39714.7173726852</v>
      </c>
      <c r="B4205" s="0" t="n">
        <v>1</v>
      </c>
      <c r="C4205" s="0" t="n">
        <v>2.8</v>
      </c>
      <c r="D4205" s="0" t="n">
        <f aca="false">6*(B4205^3)</f>
        <v>6</v>
      </c>
      <c r="E4205" s="0" t="n">
        <f aca="false">D4205/12000</f>
        <v>0.0005</v>
      </c>
    </row>
    <row r="4206" customFormat="false" ht="15" hidden="false" customHeight="false" outlineLevel="0" collapsed="false">
      <c r="A4206" s="2" t="n">
        <v>39714.7208449074</v>
      </c>
      <c r="B4206" s="0" t="n">
        <v>1.8</v>
      </c>
      <c r="C4206" s="0" t="n">
        <v>3.9</v>
      </c>
      <c r="D4206" s="0" t="n">
        <f aca="false">6*(B4206^3)</f>
        <v>34.992</v>
      </c>
      <c r="E4206" s="0" t="n">
        <f aca="false">D4206/12000</f>
        <v>0.002916</v>
      </c>
    </row>
    <row r="4207" customFormat="false" ht="15" hidden="false" customHeight="false" outlineLevel="0" collapsed="false">
      <c r="A4207" s="2" t="n">
        <v>39714.7243171296</v>
      </c>
      <c r="B4207" s="0" t="n">
        <v>3</v>
      </c>
      <c r="C4207" s="0" t="n">
        <v>3.2</v>
      </c>
      <c r="D4207" s="0" t="n">
        <f aca="false">6*(B4207^3)</f>
        <v>162</v>
      </c>
      <c r="E4207" s="0" t="n">
        <f aca="false">D4207/12000</f>
        <v>0.0135</v>
      </c>
    </row>
    <row r="4208" customFormat="false" ht="15" hidden="false" customHeight="false" outlineLevel="0" collapsed="false">
      <c r="A4208" s="2" t="n">
        <v>39714.7277893519</v>
      </c>
      <c r="B4208" s="0" t="n">
        <v>2.2</v>
      </c>
      <c r="C4208" s="0" t="n">
        <v>3.9</v>
      </c>
      <c r="D4208" s="0" t="n">
        <f aca="false">6*(B4208^3)</f>
        <v>63.888</v>
      </c>
      <c r="E4208" s="0" t="n">
        <f aca="false">D4208/12000</f>
        <v>0.005324</v>
      </c>
    </row>
    <row r="4209" customFormat="false" ht="15" hidden="false" customHeight="false" outlineLevel="0" collapsed="false">
      <c r="A4209" s="2" t="n">
        <v>39714.7312615741</v>
      </c>
      <c r="B4209" s="0" t="n">
        <v>1.5</v>
      </c>
      <c r="C4209" s="0" t="n">
        <v>4.5</v>
      </c>
      <c r="D4209" s="0" t="n">
        <f aca="false">6*(B4209^3)</f>
        <v>20.25</v>
      </c>
      <c r="E4209" s="0" t="n">
        <f aca="false">D4209/12000</f>
        <v>0.0016875</v>
      </c>
    </row>
    <row r="4210" customFormat="false" ht="15" hidden="false" customHeight="false" outlineLevel="0" collapsed="false">
      <c r="A4210" s="2" t="n">
        <v>39714.7347337963</v>
      </c>
      <c r="B4210" s="0" t="n">
        <v>1.3</v>
      </c>
      <c r="C4210" s="0" t="n">
        <v>5</v>
      </c>
      <c r="D4210" s="0" t="n">
        <f aca="false">6*(B4210^3)</f>
        <v>13.182</v>
      </c>
      <c r="E4210" s="0" t="n">
        <f aca="false">D4210/12000</f>
        <v>0.0010985</v>
      </c>
    </row>
    <row r="4211" customFormat="false" ht="15" hidden="false" customHeight="false" outlineLevel="0" collapsed="false">
      <c r="A4211" s="2" t="n">
        <v>39714.7382060185</v>
      </c>
      <c r="B4211" s="0" t="n">
        <v>1.4</v>
      </c>
      <c r="C4211" s="0" t="n">
        <v>3.4</v>
      </c>
      <c r="D4211" s="0" t="n">
        <f aca="false">6*(B4211^3)</f>
        <v>16.464</v>
      </c>
      <c r="E4211" s="0" t="n">
        <f aca="false">D4211/12000</f>
        <v>0.001372</v>
      </c>
    </row>
    <row r="4212" customFormat="false" ht="15" hidden="false" customHeight="false" outlineLevel="0" collapsed="false">
      <c r="A4212" s="2" t="n">
        <v>39714.7416782407</v>
      </c>
      <c r="B4212" s="0" t="n">
        <v>2.1</v>
      </c>
      <c r="C4212" s="0" t="n">
        <v>4.7</v>
      </c>
      <c r="D4212" s="0" t="n">
        <f aca="false">6*(B4212^3)</f>
        <v>55.566</v>
      </c>
      <c r="E4212" s="0" t="n">
        <f aca="false">D4212/12000</f>
        <v>0.0046305</v>
      </c>
    </row>
    <row r="4213" customFormat="false" ht="15" hidden="false" customHeight="false" outlineLevel="0" collapsed="false">
      <c r="A4213" s="2" t="n">
        <v>39714.745150463</v>
      </c>
      <c r="B4213" s="0" t="n">
        <v>1.1</v>
      </c>
      <c r="C4213" s="0" t="n">
        <v>2.6</v>
      </c>
      <c r="D4213" s="0" t="n">
        <f aca="false">6*(B4213^3)</f>
        <v>7.986</v>
      </c>
      <c r="E4213" s="0" t="n">
        <f aca="false">D4213/12000</f>
        <v>0.0006655</v>
      </c>
    </row>
    <row r="4214" customFormat="false" ht="15" hidden="false" customHeight="false" outlineLevel="0" collapsed="false">
      <c r="A4214" s="2" t="n">
        <v>39714.7486226852</v>
      </c>
      <c r="B4214" s="0" t="n">
        <v>1.3</v>
      </c>
      <c r="C4214" s="0" t="n">
        <v>1.5</v>
      </c>
      <c r="D4214" s="0" t="n">
        <f aca="false">6*(B4214^3)</f>
        <v>13.182</v>
      </c>
      <c r="E4214" s="0" t="n">
        <f aca="false">D4214/12000</f>
        <v>0.0010985</v>
      </c>
    </row>
    <row r="4215" customFormat="false" ht="15" hidden="false" customHeight="false" outlineLevel="0" collapsed="false">
      <c r="A4215" s="2" t="n">
        <v>39714.7520949074</v>
      </c>
      <c r="B4215" s="0" t="n">
        <v>1.1</v>
      </c>
      <c r="C4215" s="0" t="n">
        <v>2.8</v>
      </c>
      <c r="D4215" s="0" t="n">
        <f aca="false">6*(B4215^3)</f>
        <v>7.986</v>
      </c>
      <c r="E4215" s="0" t="n">
        <f aca="false">D4215/12000</f>
        <v>0.0006655</v>
      </c>
    </row>
    <row r="4216" customFormat="false" ht="15" hidden="false" customHeight="false" outlineLevel="0" collapsed="false">
      <c r="A4216" s="2" t="n">
        <v>39714.7555671296</v>
      </c>
      <c r="B4216" s="0" t="n">
        <v>1.2</v>
      </c>
      <c r="C4216" s="0" t="n">
        <v>1.6</v>
      </c>
      <c r="D4216" s="0" t="n">
        <f aca="false">6*(B4216^3)</f>
        <v>10.368</v>
      </c>
      <c r="E4216" s="0" t="n">
        <f aca="false">D4216/12000</f>
        <v>0.000864</v>
      </c>
    </row>
    <row r="4217" customFormat="false" ht="15" hidden="false" customHeight="false" outlineLevel="0" collapsed="false">
      <c r="A4217" s="2" t="n">
        <v>39714.7590393519</v>
      </c>
      <c r="B4217" s="0" t="n">
        <v>1.5</v>
      </c>
      <c r="C4217" s="0" t="n">
        <v>2.1</v>
      </c>
      <c r="D4217" s="0" t="n">
        <f aca="false">6*(B4217^3)</f>
        <v>20.25</v>
      </c>
      <c r="E4217" s="0" t="n">
        <f aca="false">D4217/12000</f>
        <v>0.0016875</v>
      </c>
    </row>
    <row r="4218" customFormat="false" ht="15" hidden="false" customHeight="false" outlineLevel="0" collapsed="false">
      <c r="A4218" s="2" t="n">
        <v>39714.7625115741</v>
      </c>
      <c r="B4218" s="0" t="n">
        <v>1.1</v>
      </c>
      <c r="C4218" s="0" t="n">
        <v>4.2</v>
      </c>
      <c r="D4218" s="0" t="n">
        <f aca="false">6*(B4218^3)</f>
        <v>7.986</v>
      </c>
      <c r="E4218" s="0" t="n">
        <f aca="false">D4218/12000</f>
        <v>0.0006655</v>
      </c>
    </row>
    <row r="4219" customFormat="false" ht="15" hidden="false" customHeight="false" outlineLevel="0" collapsed="false">
      <c r="A4219" s="2" t="n">
        <v>39714.7659837963</v>
      </c>
      <c r="B4219" s="0" t="n">
        <v>2.2</v>
      </c>
      <c r="C4219" s="0" t="n">
        <v>2.6</v>
      </c>
      <c r="D4219" s="0" t="n">
        <f aca="false">6*(B4219^3)</f>
        <v>63.888</v>
      </c>
      <c r="E4219" s="0" t="n">
        <f aca="false">D4219/12000</f>
        <v>0.005324</v>
      </c>
    </row>
    <row r="4220" customFormat="false" ht="15" hidden="false" customHeight="false" outlineLevel="0" collapsed="false">
      <c r="A4220" s="2" t="n">
        <v>39714.7694560185</v>
      </c>
      <c r="B4220" s="0" t="n">
        <v>1.4</v>
      </c>
      <c r="C4220" s="0" t="n">
        <v>3.7</v>
      </c>
      <c r="D4220" s="0" t="n">
        <f aca="false">6*(B4220^3)</f>
        <v>16.464</v>
      </c>
      <c r="E4220" s="0" t="n">
        <f aca="false">D4220/12000</f>
        <v>0.001372</v>
      </c>
    </row>
    <row r="4221" customFormat="false" ht="15" hidden="false" customHeight="false" outlineLevel="0" collapsed="false">
      <c r="A4221" s="2" t="n">
        <v>39714.7729282407</v>
      </c>
      <c r="B4221" s="0" t="n">
        <v>1.2</v>
      </c>
      <c r="C4221" s="0" t="n">
        <v>2.3</v>
      </c>
      <c r="D4221" s="0" t="n">
        <f aca="false">6*(B4221^3)</f>
        <v>10.368</v>
      </c>
      <c r="E4221" s="0" t="n">
        <f aca="false">D4221/12000</f>
        <v>0.000864</v>
      </c>
    </row>
    <row r="4222" customFormat="false" ht="15" hidden="false" customHeight="false" outlineLevel="0" collapsed="false">
      <c r="A4222" s="2" t="n">
        <v>39714.776400463</v>
      </c>
      <c r="B4222" s="0" t="n">
        <v>1.6</v>
      </c>
      <c r="C4222" s="0" t="n">
        <v>2.5</v>
      </c>
      <c r="D4222" s="0" t="n">
        <f aca="false">6*(B4222^3)</f>
        <v>24.576</v>
      </c>
      <c r="E4222" s="0" t="n">
        <f aca="false">D4222/12000</f>
        <v>0.002048</v>
      </c>
    </row>
    <row r="4223" customFormat="false" ht="15" hidden="false" customHeight="false" outlineLevel="0" collapsed="false">
      <c r="A4223" s="2" t="n">
        <v>39714.7798726852</v>
      </c>
      <c r="B4223" s="0" t="n">
        <v>1.1</v>
      </c>
      <c r="C4223" s="0" t="n">
        <v>3.8</v>
      </c>
      <c r="D4223" s="0" t="n">
        <f aca="false">6*(B4223^3)</f>
        <v>7.986</v>
      </c>
      <c r="E4223" s="0" t="n">
        <f aca="false">D4223/12000</f>
        <v>0.0006655</v>
      </c>
    </row>
    <row r="4224" customFormat="false" ht="15" hidden="false" customHeight="false" outlineLevel="0" collapsed="false">
      <c r="A4224" s="2" t="n">
        <v>39714.7833449074</v>
      </c>
      <c r="B4224" s="0" t="n">
        <v>1.3</v>
      </c>
      <c r="C4224" s="0" t="n">
        <v>3.2</v>
      </c>
      <c r="D4224" s="0" t="n">
        <f aca="false">6*(B4224^3)</f>
        <v>13.182</v>
      </c>
      <c r="E4224" s="0" t="n">
        <f aca="false">D4224/12000</f>
        <v>0.0010985</v>
      </c>
    </row>
    <row r="4225" customFormat="false" ht="15" hidden="false" customHeight="false" outlineLevel="0" collapsed="false">
      <c r="A4225" s="2" t="n">
        <v>39714.7868171296</v>
      </c>
      <c r="B4225" s="0" t="n">
        <v>1.7</v>
      </c>
      <c r="C4225" s="0" t="n">
        <v>3.2</v>
      </c>
      <c r="D4225" s="0" t="n">
        <f aca="false">6*(B4225^3)</f>
        <v>29.478</v>
      </c>
      <c r="E4225" s="0" t="n">
        <f aca="false">D4225/12000</f>
        <v>0.0024565</v>
      </c>
    </row>
    <row r="4226" customFormat="false" ht="15" hidden="false" customHeight="false" outlineLevel="0" collapsed="false">
      <c r="A4226" s="2" t="n">
        <v>39714.7902893519</v>
      </c>
      <c r="B4226" s="0" t="n">
        <v>1.6</v>
      </c>
      <c r="C4226" s="0" t="n">
        <v>2.5</v>
      </c>
      <c r="D4226" s="0" t="n">
        <f aca="false">6*(B4226^3)</f>
        <v>24.576</v>
      </c>
      <c r="E4226" s="0" t="n">
        <f aca="false">D4226/12000</f>
        <v>0.002048</v>
      </c>
    </row>
    <row r="4227" customFormat="false" ht="15" hidden="false" customHeight="false" outlineLevel="0" collapsed="false">
      <c r="A4227" s="2" t="n">
        <v>39714.7937615741</v>
      </c>
      <c r="B4227" s="0" t="n">
        <v>1.1</v>
      </c>
      <c r="C4227" s="0" t="n">
        <v>3.1</v>
      </c>
      <c r="D4227" s="0" t="n">
        <f aca="false">6*(B4227^3)</f>
        <v>7.986</v>
      </c>
      <c r="E4227" s="0" t="n">
        <f aca="false">D4227/12000</f>
        <v>0.0006655</v>
      </c>
    </row>
    <row r="4228" customFormat="false" ht="15" hidden="false" customHeight="false" outlineLevel="0" collapsed="false">
      <c r="A4228" s="2" t="n">
        <v>39714.7972337963</v>
      </c>
      <c r="B4228" s="0" t="n">
        <v>1.3</v>
      </c>
      <c r="C4228" s="0" t="n">
        <v>2</v>
      </c>
      <c r="D4228" s="0" t="n">
        <f aca="false">6*(B4228^3)</f>
        <v>13.182</v>
      </c>
      <c r="E4228" s="0" t="n">
        <f aca="false">D4228/12000</f>
        <v>0.0010985</v>
      </c>
    </row>
    <row r="4229" customFormat="false" ht="15" hidden="false" customHeight="false" outlineLevel="0" collapsed="false">
      <c r="A4229" s="2" t="n">
        <v>39714.8007060185</v>
      </c>
      <c r="B4229" s="0" t="n">
        <v>1.2</v>
      </c>
      <c r="C4229" s="0" t="n">
        <v>1.5</v>
      </c>
      <c r="D4229" s="0" t="n">
        <f aca="false">6*(B4229^3)</f>
        <v>10.368</v>
      </c>
      <c r="E4229" s="0" t="n">
        <f aca="false">D4229/12000</f>
        <v>0.000864</v>
      </c>
    </row>
    <row r="4230" customFormat="false" ht="15" hidden="false" customHeight="false" outlineLevel="0" collapsed="false">
      <c r="A4230" s="2" t="n">
        <v>39714.8041782407</v>
      </c>
      <c r="B4230" s="0" t="n">
        <v>1.4</v>
      </c>
      <c r="C4230" s="0" t="n">
        <v>1.5</v>
      </c>
      <c r="D4230" s="0" t="n">
        <f aca="false">6*(B4230^3)</f>
        <v>16.464</v>
      </c>
      <c r="E4230" s="0" t="n">
        <f aca="false">D4230/12000</f>
        <v>0.001372</v>
      </c>
    </row>
    <row r="4231" customFormat="false" ht="15" hidden="false" customHeight="false" outlineLevel="0" collapsed="false">
      <c r="A4231" s="2" t="n">
        <v>39714.807650463</v>
      </c>
      <c r="B4231" s="0" t="n">
        <v>1.2</v>
      </c>
      <c r="C4231" s="0" t="n">
        <v>1.4</v>
      </c>
      <c r="D4231" s="0" t="n">
        <f aca="false">6*(B4231^3)</f>
        <v>10.368</v>
      </c>
      <c r="E4231" s="0" t="n">
        <f aca="false">D4231/12000</f>
        <v>0.000864</v>
      </c>
    </row>
    <row r="4232" customFormat="false" ht="15" hidden="false" customHeight="false" outlineLevel="0" collapsed="false">
      <c r="A4232" s="2" t="n">
        <v>39714.8111226852</v>
      </c>
      <c r="B4232" s="0" t="n">
        <v>1.4</v>
      </c>
      <c r="C4232" s="0" t="n">
        <v>1.6</v>
      </c>
      <c r="D4232" s="0" t="n">
        <f aca="false">6*(B4232^3)</f>
        <v>16.464</v>
      </c>
      <c r="E4232" s="0" t="n">
        <f aca="false">D4232/12000</f>
        <v>0.001372</v>
      </c>
    </row>
    <row r="4233" customFormat="false" ht="15" hidden="false" customHeight="false" outlineLevel="0" collapsed="false">
      <c r="A4233" s="2" t="n">
        <v>39714.8145949074</v>
      </c>
      <c r="B4233" s="0" t="n">
        <v>1.3</v>
      </c>
      <c r="C4233" s="0" t="n">
        <v>1.6</v>
      </c>
      <c r="D4233" s="0" t="n">
        <f aca="false">6*(B4233^3)</f>
        <v>13.182</v>
      </c>
      <c r="E4233" s="0" t="n">
        <f aca="false">D4233/12000</f>
        <v>0.0010985</v>
      </c>
    </row>
    <row r="4234" customFormat="false" ht="15" hidden="false" customHeight="false" outlineLevel="0" collapsed="false">
      <c r="A4234" s="2" t="n">
        <v>39714.8180671296</v>
      </c>
      <c r="B4234" s="0" t="n">
        <v>1.3</v>
      </c>
      <c r="C4234" s="0" t="n">
        <v>1.6</v>
      </c>
      <c r="D4234" s="0" t="n">
        <f aca="false">6*(B4234^3)</f>
        <v>13.182</v>
      </c>
      <c r="E4234" s="0" t="n">
        <f aca="false">D4234/12000</f>
        <v>0.0010985</v>
      </c>
    </row>
    <row r="4235" customFormat="false" ht="15" hidden="false" customHeight="false" outlineLevel="0" collapsed="false">
      <c r="A4235" s="2" t="n">
        <v>39714.8215393519</v>
      </c>
      <c r="B4235" s="0" t="n">
        <v>2.3</v>
      </c>
      <c r="C4235" s="0" t="n">
        <v>2.3</v>
      </c>
      <c r="D4235" s="0" t="n">
        <f aca="false">6*(B4235^3)</f>
        <v>73.002</v>
      </c>
      <c r="E4235" s="0" t="n">
        <f aca="false">D4235/12000</f>
        <v>0.0060835</v>
      </c>
    </row>
    <row r="4236" customFormat="false" ht="15" hidden="false" customHeight="false" outlineLevel="0" collapsed="false">
      <c r="A4236" s="2" t="n">
        <v>39714.8250115741</v>
      </c>
      <c r="B4236" s="0" t="n">
        <v>2</v>
      </c>
      <c r="C4236" s="0" t="n">
        <v>2.5</v>
      </c>
      <c r="D4236" s="0" t="n">
        <f aca="false">6*(B4236^3)</f>
        <v>48</v>
      </c>
      <c r="E4236" s="0" t="n">
        <f aca="false">D4236/12000</f>
        <v>0.004</v>
      </c>
    </row>
    <row r="4237" customFormat="false" ht="15" hidden="false" customHeight="false" outlineLevel="0" collapsed="false">
      <c r="A4237" s="2" t="n">
        <v>39714.8284837963</v>
      </c>
      <c r="B4237" s="0" t="n">
        <v>1.1</v>
      </c>
      <c r="C4237" s="0" t="n">
        <v>2.1</v>
      </c>
      <c r="D4237" s="0" t="n">
        <f aca="false">6*(B4237^3)</f>
        <v>7.986</v>
      </c>
      <c r="E4237" s="0" t="n">
        <f aca="false">D4237/12000</f>
        <v>0.0006655</v>
      </c>
    </row>
    <row r="4238" customFormat="false" ht="15" hidden="false" customHeight="false" outlineLevel="0" collapsed="false">
      <c r="A4238" s="2" t="n">
        <v>39714.8319560185</v>
      </c>
      <c r="B4238" s="0" t="n">
        <v>1.2</v>
      </c>
      <c r="C4238" s="0" t="n">
        <v>1.9</v>
      </c>
      <c r="D4238" s="0" t="n">
        <f aca="false">6*(B4238^3)</f>
        <v>10.368</v>
      </c>
      <c r="E4238" s="0" t="n">
        <f aca="false">D4238/12000</f>
        <v>0.000864</v>
      </c>
    </row>
    <row r="4239" customFormat="false" ht="15" hidden="false" customHeight="false" outlineLevel="0" collapsed="false">
      <c r="A4239" s="2" t="n">
        <v>39714.8354282407</v>
      </c>
      <c r="B4239" s="0" t="n">
        <v>1.3</v>
      </c>
      <c r="C4239" s="0" t="n">
        <v>2.4</v>
      </c>
      <c r="D4239" s="0" t="n">
        <f aca="false">6*(B4239^3)</f>
        <v>13.182</v>
      </c>
      <c r="E4239" s="0" t="n">
        <f aca="false">D4239/12000</f>
        <v>0.0010985</v>
      </c>
    </row>
    <row r="4240" customFormat="false" ht="15" hidden="false" customHeight="false" outlineLevel="0" collapsed="false">
      <c r="A4240" s="2" t="n">
        <v>39714.838900463</v>
      </c>
      <c r="B4240" s="0" t="n">
        <v>1.3</v>
      </c>
      <c r="C4240" s="0" t="n">
        <v>1.9</v>
      </c>
      <c r="D4240" s="0" t="n">
        <f aca="false">6*(B4240^3)</f>
        <v>13.182</v>
      </c>
      <c r="E4240" s="0" t="n">
        <f aca="false">D4240/12000</f>
        <v>0.0010985</v>
      </c>
    </row>
    <row r="4241" customFormat="false" ht="15" hidden="false" customHeight="false" outlineLevel="0" collapsed="false">
      <c r="A4241" s="2" t="n">
        <v>39714.8423726852</v>
      </c>
      <c r="B4241" s="0" t="n">
        <v>1.1</v>
      </c>
      <c r="C4241" s="0" t="n">
        <v>2</v>
      </c>
      <c r="D4241" s="0" t="n">
        <f aca="false">6*(B4241^3)</f>
        <v>7.986</v>
      </c>
      <c r="E4241" s="0" t="n">
        <f aca="false">D4241/12000</f>
        <v>0.0006655</v>
      </c>
    </row>
    <row r="4242" customFormat="false" ht="15" hidden="false" customHeight="false" outlineLevel="0" collapsed="false">
      <c r="A4242" s="2" t="n">
        <v>39714.8458449074</v>
      </c>
      <c r="B4242" s="0" t="n">
        <v>1.5</v>
      </c>
      <c r="C4242" s="0" t="n">
        <v>2.6</v>
      </c>
      <c r="D4242" s="0" t="n">
        <f aca="false">6*(B4242^3)</f>
        <v>20.25</v>
      </c>
      <c r="E4242" s="0" t="n">
        <f aca="false">D4242/12000</f>
        <v>0.0016875</v>
      </c>
    </row>
    <row r="4243" customFormat="false" ht="15" hidden="false" customHeight="false" outlineLevel="0" collapsed="false">
      <c r="A4243" s="2" t="n">
        <v>39714.8493171296</v>
      </c>
      <c r="B4243" s="0" t="n">
        <v>3.1</v>
      </c>
      <c r="C4243" s="0" t="n">
        <v>3.1</v>
      </c>
      <c r="D4243" s="0" t="n">
        <f aca="false">6*(B4243^3)</f>
        <v>178.746</v>
      </c>
      <c r="E4243" s="0" t="n">
        <f aca="false">D4243/12000</f>
        <v>0.0148955</v>
      </c>
    </row>
    <row r="4244" customFormat="false" ht="15" hidden="false" customHeight="false" outlineLevel="0" collapsed="false">
      <c r="A4244" s="2" t="n">
        <v>39714.8527893519</v>
      </c>
      <c r="B4244" s="0" t="n">
        <v>1</v>
      </c>
      <c r="C4244" s="0" t="n">
        <v>3.6</v>
      </c>
      <c r="D4244" s="0" t="n">
        <f aca="false">6*(B4244^3)</f>
        <v>6</v>
      </c>
      <c r="E4244" s="0" t="n">
        <f aca="false">D4244/12000</f>
        <v>0.0005</v>
      </c>
    </row>
    <row r="4245" customFormat="false" ht="15" hidden="false" customHeight="false" outlineLevel="0" collapsed="false">
      <c r="A4245" s="2" t="n">
        <v>39714.8562615741</v>
      </c>
      <c r="B4245" s="0" t="n">
        <v>1.5</v>
      </c>
      <c r="C4245" s="0" t="n">
        <v>1.7</v>
      </c>
      <c r="D4245" s="0" t="n">
        <f aca="false">6*(B4245^3)</f>
        <v>20.25</v>
      </c>
      <c r="E4245" s="0" t="n">
        <f aca="false">D4245/12000</f>
        <v>0.0016875</v>
      </c>
    </row>
    <row r="4246" customFormat="false" ht="15" hidden="false" customHeight="false" outlineLevel="0" collapsed="false">
      <c r="A4246" s="2" t="n">
        <v>39714.8597337963</v>
      </c>
      <c r="B4246" s="0" t="n">
        <v>0</v>
      </c>
      <c r="C4246" s="0" t="n">
        <v>1.5</v>
      </c>
      <c r="D4246" s="0" t="n">
        <f aca="false">6*(B4246^3)</f>
        <v>0</v>
      </c>
      <c r="E4246" s="0" t="n">
        <f aca="false">D4246/12000</f>
        <v>0</v>
      </c>
    </row>
    <row r="4247" customFormat="false" ht="15" hidden="false" customHeight="false" outlineLevel="0" collapsed="false">
      <c r="A4247" s="2" t="n">
        <v>39714.8632060185</v>
      </c>
      <c r="B4247" s="0" t="n">
        <v>1.1</v>
      </c>
      <c r="C4247" s="0" t="n">
        <v>1.7</v>
      </c>
      <c r="D4247" s="0" t="n">
        <f aca="false">6*(B4247^3)</f>
        <v>7.986</v>
      </c>
      <c r="E4247" s="0" t="n">
        <f aca="false">D4247/12000</f>
        <v>0.0006655</v>
      </c>
    </row>
    <row r="4248" customFormat="false" ht="15" hidden="false" customHeight="false" outlineLevel="0" collapsed="false">
      <c r="A4248" s="2" t="n">
        <v>39714.8666782407</v>
      </c>
      <c r="B4248" s="0" t="n">
        <v>1.3</v>
      </c>
      <c r="C4248" s="0" t="n">
        <v>1.6</v>
      </c>
      <c r="D4248" s="0" t="n">
        <f aca="false">6*(B4248^3)</f>
        <v>13.182</v>
      </c>
      <c r="E4248" s="0" t="n">
        <f aca="false">D4248/12000</f>
        <v>0.0010985</v>
      </c>
    </row>
    <row r="4249" customFormat="false" ht="15" hidden="false" customHeight="false" outlineLevel="0" collapsed="false">
      <c r="A4249" s="2" t="n">
        <v>39714.870150463</v>
      </c>
      <c r="B4249" s="0" t="n">
        <v>1.3</v>
      </c>
      <c r="C4249" s="0" t="n">
        <v>1.3</v>
      </c>
      <c r="D4249" s="0" t="n">
        <f aca="false">6*(B4249^3)</f>
        <v>13.182</v>
      </c>
      <c r="E4249" s="0" t="n">
        <f aca="false">D4249/12000</f>
        <v>0.0010985</v>
      </c>
    </row>
    <row r="4250" customFormat="false" ht="15" hidden="false" customHeight="false" outlineLevel="0" collapsed="false">
      <c r="A4250" s="2" t="n">
        <v>39714.8736226852</v>
      </c>
      <c r="B4250" s="0" t="n">
        <v>1.1</v>
      </c>
      <c r="C4250" s="0" t="n">
        <v>1.7</v>
      </c>
      <c r="D4250" s="0" t="n">
        <f aca="false">6*(B4250^3)</f>
        <v>7.986</v>
      </c>
      <c r="E4250" s="0" t="n">
        <f aca="false">D4250/12000</f>
        <v>0.0006655</v>
      </c>
    </row>
    <row r="4251" customFormat="false" ht="15" hidden="false" customHeight="false" outlineLevel="0" collapsed="false">
      <c r="A4251" s="2" t="n">
        <v>39714.8770949074</v>
      </c>
      <c r="B4251" s="0" t="n">
        <v>1.2</v>
      </c>
      <c r="C4251" s="0" t="n">
        <v>2</v>
      </c>
      <c r="D4251" s="0" t="n">
        <f aca="false">6*(B4251^3)</f>
        <v>10.368</v>
      </c>
      <c r="E4251" s="0" t="n">
        <f aca="false">D4251/12000</f>
        <v>0.000864</v>
      </c>
    </row>
    <row r="4252" customFormat="false" ht="15" hidden="false" customHeight="false" outlineLevel="0" collapsed="false">
      <c r="A4252" s="2" t="n">
        <v>39714.8805671296</v>
      </c>
      <c r="B4252" s="0" t="n">
        <v>1.1</v>
      </c>
      <c r="C4252" s="0" t="n">
        <v>1.7</v>
      </c>
      <c r="D4252" s="0" t="n">
        <f aca="false">6*(B4252^3)</f>
        <v>7.986</v>
      </c>
      <c r="E4252" s="0" t="n">
        <f aca="false">D4252/12000</f>
        <v>0.0006655</v>
      </c>
    </row>
    <row r="4253" customFormat="false" ht="15" hidden="false" customHeight="false" outlineLevel="0" collapsed="false">
      <c r="A4253" s="2" t="n">
        <v>39714.8840393519</v>
      </c>
      <c r="B4253" s="0" t="n">
        <v>1.1</v>
      </c>
      <c r="C4253" s="0" t="n">
        <v>1.6</v>
      </c>
      <c r="D4253" s="0" t="n">
        <f aca="false">6*(B4253^3)</f>
        <v>7.986</v>
      </c>
      <c r="E4253" s="0" t="n">
        <f aca="false">D4253/12000</f>
        <v>0.0006655</v>
      </c>
    </row>
    <row r="4254" customFormat="false" ht="15" hidden="false" customHeight="false" outlineLevel="0" collapsed="false">
      <c r="A4254" s="2" t="n">
        <v>39714.8875115741</v>
      </c>
      <c r="B4254" s="0" t="n">
        <v>1.4</v>
      </c>
      <c r="C4254" s="0" t="n">
        <v>3</v>
      </c>
      <c r="D4254" s="0" t="n">
        <f aca="false">6*(B4254^3)</f>
        <v>16.464</v>
      </c>
      <c r="E4254" s="0" t="n">
        <f aca="false">D4254/12000</f>
        <v>0.001372</v>
      </c>
    </row>
    <row r="4255" customFormat="false" ht="15" hidden="false" customHeight="false" outlineLevel="0" collapsed="false">
      <c r="A4255" s="2" t="n">
        <v>39714.8909837963</v>
      </c>
      <c r="B4255" s="0" t="n">
        <v>4</v>
      </c>
      <c r="C4255" s="0" t="n">
        <v>4</v>
      </c>
      <c r="D4255" s="0" t="n">
        <f aca="false">6*(B4255^3)</f>
        <v>384</v>
      </c>
      <c r="E4255" s="0" t="n">
        <f aca="false">D4255/12000</f>
        <v>0.032</v>
      </c>
    </row>
    <row r="4256" customFormat="false" ht="15" hidden="false" customHeight="false" outlineLevel="0" collapsed="false">
      <c r="A4256" s="2" t="n">
        <v>39714.8944560185</v>
      </c>
      <c r="B4256" s="0" t="n">
        <v>1.1</v>
      </c>
      <c r="C4256" s="0" t="n">
        <v>5.1</v>
      </c>
      <c r="D4256" s="0" t="n">
        <f aca="false">6*(B4256^3)</f>
        <v>7.986</v>
      </c>
      <c r="E4256" s="0" t="n">
        <f aca="false">D4256/12000</f>
        <v>0.0006655</v>
      </c>
    </row>
    <row r="4257" customFormat="false" ht="15" hidden="false" customHeight="false" outlineLevel="0" collapsed="false">
      <c r="A4257" s="2" t="n">
        <v>39714.8979282407</v>
      </c>
      <c r="B4257" s="0" t="n">
        <v>1.2</v>
      </c>
      <c r="C4257" s="0" t="n">
        <v>2.4</v>
      </c>
      <c r="D4257" s="0" t="n">
        <f aca="false">6*(B4257^3)</f>
        <v>10.368</v>
      </c>
      <c r="E4257" s="0" t="n">
        <f aca="false">D4257/12000</f>
        <v>0.000864</v>
      </c>
    </row>
    <row r="4258" customFormat="false" ht="15" hidden="false" customHeight="false" outlineLevel="0" collapsed="false">
      <c r="A4258" s="2" t="n">
        <v>39714.901400463</v>
      </c>
      <c r="B4258" s="0" t="n">
        <v>1.1</v>
      </c>
      <c r="C4258" s="0" t="n">
        <v>1.8</v>
      </c>
      <c r="D4258" s="0" t="n">
        <f aca="false">6*(B4258^3)</f>
        <v>7.986</v>
      </c>
      <c r="E4258" s="0" t="n">
        <f aca="false">D4258/12000</f>
        <v>0.0006655</v>
      </c>
    </row>
    <row r="4259" customFormat="false" ht="15" hidden="false" customHeight="false" outlineLevel="0" collapsed="false">
      <c r="A4259" s="2" t="n">
        <v>39714.9048726852</v>
      </c>
      <c r="B4259" s="0" t="n">
        <v>0</v>
      </c>
      <c r="C4259" s="0" t="n">
        <v>2.1</v>
      </c>
      <c r="D4259" s="0" t="n">
        <f aca="false">6*(B4259^3)</f>
        <v>0</v>
      </c>
      <c r="E4259" s="0" t="n">
        <f aca="false">D4259/12000</f>
        <v>0</v>
      </c>
    </row>
    <row r="4260" customFormat="false" ht="15" hidden="false" customHeight="false" outlineLevel="0" collapsed="false">
      <c r="A4260" s="2" t="n">
        <v>39714.9083449074</v>
      </c>
      <c r="B4260" s="0" t="n">
        <v>1.1</v>
      </c>
      <c r="C4260" s="0" t="n">
        <v>1.6</v>
      </c>
      <c r="D4260" s="0" t="n">
        <f aca="false">6*(B4260^3)</f>
        <v>7.986</v>
      </c>
      <c r="E4260" s="0" t="n">
        <f aca="false">D4260/12000</f>
        <v>0.0006655</v>
      </c>
    </row>
    <row r="4261" customFormat="false" ht="15" hidden="false" customHeight="false" outlineLevel="0" collapsed="false">
      <c r="A4261" s="2" t="n">
        <v>39714.9118171296</v>
      </c>
      <c r="B4261" s="0" t="n">
        <v>1.1</v>
      </c>
      <c r="C4261" s="0" t="n">
        <v>1.2</v>
      </c>
      <c r="D4261" s="0" t="n">
        <f aca="false">6*(B4261^3)</f>
        <v>7.986</v>
      </c>
      <c r="E4261" s="0" t="n">
        <f aca="false">D4261/12000</f>
        <v>0.0006655</v>
      </c>
    </row>
    <row r="4262" customFormat="false" ht="15" hidden="false" customHeight="false" outlineLevel="0" collapsed="false">
      <c r="A4262" s="2" t="n">
        <v>39714.9152893519</v>
      </c>
      <c r="B4262" s="0" t="n">
        <v>1</v>
      </c>
      <c r="C4262" s="0" t="n">
        <v>1.2</v>
      </c>
      <c r="D4262" s="0" t="n">
        <f aca="false">6*(B4262^3)</f>
        <v>6</v>
      </c>
      <c r="E4262" s="0" t="n">
        <f aca="false">D4262/12000</f>
        <v>0.0005</v>
      </c>
    </row>
    <row r="4263" customFormat="false" ht="15" hidden="false" customHeight="false" outlineLevel="0" collapsed="false">
      <c r="A4263" s="2" t="n">
        <v>39714.9187615741</v>
      </c>
      <c r="B4263" s="0" t="n">
        <v>0</v>
      </c>
      <c r="C4263" s="0" t="n">
        <v>1.8</v>
      </c>
      <c r="D4263" s="0" t="n">
        <f aca="false">6*(B4263^3)</f>
        <v>0</v>
      </c>
      <c r="E4263" s="0" t="n">
        <f aca="false">D4263/12000</f>
        <v>0</v>
      </c>
    </row>
    <row r="4264" customFormat="false" ht="15" hidden="false" customHeight="false" outlineLevel="0" collapsed="false">
      <c r="A4264" s="2" t="n">
        <v>39714.9222337963</v>
      </c>
      <c r="B4264" s="0" t="n">
        <v>1.1</v>
      </c>
      <c r="C4264" s="0" t="n">
        <v>1.2</v>
      </c>
      <c r="D4264" s="0" t="n">
        <f aca="false">6*(B4264^3)</f>
        <v>7.986</v>
      </c>
      <c r="E4264" s="0" t="n">
        <f aca="false">D4264/12000</f>
        <v>0.0006655</v>
      </c>
    </row>
    <row r="4265" customFormat="false" ht="15" hidden="false" customHeight="false" outlineLevel="0" collapsed="false">
      <c r="A4265" s="2" t="n">
        <v>39714.9257060185</v>
      </c>
      <c r="B4265" s="0" t="n">
        <v>0</v>
      </c>
      <c r="C4265" s="0" t="n">
        <v>1.2</v>
      </c>
      <c r="D4265" s="0" t="n">
        <f aca="false">6*(B4265^3)</f>
        <v>0</v>
      </c>
      <c r="E4265" s="0" t="n">
        <f aca="false">D4265/12000</f>
        <v>0</v>
      </c>
    </row>
    <row r="4266" customFormat="false" ht="15" hidden="false" customHeight="false" outlineLevel="0" collapsed="false">
      <c r="A4266" s="2" t="n">
        <v>39714.9291782407</v>
      </c>
      <c r="B4266" s="0" t="n">
        <v>2</v>
      </c>
      <c r="C4266" s="0" t="n">
        <v>2</v>
      </c>
      <c r="D4266" s="0" t="n">
        <f aca="false">6*(B4266^3)</f>
        <v>48</v>
      </c>
      <c r="E4266" s="0" t="n">
        <f aca="false">D4266/12000</f>
        <v>0.004</v>
      </c>
    </row>
    <row r="4267" customFormat="false" ht="15" hidden="false" customHeight="false" outlineLevel="0" collapsed="false">
      <c r="A4267" s="2" t="n">
        <v>39714.932650463</v>
      </c>
      <c r="B4267" s="0" t="n">
        <v>0</v>
      </c>
      <c r="C4267" s="0" t="n">
        <v>2.2</v>
      </c>
      <c r="D4267" s="0" t="n">
        <f aca="false">6*(B4267^3)</f>
        <v>0</v>
      </c>
      <c r="E4267" s="0" t="n">
        <f aca="false">D4267/12000</f>
        <v>0</v>
      </c>
    </row>
    <row r="4268" customFormat="false" ht="15" hidden="false" customHeight="false" outlineLevel="0" collapsed="false">
      <c r="A4268" s="2" t="n">
        <v>39714.9361226852</v>
      </c>
      <c r="B4268" s="0" t="n">
        <v>1.1</v>
      </c>
      <c r="C4268" s="0" t="n">
        <v>1.5</v>
      </c>
      <c r="D4268" s="0" t="n">
        <f aca="false">6*(B4268^3)</f>
        <v>7.986</v>
      </c>
      <c r="E4268" s="0" t="n">
        <f aca="false">D4268/12000</f>
        <v>0.0006655</v>
      </c>
    </row>
    <row r="4269" customFormat="false" ht="15" hidden="false" customHeight="false" outlineLevel="0" collapsed="false">
      <c r="A4269" s="2" t="n">
        <v>39714.9395949074</v>
      </c>
      <c r="B4269" s="0" t="n">
        <v>1.3</v>
      </c>
      <c r="C4269" s="0" t="n">
        <v>1.4</v>
      </c>
      <c r="D4269" s="0" t="n">
        <f aca="false">6*(B4269^3)</f>
        <v>13.182</v>
      </c>
      <c r="E4269" s="0" t="n">
        <f aca="false">D4269/12000</f>
        <v>0.0010985</v>
      </c>
    </row>
    <row r="4270" customFormat="false" ht="15" hidden="false" customHeight="false" outlineLevel="0" collapsed="false">
      <c r="A4270" s="2" t="n">
        <v>39714.9430671296</v>
      </c>
      <c r="B4270" s="0" t="n">
        <v>1.2</v>
      </c>
      <c r="C4270" s="0" t="n">
        <v>1.8</v>
      </c>
      <c r="D4270" s="0" t="n">
        <f aca="false">6*(B4270^3)</f>
        <v>10.368</v>
      </c>
      <c r="E4270" s="0" t="n">
        <f aca="false">D4270/12000</f>
        <v>0.000864</v>
      </c>
    </row>
    <row r="4271" customFormat="false" ht="15" hidden="false" customHeight="false" outlineLevel="0" collapsed="false">
      <c r="A4271" s="2" t="n">
        <v>39714.9465393519</v>
      </c>
      <c r="B4271" s="0" t="n">
        <v>1.3</v>
      </c>
      <c r="C4271" s="0" t="n">
        <v>1.6</v>
      </c>
      <c r="D4271" s="0" t="n">
        <f aca="false">6*(B4271^3)</f>
        <v>13.182</v>
      </c>
      <c r="E4271" s="0" t="n">
        <f aca="false">D4271/12000</f>
        <v>0.0010985</v>
      </c>
    </row>
    <row r="4272" customFormat="false" ht="15" hidden="false" customHeight="false" outlineLevel="0" collapsed="false">
      <c r="A4272" s="2" t="n">
        <v>39714.9500115741</v>
      </c>
      <c r="B4272" s="0" t="n">
        <v>1.4</v>
      </c>
      <c r="C4272" s="0" t="n">
        <v>2.6</v>
      </c>
      <c r="D4272" s="0" t="n">
        <f aca="false">6*(B4272^3)</f>
        <v>16.464</v>
      </c>
      <c r="E4272" s="0" t="n">
        <f aca="false">D4272/12000</f>
        <v>0.001372</v>
      </c>
    </row>
    <row r="4273" customFormat="false" ht="15" hidden="false" customHeight="false" outlineLevel="0" collapsed="false">
      <c r="A4273" s="2" t="n">
        <v>39714.9534837963</v>
      </c>
      <c r="B4273" s="0" t="n">
        <v>1.1</v>
      </c>
      <c r="C4273" s="0" t="n">
        <v>2.7</v>
      </c>
      <c r="D4273" s="0" t="n">
        <f aca="false">6*(B4273^3)</f>
        <v>7.986</v>
      </c>
      <c r="E4273" s="0" t="n">
        <f aca="false">D4273/12000</f>
        <v>0.0006655</v>
      </c>
    </row>
    <row r="4274" customFormat="false" ht="15" hidden="false" customHeight="false" outlineLevel="0" collapsed="false">
      <c r="A4274" s="2" t="n">
        <v>39714.9569560185</v>
      </c>
      <c r="B4274" s="0" t="n">
        <v>1.2</v>
      </c>
      <c r="C4274" s="0" t="n">
        <v>2.5</v>
      </c>
      <c r="D4274" s="0" t="n">
        <f aca="false">6*(B4274^3)</f>
        <v>10.368</v>
      </c>
      <c r="E4274" s="0" t="n">
        <f aca="false">D4274/12000</f>
        <v>0.000864</v>
      </c>
    </row>
    <row r="4275" customFormat="false" ht="15" hidden="false" customHeight="false" outlineLevel="0" collapsed="false">
      <c r="A4275" s="2" t="n">
        <v>39714.9604282407</v>
      </c>
      <c r="B4275" s="0" t="n">
        <v>1.2</v>
      </c>
      <c r="C4275" s="0" t="n">
        <v>2.1</v>
      </c>
      <c r="D4275" s="0" t="n">
        <f aca="false">6*(B4275^3)</f>
        <v>10.368</v>
      </c>
      <c r="E4275" s="0" t="n">
        <f aca="false">D4275/12000</f>
        <v>0.000864</v>
      </c>
    </row>
    <row r="4276" customFormat="false" ht="15" hidden="false" customHeight="false" outlineLevel="0" collapsed="false">
      <c r="A4276" s="2" t="n">
        <v>39714.963900463</v>
      </c>
      <c r="B4276" s="0" t="n">
        <v>1.4</v>
      </c>
      <c r="C4276" s="0" t="n">
        <v>1.8</v>
      </c>
      <c r="D4276" s="0" t="n">
        <f aca="false">6*(B4276^3)</f>
        <v>16.464</v>
      </c>
      <c r="E4276" s="0" t="n">
        <f aca="false">D4276/12000</f>
        <v>0.001372</v>
      </c>
    </row>
    <row r="4277" customFormat="false" ht="15" hidden="false" customHeight="false" outlineLevel="0" collapsed="false">
      <c r="A4277" s="2" t="n">
        <v>39714.9673726852</v>
      </c>
      <c r="B4277" s="0" t="n">
        <v>1.5</v>
      </c>
      <c r="C4277" s="0" t="n">
        <v>1.6</v>
      </c>
      <c r="D4277" s="0" t="n">
        <f aca="false">6*(B4277^3)</f>
        <v>20.25</v>
      </c>
      <c r="E4277" s="0" t="n">
        <f aca="false">D4277/12000</f>
        <v>0.0016875</v>
      </c>
    </row>
    <row r="4278" customFormat="false" ht="15" hidden="false" customHeight="false" outlineLevel="0" collapsed="false">
      <c r="A4278" s="2" t="n">
        <v>39714.9708449074</v>
      </c>
      <c r="B4278" s="0" t="n">
        <v>1</v>
      </c>
      <c r="C4278" s="0" t="n">
        <v>1.5</v>
      </c>
      <c r="D4278" s="0" t="n">
        <f aca="false">6*(B4278^3)</f>
        <v>6</v>
      </c>
      <c r="E4278" s="0" t="n">
        <f aca="false">D4278/12000</f>
        <v>0.0005</v>
      </c>
    </row>
    <row r="4279" customFormat="false" ht="15" hidden="false" customHeight="false" outlineLevel="0" collapsed="false">
      <c r="A4279" s="2" t="n">
        <v>39714.9743171296</v>
      </c>
      <c r="B4279" s="0" t="n">
        <v>0</v>
      </c>
      <c r="C4279" s="0" t="n">
        <v>1.3</v>
      </c>
      <c r="D4279" s="0" t="n">
        <f aca="false">6*(B4279^3)</f>
        <v>0</v>
      </c>
      <c r="E4279" s="0" t="n">
        <f aca="false">D4279/12000</f>
        <v>0</v>
      </c>
    </row>
    <row r="4280" customFormat="false" ht="15" hidden="false" customHeight="false" outlineLevel="0" collapsed="false">
      <c r="A4280" s="2" t="n">
        <v>39714.9777893519</v>
      </c>
      <c r="B4280" s="0" t="n">
        <v>0</v>
      </c>
      <c r="C4280" s="0" t="n">
        <v>0</v>
      </c>
      <c r="D4280" s="0" t="n">
        <f aca="false">6*(B4280^3)</f>
        <v>0</v>
      </c>
      <c r="E4280" s="0" t="n">
        <f aca="false">D4280/12000</f>
        <v>0</v>
      </c>
    </row>
    <row r="4281" customFormat="false" ht="15" hidden="false" customHeight="false" outlineLevel="0" collapsed="false">
      <c r="A4281" s="2" t="n">
        <v>39714.9812615741</v>
      </c>
      <c r="B4281" s="0" t="n">
        <v>0</v>
      </c>
      <c r="C4281" s="0" t="n">
        <v>0</v>
      </c>
      <c r="D4281" s="0" t="n">
        <f aca="false">6*(B4281^3)</f>
        <v>0</v>
      </c>
      <c r="E4281" s="0" t="n">
        <f aca="false">D4281/12000</f>
        <v>0</v>
      </c>
    </row>
    <row r="4282" customFormat="false" ht="15" hidden="false" customHeight="false" outlineLevel="0" collapsed="false">
      <c r="A4282" s="2" t="n">
        <v>39714.9847337963</v>
      </c>
      <c r="B4282" s="0" t="n">
        <v>0</v>
      </c>
      <c r="C4282" s="0" t="n">
        <v>0</v>
      </c>
      <c r="D4282" s="0" t="n">
        <f aca="false">6*(B4282^3)</f>
        <v>0</v>
      </c>
      <c r="E4282" s="0" t="n">
        <f aca="false">D4282/12000</f>
        <v>0</v>
      </c>
    </row>
    <row r="4283" customFormat="false" ht="15" hidden="false" customHeight="false" outlineLevel="0" collapsed="false">
      <c r="A4283" s="2" t="n">
        <v>39714.9882060185</v>
      </c>
      <c r="B4283" s="0" t="n">
        <v>1.4</v>
      </c>
      <c r="C4283" s="0" t="n">
        <v>1.5</v>
      </c>
      <c r="D4283" s="0" t="n">
        <f aca="false">6*(B4283^3)</f>
        <v>16.464</v>
      </c>
      <c r="E4283" s="0" t="n">
        <f aca="false">D4283/12000</f>
        <v>0.001372</v>
      </c>
    </row>
    <row r="4284" customFormat="false" ht="15" hidden="false" customHeight="false" outlineLevel="0" collapsed="false">
      <c r="A4284" s="2" t="n">
        <v>39714.9916782407</v>
      </c>
      <c r="B4284" s="0" t="n">
        <v>1.1</v>
      </c>
      <c r="C4284" s="0" t="n">
        <v>1.4</v>
      </c>
      <c r="D4284" s="0" t="n">
        <f aca="false">6*(B4284^3)</f>
        <v>7.986</v>
      </c>
      <c r="E4284" s="0" t="n">
        <f aca="false">D4284/12000</f>
        <v>0.0006655</v>
      </c>
    </row>
    <row r="4285" customFormat="false" ht="15" hidden="false" customHeight="false" outlineLevel="0" collapsed="false">
      <c r="A4285" s="2" t="n">
        <v>39714.995150463</v>
      </c>
      <c r="B4285" s="0" t="n">
        <v>1.2</v>
      </c>
      <c r="C4285" s="0" t="n">
        <v>1.3</v>
      </c>
      <c r="D4285" s="0" t="n">
        <f aca="false">6*(B4285^3)</f>
        <v>10.368</v>
      </c>
      <c r="E4285" s="0" t="n">
        <f aca="false">D4285/12000</f>
        <v>0.000864</v>
      </c>
    </row>
    <row r="4286" customFormat="false" ht="15" hidden="false" customHeight="false" outlineLevel="0" collapsed="false">
      <c r="A4286" s="2" t="n">
        <v>39714.9986226852</v>
      </c>
      <c r="B4286" s="0" t="n">
        <v>1.1</v>
      </c>
      <c r="C4286" s="0" t="n">
        <v>1.2</v>
      </c>
      <c r="D4286" s="0" t="n">
        <f aca="false">6*(B4286^3)</f>
        <v>7.986</v>
      </c>
      <c r="E4286" s="0" t="n">
        <f aca="false">D4286/12000</f>
        <v>0.0006655</v>
      </c>
    </row>
    <row r="4287" customFormat="false" ht="15" hidden="false" customHeight="false" outlineLevel="0" collapsed="false">
      <c r="A4287" s="2" t="n">
        <v>39715.0020949074</v>
      </c>
      <c r="B4287" s="0" t="n">
        <v>1.3</v>
      </c>
      <c r="C4287" s="0" t="n">
        <v>1.5</v>
      </c>
      <c r="D4287" s="0" t="n">
        <f aca="false">6*(B4287^3)</f>
        <v>13.182</v>
      </c>
      <c r="E4287" s="0" t="n">
        <f aca="false">D4287/12000</f>
        <v>0.0010985</v>
      </c>
    </row>
    <row r="4288" customFormat="false" ht="15" hidden="false" customHeight="false" outlineLevel="0" collapsed="false">
      <c r="A4288" s="2" t="n">
        <v>39715.0055671296</v>
      </c>
      <c r="B4288" s="0" t="n">
        <v>1.2</v>
      </c>
      <c r="C4288" s="0" t="n">
        <v>1.4</v>
      </c>
      <c r="D4288" s="0" t="n">
        <f aca="false">6*(B4288^3)</f>
        <v>10.368</v>
      </c>
      <c r="E4288" s="0" t="n">
        <f aca="false">D4288/12000</f>
        <v>0.000864</v>
      </c>
    </row>
    <row r="4289" customFormat="false" ht="15" hidden="false" customHeight="false" outlineLevel="0" collapsed="false">
      <c r="A4289" s="2" t="n">
        <v>39715.0090393519</v>
      </c>
      <c r="B4289" s="0" t="n">
        <v>0</v>
      </c>
      <c r="C4289" s="0" t="n">
        <v>1.3</v>
      </c>
      <c r="D4289" s="0" t="n">
        <f aca="false">6*(B4289^3)</f>
        <v>0</v>
      </c>
      <c r="E4289" s="0" t="n">
        <f aca="false">D4289/12000</f>
        <v>0</v>
      </c>
    </row>
    <row r="4290" customFormat="false" ht="15" hidden="false" customHeight="false" outlineLevel="0" collapsed="false">
      <c r="A4290" s="2" t="n">
        <v>39715.0125115741</v>
      </c>
      <c r="B4290" s="0" t="n">
        <v>1</v>
      </c>
      <c r="C4290" s="0" t="n">
        <v>1.3</v>
      </c>
      <c r="D4290" s="0" t="n">
        <f aca="false">6*(B4290^3)</f>
        <v>6</v>
      </c>
      <c r="E4290" s="0" t="n">
        <f aca="false">D4290/12000</f>
        <v>0.0005</v>
      </c>
    </row>
    <row r="4291" customFormat="false" ht="15" hidden="false" customHeight="false" outlineLevel="0" collapsed="false">
      <c r="A4291" s="2" t="n">
        <v>39715.0159837963</v>
      </c>
      <c r="B4291" s="0" t="n">
        <v>0</v>
      </c>
      <c r="C4291" s="0" t="n">
        <v>1.4</v>
      </c>
      <c r="D4291" s="0" t="n">
        <f aca="false">6*(B4291^3)</f>
        <v>0</v>
      </c>
      <c r="E4291" s="0" t="n">
        <f aca="false">D4291/12000</f>
        <v>0</v>
      </c>
    </row>
    <row r="4292" customFormat="false" ht="15" hidden="false" customHeight="false" outlineLevel="0" collapsed="false">
      <c r="A4292" s="2" t="n">
        <v>39715.0194560185</v>
      </c>
      <c r="B4292" s="0" t="n">
        <v>1.5</v>
      </c>
      <c r="C4292" s="0" t="n">
        <v>1.5</v>
      </c>
      <c r="D4292" s="0" t="n">
        <f aca="false">6*(B4292^3)</f>
        <v>20.25</v>
      </c>
      <c r="E4292" s="0" t="n">
        <f aca="false">D4292/12000</f>
        <v>0.0016875</v>
      </c>
    </row>
    <row r="4293" customFormat="false" ht="15" hidden="false" customHeight="false" outlineLevel="0" collapsed="false">
      <c r="A4293" s="2" t="n">
        <v>39715.0229282407</v>
      </c>
      <c r="B4293" s="0" t="n">
        <v>1.1</v>
      </c>
      <c r="C4293" s="0" t="n">
        <v>1.6</v>
      </c>
      <c r="D4293" s="0" t="n">
        <f aca="false">6*(B4293^3)</f>
        <v>7.986</v>
      </c>
      <c r="E4293" s="0" t="n">
        <f aca="false">D4293/12000</f>
        <v>0.0006655</v>
      </c>
    </row>
    <row r="4294" customFormat="false" ht="15" hidden="false" customHeight="false" outlineLevel="0" collapsed="false">
      <c r="A4294" s="2" t="n">
        <v>39715.026400463</v>
      </c>
      <c r="B4294" s="0" t="n">
        <v>0</v>
      </c>
      <c r="C4294" s="0" t="n">
        <v>1.1</v>
      </c>
      <c r="D4294" s="0" t="n">
        <f aca="false">6*(B4294^3)</f>
        <v>0</v>
      </c>
      <c r="E4294" s="0" t="n">
        <f aca="false">D4294/12000</f>
        <v>0</v>
      </c>
    </row>
    <row r="4295" customFormat="false" ht="15" hidden="false" customHeight="false" outlineLevel="0" collapsed="false">
      <c r="A4295" s="2" t="n">
        <v>39715.0298726852</v>
      </c>
      <c r="B4295" s="0" t="n">
        <v>0</v>
      </c>
      <c r="C4295" s="0" t="n">
        <v>1.2</v>
      </c>
      <c r="D4295" s="0" t="n">
        <f aca="false">6*(B4295^3)</f>
        <v>0</v>
      </c>
      <c r="E4295" s="0" t="n">
        <f aca="false">D4295/12000</f>
        <v>0</v>
      </c>
    </row>
    <row r="4296" customFormat="false" ht="15" hidden="false" customHeight="false" outlineLevel="0" collapsed="false">
      <c r="A4296" s="2" t="n">
        <v>39715.0333449074</v>
      </c>
      <c r="B4296" s="0" t="n">
        <v>1.2</v>
      </c>
      <c r="C4296" s="0" t="n">
        <v>1.4</v>
      </c>
      <c r="D4296" s="0" t="n">
        <f aca="false">6*(B4296^3)</f>
        <v>10.368</v>
      </c>
      <c r="E4296" s="0" t="n">
        <f aca="false">D4296/12000</f>
        <v>0.000864</v>
      </c>
    </row>
    <row r="4297" customFormat="false" ht="15" hidden="false" customHeight="false" outlineLevel="0" collapsed="false">
      <c r="A4297" s="2" t="n">
        <v>39715.0368171296</v>
      </c>
      <c r="B4297" s="0" t="n">
        <v>1.1</v>
      </c>
      <c r="C4297" s="0" t="n">
        <v>1.3</v>
      </c>
      <c r="D4297" s="0" t="n">
        <f aca="false">6*(B4297^3)</f>
        <v>7.986</v>
      </c>
      <c r="E4297" s="0" t="n">
        <f aca="false">D4297/12000</f>
        <v>0.0006655</v>
      </c>
    </row>
    <row r="4298" customFormat="false" ht="15" hidden="false" customHeight="false" outlineLevel="0" collapsed="false">
      <c r="A4298" s="2" t="n">
        <v>39715.0402893519</v>
      </c>
      <c r="B4298" s="0" t="n">
        <v>1</v>
      </c>
      <c r="C4298" s="0" t="n">
        <v>1.4</v>
      </c>
      <c r="D4298" s="0" t="n">
        <f aca="false">6*(B4298^3)</f>
        <v>6</v>
      </c>
      <c r="E4298" s="0" t="n">
        <f aca="false">D4298/12000</f>
        <v>0.0005</v>
      </c>
    </row>
    <row r="4299" customFormat="false" ht="15" hidden="false" customHeight="false" outlineLevel="0" collapsed="false">
      <c r="A4299" s="2" t="n">
        <v>39715.0437615741</v>
      </c>
      <c r="B4299" s="0" t="n">
        <v>1.1</v>
      </c>
      <c r="C4299" s="0" t="n">
        <v>1.5</v>
      </c>
      <c r="D4299" s="0" t="n">
        <f aca="false">6*(B4299^3)</f>
        <v>7.986</v>
      </c>
      <c r="E4299" s="0" t="n">
        <f aca="false">D4299/12000</f>
        <v>0.0006655</v>
      </c>
    </row>
    <row r="4300" customFormat="false" ht="15" hidden="false" customHeight="false" outlineLevel="0" collapsed="false">
      <c r="A4300" s="2" t="n">
        <v>39715.0472337963</v>
      </c>
      <c r="B4300" s="0" t="n">
        <v>1.2</v>
      </c>
      <c r="C4300" s="0" t="n">
        <v>1.4</v>
      </c>
      <c r="D4300" s="0" t="n">
        <f aca="false">6*(B4300^3)</f>
        <v>10.368</v>
      </c>
      <c r="E4300" s="0" t="n">
        <f aca="false">D4300/12000</f>
        <v>0.000864</v>
      </c>
    </row>
    <row r="4301" customFormat="false" ht="15" hidden="false" customHeight="false" outlineLevel="0" collapsed="false">
      <c r="A4301" s="2" t="n">
        <v>39715.0507060185</v>
      </c>
      <c r="B4301" s="0" t="n">
        <v>1.3</v>
      </c>
      <c r="C4301" s="0" t="n">
        <v>1.6</v>
      </c>
      <c r="D4301" s="0" t="n">
        <f aca="false">6*(B4301^3)</f>
        <v>13.182</v>
      </c>
      <c r="E4301" s="0" t="n">
        <f aca="false">D4301/12000</f>
        <v>0.0010985</v>
      </c>
    </row>
    <row r="4302" customFormat="false" ht="15" hidden="false" customHeight="false" outlineLevel="0" collapsed="false">
      <c r="A4302" s="2" t="n">
        <v>39715.0541782407</v>
      </c>
      <c r="B4302" s="0" t="n">
        <v>1.1</v>
      </c>
      <c r="C4302" s="0" t="n">
        <v>1.6</v>
      </c>
      <c r="D4302" s="0" t="n">
        <f aca="false">6*(B4302^3)</f>
        <v>7.986</v>
      </c>
      <c r="E4302" s="0" t="n">
        <f aca="false">D4302/12000</f>
        <v>0.0006655</v>
      </c>
    </row>
    <row r="4303" customFormat="false" ht="15" hidden="false" customHeight="false" outlineLevel="0" collapsed="false">
      <c r="A4303" s="2" t="n">
        <v>39715.057650463</v>
      </c>
      <c r="B4303" s="0" t="n">
        <v>1.2</v>
      </c>
      <c r="C4303" s="0" t="n">
        <v>1.5</v>
      </c>
      <c r="D4303" s="0" t="n">
        <f aca="false">6*(B4303^3)</f>
        <v>10.368</v>
      </c>
      <c r="E4303" s="0" t="n">
        <f aca="false">D4303/12000</f>
        <v>0.000864</v>
      </c>
    </row>
    <row r="4304" customFormat="false" ht="15" hidden="false" customHeight="false" outlineLevel="0" collapsed="false">
      <c r="A4304" s="2" t="n">
        <v>39715.0611226852</v>
      </c>
      <c r="B4304" s="0" t="n">
        <v>0</v>
      </c>
      <c r="C4304" s="0" t="n">
        <v>1.3</v>
      </c>
      <c r="D4304" s="0" t="n">
        <f aca="false">6*(B4304^3)</f>
        <v>0</v>
      </c>
      <c r="E4304" s="0" t="n">
        <f aca="false">D4304/12000</f>
        <v>0</v>
      </c>
    </row>
    <row r="4305" customFormat="false" ht="15" hidden="false" customHeight="false" outlineLevel="0" collapsed="false">
      <c r="A4305" s="2" t="n">
        <v>39715.0645949074</v>
      </c>
      <c r="B4305" s="0" t="n">
        <v>0</v>
      </c>
      <c r="C4305" s="0" t="n">
        <v>1.1</v>
      </c>
      <c r="D4305" s="0" t="n">
        <f aca="false">6*(B4305^3)</f>
        <v>0</v>
      </c>
      <c r="E4305" s="0" t="n">
        <f aca="false">D4305/12000</f>
        <v>0</v>
      </c>
    </row>
    <row r="4306" customFormat="false" ht="15" hidden="false" customHeight="false" outlineLevel="0" collapsed="false">
      <c r="A4306" s="2" t="n">
        <v>39715.0680671296</v>
      </c>
      <c r="B4306" s="0" t="n">
        <v>0</v>
      </c>
      <c r="C4306" s="0" t="n">
        <v>1.1</v>
      </c>
      <c r="D4306" s="0" t="n">
        <f aca="false">6*(B4306^3)</f>
        <v>0</v>
      </c>
      <c r="E4306" s="0" t="n">
        <f aca="false">D4306/12000</f>
        <v>0</v>
      </c>
    </row>
    <row r="4307" customFormat="false" ht="15" hidden="false" customHeight="false" outlineLevel="0" collapsed="false">
      <c r="A4307" s="2" t="n">
        <v>39715.0715393519</v>
      </c>
      <c r="B4307" s="0" t="n">
        <v>1.1</v>
      </c>
      <c r="C4307" s="0" t="n">
        <v>1.2</v>
      </c>
      <c r="D4307" s="0" t="n">
        <f aca="false">6*(B4307^3)</f>
        <v>7.986</v>
      </c>
      <c r="E4307" s="0" t="n">
        <f aca="false">D4307/12000</f>
        <v>0.0006655</v>
      </c>
    </row>
    <row r="4308" customFormat="false" ht="15" hidden="false" customHeight="false" outlineLevel="0" collapsed="false">
      <c r="A4308" s="2" t="n">
        <v>39715.0750115741</v>
      </c>
      <c r="B4308" s="0" t="n">
        <v>1.1</v>
      </c>
      <c r="C4308" s="0" t="n">
        <v>1.3</v>
      </c>
      <c r="D4308" s="0" t="n">
        <f aca="false">6*(B4308^3)</f>
        <v>7.986</v>
      </c>
      <c r="E4308" s="0" t="n">
        <f aca="false">D4308/12000</f>
        <v>0.0006655</v>
      </c>
    </row>
    <row r="4309" customFormat="false" ht="15" hidden="false" customHeight="false" outlineLevel="0" collapsed="false">
      <c r="A4309" s="2" t="n">
        <v>39715.0784837963</v>
      </c>
      <c r="B4309" s="0" t="n">
        <v>1.1</v>
      </c>
      <c r="C4309" s="0" t="n">
        <v>1.3</v>
      </c>
      <c r="D4309" s="0" t="n">
        <f aca="false">6*(B4309^3)</f>
        <v>7.986</v>
      </c>
      <c r="E4309" s="0" t="n">
        <f aca="false">D4309/12000</f>
        <v>0.0006655</v>
      </c>
    </row>
    <row r="4310" customFormat="false" ht="15" hidden="false" customHeight="false" outlineLevel="0" collapsed="false">
      <c r="A4310" s="2" t="n">
        <v>39715.0819560185</v>
      </c>
      <c r="B4310" s="0" t="n">
        <v>0</v>
      </c>
      <c r="C4310" s="0" t="n">
        <v>1.1</v>
      </c>
      <c r="D4310" s="0" t="n">
        <f aca="false">6*(B4310^3)</f>
        <v>0</v>
      </c>
      <c r="E4310" s="0" t="n">
        <f aca="false">D4310/12000</f>
        <v>0</v>
      </c>
    </row>
    <row r="4311" customFormat="false" ht="15" hidden="false" customHeight="false" outlineLevel="0" collapsed="false">
      <c r="A4311" s="2" t="n">
        <v>39715.0854282407</v>
      </c>
      <c r="B4311" s="0" t="n">
        <v>0</v>
      </c>
      <c r="C4311" s="0" t="n">
        <v>0</v>
      </c>
      <c r="D4311" s="0" t="n">
        <f aca="false">6*(B4311^3)</f>
        <v>0</v>
      </c>
      <c r="E4311" s="0" t="n">
        <f aca="false">D4311/12000</f>
        <v>0</v>
      </c>
    </row>
    <row r="4312" customFormat="false" ht="15" hidden="false" customHeight="false" outlineLevel="0" collapsed="false">
      <c r="A4312" s="2" t="n">
        <v>39715.088900463</v>
      </c>
      <c r="B4312" s="0" t="n">
        <v>0</v>
      </c>
      <c r="C4312" s="0" t="n">
        <v>0</v>
      </c>
      <c r="D4312" s="0" t="n">
        <f aca="false">6*(B4312^3)</f>
        <v>0</v>
      </c>
      <c r="E4312" s="0" t="n">
        <f aca="false">D4312/12000</f>
        <v>0</v>
      </c>
    </row>
    <row r="4313" customFormat="false" ht="15" hidden="false" customHeight="false" outlineLevel="0" collapsed="false">
      <c r="A4313" s="2" t="n">
        <v>39715.0923726852</v>
      </c>
      <c r="B4313" s="0" t="n">
        <v>1.3</v>
      </c>
      <c r="C4313" s="0" t="n">
        <v>1.3</v>
      </c>
      <c r="D4313" s="0" t="n">
        <f aca="false">6*(B4313^3)</f>
        <v>13.182</v>
      </c>
      <c r="E4313" s="0" t="n">
        <f aca="false">D4313/12000</f>
        <v>0.0010985</v>
      </c>
    </row>
    <row r="4314" customFormat="false" ht="15" hidden="false" customHeight="false" outlineLevel="0" collapsed="false">
      <c r="A4314" s="2" t="n">
        <v>39715.0958449074</v>
      </c>
      <c r="B4314" s="0" t="n">
        <v>1.1</v>
      </c>
      <c r="C4314" s="0" t="n">
        <v>1.4</v>
      </c>
      <c r="D4314" s="0" t="n">
        <f aca="false">6*(B4314^3)</f>
        <v>7.986</v>
      </c>
      <c r="E4314" s="0" t="n">
        <f aca="false">D4314/12000</f>
        <v>0.0006655</v>
      </c>
    </row>
    <row r="4315" customFormat="false" ht="15" hidden="false" customHeight="false" outlineLevel="0" collapsed="false">
      <c r="A4315" s="2" t="n">
        <v>39715.0993171296</v>
      </c>
      <c r="B4315" s="0" t="n">
        <v>1.5</v>
      </c>
      <c r="C4315" s="0" t="n">
        <v>1.7</v>
      </c>
      <c r="D4315" s="0" t="n">
        <f aca="false">6*(B4315^3)</f>
        <v>20.25</v>
      </c>
      <c r="E4315" s="0" t="n">
        <f aca="false">D4315/12000</f>
        <v>0.0016875</v>
      </c>
    </row>
    <row r="4316" customFormat="false" ht="15" hidden="false" customHeight="false" outlineLevel="0" collapsed="false">
      <c r="A4316" s="2" t="n">
        <v>39715.1027893519</v>
      </c>
      <c r="B4316" s="0" t="n">
        <v>1.6</v>
      </c>
      <c r="C4316" s="0" t="n">
        <v>1.8</v>
      </c>
      <c r="D4316" s="0" t="n">
        <f aca="false">6*(B4316^3)</f>
        <v>24.576</v>
      </c>
      <c r="E4316" s="0" t="n">
        <f aca="false">D4316/12000</f>
        <v>0.002048</v>
      </c>
    </row>
    <row r="4317" customFormat="false" ht="15" hidden="false" customHeight="false" outlineLevel="0" collapsed="false">
      <c r="A4317" s="2" t="n">
        <v>39715.1062615741</v>
      </c>
      <c r="B4317" s="0" t="n">
        <v>1.4</v>
      </c>
      <c r="C4317" s="0" t="n">
        <v>1.7</v>
      </c>
      <c r="D4317" s="0" t="n">
        <f aca="false">6*(B4317^3)</f>
        <v>16.464</v>
      </c>
      <c r="E4317" s="0" t="n">
        <f aca="false">D4317/12000</f>
        <v>0.001372</v>
      </c>
    </row>
    <row r="4318" customFormat="false" ht="15" hidden="false" customHeight="false" outlineLevel="0" collapsed="false">
      <c r="A4318" s="2" t="n">
        <v>39715.1097337963</v>
      </c>
      <c r="B4318" s="0" t="n">
        <v>1.3</v>
      </c>
      <c r="C4318" s="0" t="n">
        <v>1.8</v>
      </c>
      <c r="D4318" s="0" t="n">
        <f aca="false">6*(B4318^3)</f>
        <v>13.182</v>
      </c>
      <c r="E4318" s="0" t="n">
        <f aca="false">D4318/12000</f>
        <v>0.0010985</v>
      </c>
    </row>
    <row r="4319" customFormat="false" ht="15" hidden="false" customHeight="false" outlineLevel="0" collapsed="false">
      <c r="A4319" s="2" t="n">
        <v>39715.1132060185</v>
      </c>
      <c r="B4319" s="0" t="n">
        <v>1.5</v>
      </c>
      <c r="C4319" s="0" t="n">
        <v>1.7</v>
      </c>
      <c r="D4319" s="0" t="n">
        <f aca="false">6*(B4319^3)</f>
        <v>20.25</v>
      </c>
      <c r="E4319" s="0" t="n">
        <f aca="false">D4319/12000</f>
        <v>0.0016875</v>
      </c>
    </row>
    <row r="4320" customFormat="false" ht="15" hidden="false" customHeight="false" outlineLevel="0" collapsed="false">
      <c r="A4320" s="2" t="n">
        <v>39715.1166782407</v>
      </c>
      <c r="B4320" s="0" t="n">
        <v>1.6</v>
      </c>
      <c r="C4320" s="0" t="n">
        <v>1.7</v>
      </c>
      <c r="D4320" s="0" t="n">
        <f aca="false">6*(B4320^3)</f>
        <v>24.576</v>
      </c>
      <c r="E4320" s="0" t="n">
        <f aca="false">D4320/12000</f>
        <v>0.002048</v>
      </c>
    </row>
    <row r="4321" customFormat="false" ht="15" hidden="false" customHeight="false" outlineLevel="0" collapsed="false">
      <c r="A4321" s="2" t="n">
        <v>39715.120150463</v>
      </c>
      <c r="B4321" s="0" t="n">
        <v>1.7</v>
      </c>
      <c r="C4321" s="0" t="n">
        <v>2.1</v>
      </c>
      <c r="D4321" s="0" t="n">
        <f aca="false">6*(B4321^3)</f>
        <v>29.478</v>
      </c>
      <c r="E4321" s="0" t="n">
        <f aca="false">D4321/12000</f>
        <v>0.0024565</v>
      </c>
    </row>
    <row r="4322" customFormat="false" ht="15" hidden="false" customHeight="false" outlineLevel="0" collapsed="false">
      <c r="A4322" s="2" t="n">
        <v>39715.1236226852</v>
      </c>
      <c r="B4322" s="0" t="n">
        <v>1.7</v>
      </c>
      <c r="C4322" s="0" t="n">
        <v>2</v>
      </c>
      <c r="D4322" s="0" t="n">
        <f aca="false">6*(B4322^3)</f>
        <v>29.478</v>
      </c>
      <c r="E4322" s="0" t="n">
        <f aca="false">D4322/12000</f>
        <v>0.0024565</v>
      </c>
    </row>
    <row r="4323" customFormat="false" ht="15" hidden="false" customHeight="false" outlineLevel="0" collapsed="false">
      <c r="A4323" s="2" t="n">
        <v>39715.1270949074</v>
      </c>
      <c r="B4323" s="0" t="n">
        <v>1.6</v>
      </c>
      <c r="C4323" s="0" t="n">
        <v>1.9</v>
      </c>
      <c r="D4323" s="0" t="n">
        <f aca="false">6*(B4323^3)</f>
        <v>24.576</v>
      </c>
      <c r="E4323" s="0" t="n">
        <f aca="false">D4323/12000</f>
        <v>0.002048</v>
      </c>
    </row>
    <row r="4324" customFormat="false" ht="15" hidden="false" customHeight="false" outlineLevel="0" collapsed="false">
      <c r="A4324" s="2" t="n">
        <v>39715.1305671296</v>
      </c>
      <c r="B4324" s="0" t="n">
        <v>1.5</v>
      </c>
      <c r="C4324" s="0" t="n">
        <v>1.8</v>
      </c>
      <c r="D4324" s="0" t="n">
        <f aca="false">6*(B4324^3)</f>
        <v>20.25</v>
      </c>
      <c r="E4324" s="0" t="n">
        <f aca="false">D4324/12000</f>
        <v>0.0016875</v>
      </c>
    </row>
    <row r="4325" customFormat="false" ht="15" hidden="false" customHeight="false" outlineLevel="0" collapsed="false">
      <c r="A4325" s="2" t="n">
        <v>39715.1340393519</v>
      </c>
      <c r="B4325" s="0" t="n">
        <v>1.3</v>
      </c>
      <c r="C4325" s="0" t="n">
        <v>1.6</v>
      </c>
      <c r="D4325" s="0" t="n">
        <f aca="false">6*(B4325^3)</f>
        <v>13.182</v>
      </c>
      <c r="E4325" s="0" t="n">
        <f aca="false">D4325/12000</f>
        <v>0.0010985</v>
      </c>
    </row>
    <row r="4326" customFormat="false" ht="15" hidden="false" customHeight="false" outlineLevel="0" collapsed="false">
      <c r="A4326" s="2" t="n">
        <v>39715.1375115741</v>
      </c>
      <c r="B4326" s="0" t="n">
        <v>1.1</v>
      </c>
      <c r="C4326" s="0" t="n">
        <v>1.3</v>
      </c>
      <c r="D4326" s="0" t="n">
        <f aca="false">6*(B4326^3)</f>
        <v>7.986</v>
      </c>
      <c r="E4326" s="0" t="n">
        <f aca="false">D4326/12000</f>
        <v>0.0006655</v>
      </c>
    </row>
    <row r="4327" customFormat="false" ht="15" hidden="false" customHeight="false" outlineLevel="0" collapsed="false">
      <c r="A4327" s="2" t="n">
        <v>39715.1409837963</v>
      </c>
      <c r="B4327" s="0" t="n">
        <v>0</v>
      </c>
      <c r="C4327" s="0" t="n">
        <v>1.3</v>
      </c>
      <c r="D4327" s="0" t="n">
        <f aca="false">6*(B4327^3)</f>
        <v>0</v>
      </c>
      <c r="E4327" s="0" t="n">
        <f aca="false">D4327/12000</f>
        <v>0</v>
      </c>
    </row>
    <row r="4328" customFormat="false" ht="15" hidden="false" customHeight="false" outlineLevel="0" collapsed="false">
      <c r="A4328" s="2" t="n">
        <v>39715.1444560185</v>
      </c>
      <c r="B4328" s="0" t="n">
        <v>1.1</v>
      </c>
      <c r="C4328" s="0" t="n">
        <v>1.3</v>
      </c>
      <c r="D4328" s="0" t="n">
        <f aca="false">6*(B4328^3)</f>
        <v>7.986</v>
      </c>
      <c r="E4328" s="0" t="n">
        <f aca="false">D4328/12000</f>
        <v>0.0006655</v>
      </c>
    </row>
    <row r="4329" customFormat="false" ht="15" hidden="false" customHeight="false" outlineLevel="0" collapsed="false">
      <c r="A4329" s="2" t="n">
        <v>39715.1479282407</v>
      </c>
      <c r="B4329" s="0" t="n">
        <v>2.1</v>
      </c>
      <c r="C4329" s="0" t="n">
        <v>2.1</v>
      </c>
      <c r="D4329" s="0" t="n">
        <f aca="false">6*(B4329^3)</f>
        <v>55.566</v>
      </c>
      <c r="E4329" s="0" t="n">
        <f aca="false">D4329/12000</f>
        <v>0.0046305</v>
      </c>
    </row>
    <row r="4330" customFormat="false" ht="15" hidden="false" customHeight="false" outlineLevel="0" collapsed="false">
      <c r="A4330" s="2" t="n">
        <v>39715.151400463</v>
      </c>
      <c r="B4330" s="0" t="n">
        <v>1.7</v>
      </c>
      <c r="C4330" s="0" t="n">
        <v>2.8</v>
      </c>
      <c r="D4330" s="0" t="n">
        <f aca="false">6*(B4330^3)</f>
        <v>29.478</v>
      </c>
      <c r="E4330" s="0" t="n">
        <f aca="false">D4330/12000</f>
        <v>0.0024565</v>
      </c>
    </row>
    <row r="4331" customFormat="false" ht="15" hidden="false" customHeight="false" outlineLevel="0" collapsed="false">
      <c r="A4331" s="2" t="n">
        <v>39715.1548726852</v>
      </c>
      <c r="B4331" s="0" t="n">
        <v>2.5</v>
      </c>
      <c r="C4331" s="0" t="n">
        <v>2.9</v>
      </c>
      <c r="D4331" s="0" t="n">
        <f aca="false">6*(B4331^3)</f>
        <v>93.75</v>
      </c>
      <c r="E4331" s="0" t="n">
        <f aca="false">D4331/12000</f>
        <v>0.0078125</v>
      </c>
    </row>
    <row r="4332" customFormat="false" ht="15" hidden="false" customHeight="false" outlineLevel="0" collapsed="false">
      <c r="A4332" s="2" t="n">
        <v>39715.1583449074</v>
      </c>
      <c r="B4332" s="0" t="n">
        <v>1.7</v>
      </c>
      <c r="C4332" s="0" t="n">
        <v>2.7</v>
      </c>
      <c r="D4332" s="0" t="n">
        <f aca="false">6*(B4332^3)</f>
        <v>29.478</v>
      </c>
      <c r="E4332" s="0" t="n">
        <f aca="false">D4332/12000</f>
        <v>0.0024565</v>
      </c>
    </row>
    <row r="4333" customFormat="false" ht="15" hidden="false" customHeight="false" outlineLevel="0" collapsed="false">
      <c r="A4333" s="2" t="n">
        <v>39715.1618171296</v>
      </c>
      <c r="B4333" s="0" t="n">
        <v>1.3</v>
      </c>
      <c r="C4333" s="0" t="n">
        <v>2.6</v>
      </c>
      <c r="D4333" s="0" t="n">
        <f aca="false">6*(B4333^3)</f>
        <v>13.182</v>
      </c>
      <c r="E4333" s="0" t="n">
        <f aca="false">D4333/12000</f>
        <v>0.0010985</v>
      </c>
    </row>
    <row r="4334" customFormat="false" ht="15" hidden="false" customHeight="false" outlineLevel="0" collapsed="false">
      <c r="A4334" s="2" t="n">
        <v>39715.1652893519</v>
      </c>
      <c r="B4334" s="0" t="n">
        <v>1.3</v>
      </c>
      <c r="C4334" s="0" t="n">
        <v>1.6</v>
      </c>
      <c r="D4334" s="0" t="n">
        <f aca="false">6*(B4334^3)</f>
        <v>13.182</v>
      </c>
      <c r="E4334" s="0" t="n">
        <f aca="false">D4334/12000</f>
        <v>0.0010985</v>
      </c>
    </row>
    <row r="4335" customFormat="false" ht="15" hidden="false" customHeight="false" outlineLevel="0" collapsed="false">
      <c r="A4335" s="2" t="n">
        <v>39715.1687615741</v>
      </c>
      <c r="B4335" s="0" t="n">
        <v>1.3</v>
      </c>
      <c r="C4335" s="0" t="n">
        <v>1.6</v>
      </c>
      <c r="D4335" s="0" t="n">
        <f aca="false">6*(B4335^3)</f>
        <v>13.182</v>
      </c>
      <c r="E4335" s="0" t="n">
        <f aca="false">D4335/12000</f>
        <v>0.0010985</v>
      </c>
    </row>
    <row r="4336" customFormat="false" ht="15" hidden="false" customHeight="false" outlineLevel="0" collapsed="false">
      <c r="A4336" s="2" t="n">
        <v>39715.1722337963</v>
      </c>
      <c r="B4336" s="0" t="n">
        <v>1.8</v>
      </c>
      <c r="C4336" s="0" t="n">
        <v>2.5</v>
      </c>
      <c r="D4336" s="0" t="n">
        <f aca="false">6*(B4336^3)</f>
        <v>34.992</v>
      </c>
      <c r="E4336" s="0" t="n">
        <f aca="false">D4336/12000</f>
        <v>0.002916</v>
      </c>
    </row>
    <row r="4337" customFormat="false" ht="15" hidden="false" customHeight="false" outlineLevel="0" collapsed="false">
      <c r="A4337" s="2" t="n">
        <v>39715.1757060185</v>
      </c>
      <c r="B4337" s="0" t="n">
        <v>1.9</v>
      </c>
      <c r="C4337" s="0" t="n">
        <v>2.6</v>
      </c>
      <c r="D4337" s="0" t="n">
        <f aca="false">6*(B4337^3)</f>
        <v>41.154</v>
      </c>
      <c r="E4337" s="0" t="n">
        <f aca="false">D4337/12000</f>
        <v>0.0034295</v>
      </c>
    </row>
    <row r="4338" customFormat="false" ht="15" hidden="false" customHeight="false" outlineLevel="0" collapsed="false">
      <c r="A4338" s="2" t="n">
        <v>39715.1791782407</v>
      </c>
      <c r="B4338" s="0" t="n">
        <v>2</v>
      </c>
      <c r="C4338" s="0" t="n">
        <v>2.5</v>
      </c>
      <c r="D4338" s="0" t="n">
        <f aca="false">6*(B4338^3)</f>
        <v>48</v>
      </c>
      <c r="E4338" s="0" t="n">
        <f aca="false">D4338/12000</f>
        <v>0.004</v>
      </c>
    </row>
    <row r="4339" customFormat="false" ht="15" hidden="false" customHeight="false" outlineLevel="0" collapsed="false">
      <c r="A4339" s="2" t="n">
        <v>39715.182650463</v>
      </c>
      <c r="B4339" s="0" t="n">
        <v>1.8</v>
      </c>
      <c r="C4339" s="0" t="n">
        <v>2.7</v>
      </c>
      <c r="D4339" s="0" t="n">
        <f aca="false">6*(B4339^3)</f>
        <v>34.992</v>
      </c>
      <c r="E4339" s="0" t="n">
        <f aca="false">D4339/12000</f>
        <v>0.002916</v>
      </c>
    </row>
    <row r="4340" customFormat="false" ht="15" hidden="false" customHeight="false" outlineLevel="0" collapsed="false">
      <c r="A4340" s="2" t="n">
        <v>39715.1861226852</v>
      </c>
      <c r="B4340" s="0" t="n">
        <v>1.2</v>
      </c>
      <c r="C4340" s="0" t="n">
        <v>1.9</v>
      </c>
      <c r="D4340" s="0" t="n">
        <f aca="false">6*(B4340^3)</f>
        <v>10.368</v>
      </c>
      <c r="E4340" s="0" t="n">
        <f aca="false">D4340/12000</f>
        <v>0.000864</v>
      </c>
    </row>
    <row r="4341" customFormat="false" ht="15" hidden="false" customHeight="false" outlineLevel="0" collapsed="false">
      <c r="A4341" s="2" t="n">
        <v>39715.1895949074</v>
      </c>
      <c r="B4341" s="0" t="n">
        <v>1.6</v>
      </c>
      <c r="C4341" s="0" t="n">
        <v>1.6</v>
      </c>
      <c r="D4341" s="0" t="n">
        <f aca="false">6*(B4341^3)</f>
        <v>24.576</v>
      </c>
      <c r="E4341" s="0" t="n">
        <f aca="false">D4341/12000</f>
        <v>0.002048</v>
      </c>
    </row>
    <row r="4342" customFormat="false" ht="15" hidden="false" customHeight="false" outlineLevel="0" collapsed="false">
      <c r="A4342" s="2" t="n">
        <v>39715.1930671296</v>
      </c>
      <c r="B4342" s="0" t="n">
        <v>1.3</v>
      </c>
      <c r="C4342" s="0" t="n">
        <v>1.7</v>
      </c>
      <c r="D4342" s="0" t="n">
        <f aca="false">6*(B4342^3)</f>
        <v>13.182</v>
      </c>
      <c r="E4342" s="0" t="n">
        <f aca="false">D4342/12000</f>
        <v>0.0010985</v>
      </c>
    </row>
    <row r="4343" customFormat="false" ht="15" hidden="false" customHeight="false" outlineLevel="0" collapsed="false">
      <c r="A4343" s="2" t="n">
        <v>39715.1965393519</v>
      </c>
      <c r="B4343" s="0" t="n">
        <v>1.5</v>
      </c>
      <c r="C4343" s="0" t="n">
        <v>1.6</v>
      </c>
      <c r="D4343" s="0" t="n">
        <f aca="false">6*(B4343^3)</f>
        <v>20.25</v>
      </c>
      <c r="E4343" s="0" t="n">
        <f aca="false">D4343/12000</f>
        <v>0.0016875</v>
      </c>
    </row>
    <row r="4344" customFormat="false" ht="15" hidden="false" customHeight="false" outlineLevel="0" collapsed="false">
      <c r="A4344" s="2" t="n">
        <v>39715.2000115741</v>
      </c>
      <c r="B4344" s="0" t="n">
        <v>1.1</v>
      </c>
      <c r="C4344" s="0" t="n">
        <v>1.5</v>
      </c>
      <c r="D4344" s="0" t="n">
        <f aca="false">6*(B4344^3)</f>
        <v>7.986</v>
      </c>
      <c r="E4344" s="0" t="n">
        <f aca="false">D4344/12000</f>
        <v>0.0006655</v>
      </c>
    </row>
    <row r="4345" customFormat="false" ht="15" hidden="false" customHeight="false" outlineLevel="0" collapsed="false">
      <c r="A4345" s="2" t="n">
        <v>39715.2034837963</v>
      </c>
      <c r="B4345" s="0" t="n">
        <v>1.1</v>
      </c>
      <c r="C4345" s="0" t="n">
        <v>1.2</v>
      </c>
      <c r="D4345" s="0" t="n">
        <f aca="false">6*(B4345^3)</f>
        <v>7.986</v>
      </c>
      <c r="E4345" s="0" t="n">
        <f aca="false">D4345/12000</f>
        <v>0.0006655</v>
      </c>
    </row>
    <row r="4346" customFormat="false" ht="15" hidden="false" customHeight="false" outlineLevel="0" collapsed="false">
      <c r="A4346" s="2" t="n">
        <v>39715.2069560185</v>
      </c>
      <c r="B4346" s="0" t="n">
        <v>1</v>
      </c>
      <c r="C4346" s="0" t="n">
        <v>1.3</v>
      </c>
      <c r="D4346" s="0" t="n">
        <f aca="false">6*(B4346^3)</f>
        <v>6</v>
      </c>
      <c r="E4346" s="0" t="n">
        <f aca="false">D4346/12000</f>
        <v>0.0005</v>
      </c>
    </row>
    <row r="4347" customFormat="false" ht="15" hidden="false" customHeight="false" outlineLevel="0" collapsed="false">
      <c r="A4347" s="2" t="n">
        <v>39715.2104282407</v>
      </c>
      <c r="B4347" s="0" t="n">
        <v>0</v>
      </c>
      <c r="C4347" s="0" t="n">
        <v>1.1</v>
      </c>
      <c r="D4347" s="0" t="n">
        <f aca="false">6*(B4347^3)</f>
        <v>0</v>
      </c>
      <c r="E4347" s="0" t="n">
        <f aca="false">D4347/12000</f>
        <v>0</v>
      </c>
    </row>
    <row r="4348" customFormat="false" ht="15" hidden="false" customHeight="false" outlineLevel="0" collapsed="false">
      <c r="A4348" s="2" t="n">
        <v>39715.213900463</v>
      </c>
      <c r="B4348" s="0" t="n">
        <v>0</v>
      </c>
      <c r="C4348" s="0" t="n">
        <v>1.1</v>
      </c>
      <c r="D4348" s="0" t="n">
        <f aca="false">6*(B4348^3)</f>
        <v>0</v>
      </c>
      <c r="E4348" s="0" t="n">
        <f aca="false">D4348/12000</f>
        <v>0</v>
      </c>
    </row>
    <row r="4349" customFormat="false" ht="15" hidden="false" customHeight="false" outlineLevel="0" collapsed="false">
      <c r="A4349" s="2" t="n">
        <v>39715.2173726852</v>
      </c>
      <c r="B4349" s="0" t="n">
        <v>0</v>
      </c>
      <c r="C4349" s="0" t="n">
        <v>1.4</v>
      </c>
      <c r="D4349" s="0" t="n">
        <f aca="false">6*(B4349^3)</f>
        <v>0</v>
      </c>
      <c r="E4349" s="0" t="n">
        <f aca="false">D4349/12000</f>
        <v>0</v>
      </c>
    </row>
    <row r="4350" customFormat="false" ht="15" hidden="false" customHeight="false" outlineLevel="0" collapsed="false">
      <c r="A4350" s="2" t="n">
        <v>39715.2208449074</v>
      </c>
      <c r="B4350" s="0" t="n">
        <v>1.1</v>
      </c>
      <c r="C4350" s="0" t="n">
        <v>1.2</v>
      </c>
      <c r="D4350" s="0" t="n">
        <f aca="false">6*(B4350^3)</f>
        <v>7.986</v>
      </c>
      <c r="E4350" s="0" t="n">
        <f aca="false">D4350/12000</f>
        <v>0.0006655</v>
      </c>
    </row>
    <row r="4351" customFormat="false" ht="15" hidden="false" customHeight="false" outlineLevel="0" collapsed="false">
      <c r="A4351" s="2" t="n">
        <v>39715.2243171296</v>
      </c>
      <c r="B4351" s="0" t="n">
        <v>1.1</v>
      </c>
      <c r="C4351" s="0" t="n">
        <v>1.3</v>
      </c>
      <c r="D4351" s="0" t="n">
        <f aca="false">6*(B4351^3)</f>
        <v>7.986</v>
      </c>
      <c r="E4351" s="0" t="n">
        <f aca="false">D4351/12000</f>
        <v>0.0006655</v>
      </c>
    </row>
    <row r="4352" customFormat="false" ht="15" hidden="false" customHeight="false" outlineLevel="0" collapsed="false">
      <c r="A4352" s="2" t="n">
        <v>39715.2277893519</v>
      </c>
      <c r="B4352" s="0" t="n">
        <v>0</v>
      </c>
      <c r="C4352" s="0" t="n">
        <v>1.1</v>
      </c>
      <c r="D4352" s="0" t="n">
        <f aca="false">6*(B4352^3)</f>
        <v>0</v>
      </c>
      <c r="E4352" s="0" t="n">
        <f aca="false">D4352/12000</f>
        <v>0</v>
      </c>
    </row>
    <row r="4353" customFormat="false" ht="15" hidden="false" customHeight="false" outlineLevel="0" collapsed="false">
      <c r="A4353" s="2" t="n">
        <v>39715.2312615741</v>
      </c>
      <c r="B4353" s="0" t="n">
        <v>0</v>
      </c>
      <c r="C4353" s="0" t="n">
        <v>0</v>
      </c>
      <c r="D4353" s="0" t="n">
        <f aca="false">6*(B4353^3)</f>
        <v>0</v>
      </c>
      <c r="E4353" s="0" t="n">
        <f aca="false">D4353/12000</f>
        <v>0</v>
      </c>
    </row>
    <row r="4354" customFormat="false" ht="15" hidden="false" customHeight="false" outlineLevel="0" collapsed="false">
      <c r="A4354" s="2" t="n">
        <v>39715.2347337963</v>
      </c>
      <c r="B4354" s="0" t="n">
        <v>0</v>
      </c>
      <c r="C4354" s="0" t="n">
        <v>0</v>
      </c>
      <c r="D4354" s="0" t="n">
        <f aca="false">6*(B4354^3)</f>
        <v>0</v>
      </c>
      <c r="E4354" s="0" t="n">
        <f aca="false">D4354/12000</f>
        <v>0</v>
      </c>
    </row>
    <row r="4355" customFormat="false" ht="15" hidden="false" customHeight="false" outlineLevel="0" collapsed="false">
      <c r="A4355" s="2" t="n">
        <v>39715.2382060185</v>
      </c>
      <c r="B4355" s="0" t="n">
        <v>0</v>
      </c>
      <c r="C4355" s="0" t="n">
        <v>0</v>
      </c>
      <c r="D4355" s="0" t="n">
        <f aca="false">6*(B4355^3)</f>
        <v>0</v>
      </c>
      <c r="E4355" s="0" t="n">
        <f aca="false">D4355/12000</f>
        <v>0</v>
      </c>
    </row>
    <row r="4356" customFormat="false" ht="15" hidden="false" customHeight="false" outlineLevel="0" collapsed="false">
      <c r="A4356" s="2" t="n">
        <v>39715.2416782407</v>
      </c>
      <c r="B4356" s="0" t="n">
        <v>0</v>
      </c>
      <c r="C4356" s="0" t="n">
        <v>0</v>
      </c>
      <c r="D4356" s="0" t="n">
        <f aca="false">6*(B4356^3)</f>
        <v>0</v>
      </c>
      <c r="E4356" s="0" t="n">
        <f aca="false">D4356/12000</f>
        <v>0</v>
      </c>
    </row>
    <row r="4357" customFormat="false" ht="15" hidden="false" customHeight="false" outlineLevel="0" collapsed="false">
      <c r="A4357" s="2" t="n">
        <v>39715.245150463</v>
      </c>
      <c r="B4357" s="0" t="n">
        <v>0</v>
      </c>
      <c r="C4357" s="0" t="n">
        <v>0</v>
      </c>
      <c r="D4357" s="0" t="n">
        <f aca="false">6*(B4357^3)</f>
        <v>0</v>
      </c>
      <c r="E4357" s="0" t="n">
        <f aca="false">D4357/12000</f>
        <v>0</v>
      </c>
    </row>
    <row r="4358" customFormat="false" ht="15" hidden="false" customHeight="false" outlineLevel="0" collapsed="false">
      <c r="A4358" s="2" t="n">
        <v>39715.2486226852</v>
      </c>
      <c r="B4358" s="0" t="n">
        <v>0</v>
      </c>
      <c r="C4358" s="0" t="n">
        <v>1.1</v>
      </c>
      <c r="D4358" s="0" t="n">
        <f aca="false">6*(B4358^3)</f>
        <v>0</v>
      </c>
      <c r="E4358" s="0" t="n">
        <f aca="false">D4358/12000</f>
        <v>0</v>
      </c>
    </row>
    <row r="4359" customFormat="false" ht="15" hidden="false" customHeight="false" outlineLevel="0" collapsed="false">
      <c r="A4359" s="2" t="n">
        <v>39715.2520949074</v>
      </c>
      <c r="B4359" s="0" t="n">
        <v>1.1</v>
      </c>
      <c r="C4359" s="0" t="n">
        <v>1.2</v>
      </c>
      <c r="D4359" s="0" t="n">
        <f aca="false">6*(B4359^3)</f>
        <v>7.986</v>
      </c>
      <c r="E4359" s="0" t="n">
        <f aca="false">D4359/12000</f>
        <v>0.0006655</v>
      </c>
    </row>
    <row r="4360" customFormat="false" ht="15" hidden="false" customHeight="false" outlineLevel="0" collapsed="false">
      <c r="A4360" s="2" t="n">
        <v>39715.2555671296</v>
      </c>
      <c r="B4360" s="0" t="n">
        <v>1.3</v>
      </c>
      <c r="C4360" s="0" t="n">
        <v>1.7</v>
      </c>
      <c r="D4360" s="0" t="n">
        <f aca="false">6*(B4360^3)</f>
        <v>13.182</v>
      </c>
      <c r="E4360" s="0" t="n">
        <f aca="false">D4360/12000</f>
        <v>0.0010985</v>
      </c>
    </row>
    <row r="4361" customFormat="false" ht="15" hidden="false" customHeight="false" outlineLevel="0" collapsed="false">
      <c r="A4361" s="2" t="n">
        <v>39715.2590393519</v>
      </c>
      <c r="B4361" s="0" t="n">
        <v>1.4</v>
      </c>
      <c r="C4361" s="0" t="n">
        <v>1.9</v>
      </c>
      <c r="D4361" s="0" t="n">
        <f aca="false">6*(B4361^3)</f>
        <v>16.464</v>
      </c>
      <c r="E4361" s="0" t="n">
        <f aca="false">D4361/12000</f>
        <v>0.001372</v>
      </c>
    </row>
    <row r="4362" customFormat="false" ht="15" hidden="false" customHeight="false" outlineLevel="0" collapsed="false">
      <c r="A4362" s="2" t="n">
        <v>39715.2625115741</v>
      </c>
      <c r="B4362" s="0" t="n">
        <v>1.3</v>
      </c>
      <c r="C4362" s="0" t="n">
        <v>1.5</v>
      </c>
      <c r="D4362" s="0" t="n">
        <f aca="false">6*(B4362^3)</f>
        <v>13.182</v>
      </c>
      <c r="E4362" s="0" t="n">
        <f aca="false">D4362/12000</f>
        <v>0.0010985</v>
      </c>
    </row>
    <row r="4363" customFormat="false" ht="15" hidden="false" customHeight="false" outlineLevel="0" collapsed="false">
      <c r="A4363" s="2" t="n">
        <v>39715.2659837963</v>
      </c>
      <c r="B4363" s="0" t="n">
        <v>0</v>
      </c>
      <c r="C4363" s="0" t="n">
        <v>1.4</v>
      </c>
      <c r="D4363" s="0" t="n">
        <f aca="false">6*(B4363^3)</f>
        <v>0</v>
      </c>
      <c r="E4363" s="0" t="n">
        <f aca="false">D4363/12000</f>
        <v>0</v>
      </c>
    </row>
    <row r="4364" customFormat="false" ht="15" hidden="false" customHeight="false" outlineLevel="0" collapsed="false">
      <c r="A4364" s="2" t="n">
        <v>39715.2694560185</v>
      </c>
      <c r="B4364" s="0" t="n">
        <v>1.2</v>
      </c>
      <c r="C4364" s="0" t="n">
        <v>1.5</v>
      </c>
      <c r="D4364" s="0" t="n">
        <f aca="false">6*(B4364^3)</f>
        <v>10.368</v>
      </c>
      <c r="E4364" s="0" t="n">
        <f aca="false">D4364/12000</f>
        <v>0.000864</v>
      </c>
    </row>
    <row r="4365" customFormat="false" ht="15" hidden="false" customHeight="false" outlineLevel="0" collapsed="false">
      <c r="A4365" s="2" t="n">
        <v>39715.2729282407</v>
      </c>
      <c r="B4365" s="0" t="n">
        <v>1.2</v>
      </c>
      <c r="C4365" s="0" t="n">
        <v>1.5</v>
      </c>
      <c r="D4365" s="0" t="n">
        <f aca="false">6*(B4365^3)</f>
        <v>10.368</v>
      </c>
      <c r="E4365" s="0" t="n">
        <f aca="false">D4365/12000</f>
        <v>0.000864</v>
      </c>
    </row>
    <row r="4366" customFormat="false" ht="15" hidden="false" customHeight="false" outlineLevel="0" collapsed="false">
      <c r="A4366" s="2" t="n">
        <v>39715.276400463</v>
      </c>
      <c r="B4366" s="0" t="n">
        <v>1.4</v>
      </c>
      <c r="C4366" s="0" t="n">
        <v>1.5</v>
      </c>
      <c r="D4366" s="0" t="n">
        <f aca="false">6*(B4366^3)</f>
        <v>16.464</v>
      </c>
      <c r="E4366" s="0" t="n">
        <f aca="false">D4366/12000</f>
        <v>0.001372</v>
      </c>
    </row>
    <row r="4367" customFormat="false" ht="15" hidden="false" customHeight="false" outlineLevel="0" collapsed="false">
      <c r="A4367" s="2" t="n">
        <v>39715.2798726852</v>
      </c>
      <c r="B4367" s="0" t="n">
        <v>1.3</v>
      </c>
      <c r="C4367" s="0" t="n">
        <v>1.6</v>
      </c>
      <c r="D4367" s="0" t="n">
        <f aca="false">6*(B4367^3)</f>
        <v>13.182</v>
      </c>
      <c r="E4367" s="0" t="n">
        <f aca="false">D4367/12000</f>
        <v>0.0010985</v>
      </c>
    </row>
    <row r="4368" customFormat="false" ht="15" hidden="false" customHeight="false" outlineLevel="0" collapsed="false">
      <c r="A4368" s="2" t="n">
        <v>39715.2833449074</v>
      </c>
      <c r="B4368" s="0" t="n">
        <v>1.2</v>
      </c>
      <c r="C4368" s="0" t="n">
        <v>1.6</v>
      </c>
      <c r="D4368" s="0" t="n">
        <f aca="false">6*(B4368^3)</f>
        <v>10.368</v>
      </c>
      <c r="E4368" s="0" t="n">
        <f aca="false">D4368/12000</f>
        <v>0.000864</v>
      </c>
    </row>
    <row r="4369" customFormat="false" ht="15" hidden="false" customHeight="false" outlineLevel="0" collapsed="false">
      <c r="A4369" s="2" t="n">
        <v>39715.2868171296</v>
      </c>
      <c r="B4369" s="0" t="n">
        <v>0</v>
      </c>
      <c r="C4369" s="0" t="n">
        <v>1.2</v>
      </c>
      <c r="D4369" s="0" t="n">
        <f aca="false">6*(B4369^3)</f>
        <v>0</v>
      </c>
      <c r="E4369" s="0" t="n">
        <f aca="false">D4369/12000</f>
        <v>0</v>
      </c>
    </row>
    <row r="4370" customFormat="false" ht="15" hidden="false" customHeight="false" outlineLevel="0" collapsed="false">
      <c r="A4370" s="2" t="n">
        <v>39715.2902893519</v>
      </c>
      <c r="B4370" s="0" t="n">
        <v>1.1</v>
      </c>
      <c r="C4370" s="0" t="n">
        <v>1.3</v>
      </c>
      <c r="D4370" s="0" t="n">
        <f aca="false">6*(B4370^3)</f>
        <v>7.986</v>
      </c>
      <c r="E4370" s="0" t="n">
        <f aca="false">D4370/12000</f>
        <v>0.0006655</v>
      </c>
    </row>
    <row r="4371" customFormat="false" ht="15" hidden="false" customHeight="false" outlineLevel="0" collapsed="false">
      <c r="A4371" s="2" t="n">
        <v>39715.2937615741</v>
      </c>
      <c r="B4371" s="0" t="n">
        <v>1</v>
      </c>
      <c r="C4371" s="0" t="n">
        <v>1.4</v>
      </c>
      <c r="D4371" s="0" t="n">
        <f aca="false">6*(B4371^3)</f>
        <v>6</v>
      </c>
      <c r="E4371" s="0" t="n">
        <f aca="false">D4371/12000</f>
        <v>0.0005</v>
      </c>
    </row>
    <row r="4372" customFormat="false" ht="15" hidden="false" customHeight="false" outlineLevel="0" collapsed="false">
      <c r="A4372" s="2" t="n">
        <v>39715.2972337963</v>
      </c>
      <c r="B4372" s="0" t="n">
        <v>1.3</v>
      </c>
      <c r="C4372" s="0" t="n">
        <v>1.4</v>
      </c>
      <c r="D4372" s="0" t="n">
        <f aca="false">6*(B4372^3)</f>
        <v>13.182</v>
      </c>
      <c r="E4372" s="0" t="n">
        <f aca="false">D4372/12000</f>
        <v>0.0010985</v>
      </c>
    </row>
    <row r="4373" customFormat="false" ht="15" hidden="false" customHeight="false" outlineLevel="0" collapsed="false">
      <c r="A4373" s="2" t="n">
        <v>39715.3007060185</v>
      </c>
      <c r="B4373" s="0" t="n">
        <v>1.2</v>
      </c>
      <c r="C4373" s="0" t="n">
        <v>1.5</v>
      </c>
      <c r="D4373" s="0" t="n">
        <f aca="false">6*(B4373^3)</f>
        <v>10.368</v>
      </c>
      <c r="E4373" s="0" t="n">
        <f aca="false">D4373/12000</f>
        <v>0.000864</v>
      </c>
    </row>
    <row r="4374" customFormat="false" ht="15" hidden="false" customHeight="false" outlineLevel="0" collapsed="false">
      <c r="A4374" s="2" t="n">
        <v>39715.3041782407</v>
      </c>
      <c r="B4374" s="0" t="n">
        <v>0</v>
      </c>
      <c r="C4374" s="0" t="n">
        <v>1.3</v>
      </c>
      <c r="D4374" s="0" t="n">
        <f aca="false">6*(B4374^3)</f>
        <v>0</v>
      </c>
      <c r="E4374" s="0" t="n">
        <f aca="false">D4374/12000</f>
        <v>0</v>
      </c>
    </row>
    <row r="4375" customFormat="false" ht="15" hidden="false" customHeight="false" outlineLevel="0" collapsed="false">
      <c r="A4375" s="2" t="n">
        <v>39715.307650463</v>
      </c>
      <c r="B4375" s="0" t="n">
        <v>0</v>
      </c>
      <c r="C4375" s="0" t="n">
        <v>1.1</v>
      </c>
      <c r="D4375" s="0" t="n">
        <f aca="false">6*(B4375^3)</f>
        <v>0</v>
      </c>
      <c r="E4375" s="0" t="n">
        <f aca="false">D4375/12000</f>
        <v>0</v>
      </c>
    </row>
    <row r="4376" customFormat="false" ht="15" hidden="false" customHeight="false" outlineLevel="0" collapsed="false">
      <c r="A4376" s="2" t="n">
        <v>39715.3111226852</v>
      </c>
      <c r="B4376" s="0" t="n">
        <v>0</v>
      </c>
      <c r="C4376" s="0" t="n">
        <v>1.2</v>
      </c>
      <c r="D4376" s="0" t="n">
        <f aca="false">6*(B4376^3)</f>
        <v>0</v>
      </c>
      <c r="E4376" s="0" t="n">
        <f aca="false">D4376/12000</f>
        <v>0</v>
      </c>
    </row>
    <row r="4377" customFormat="false" ht="15" hidden="false" customHeight="false" outlineLevel="0" collapsed="false">
      <c r="A4377" s="2" t="n">
        <v>39715.3145949074</v>
      </c>
      <c r="B4377" s="0" t="n">
        <v>0</v>
      </c>
      <c r="C4377" s="0" t="n">
        <v>0</v>
      </c>
      <c r="D4377" s="0" t="n">
        <f aca="false">6*(B4377^3)</f>
        <v>0</v>
      </c>
      <c r="E4377" s="0" t="n">
        <f aca="false">D4377/12000</f>
        <v>0</v>
      </c>
    </row>
    <row r="4378" customFormat="false" ht="15" hidden="false" customHeight="false" outlineLevel="0" collapsed="false">
      <c r="A4378" s="2" t="n">
        <v>39715.3180671296</v>
      </c>
      <c r="B4378" s="0" t="n">
        <v>1.1</v>
      </c>
      <c r="C4378" s="0" t="n">
        <v>1.1</v>
      </c>
      <c r="D4378" s="0" t="n">
        <f aca="false">6*(B4378^3)</f>
        <v>7.986</v>
      </c>
      <c r="E4378" s="0" t="n">
        <f aca="false">D4378/12000</f>
        <v>0.0006655</v>
      </c>
    </row>
    <row r="4379" customFormat="false" ht="15" hidden="false" customHeight="false" outlineLevel="0" collapsed="false">
      <c r="A4379" s="2" t="n">
        <v>39715.3215393519</v>
      </c>
      <c r="B4379" s="0" t="n">
        <v>0</v>
      </c>
      <c r="C4379" s="0" t="n">
        <v>1.6</v>
      </c>
      <c r="D4379" s="0" t="n">
        <f aca="false">6*(B4379^3)</f>
        <v>0</v>
      </c>
      <c r="E4379" s="0" t="n">
        <f aca="false">D4379/12000</f>
        <v>0</v>
      </c>
    </row>
    <row r="4380" customFormat="false" ht="15" hidden="false" customHeight="false" outlineLevel="0" collapsed="false">
      <c r="A4380" s="2" t="n">
        <v>39715.3250115741</v>
      </c>
      <c r="B4380" s="0" t="n">
        <v>1.1</v>
      </c>
      <c r="C4380" s="0" t="n">
        <v>1.5</v>
      </c>
      <c r="D4380" s="0" t="n">
        <f aca="false">6*(B4380^3)</f>
        <v>7.986</v>
      </c>
      <c r="E4380" s="0" t="n">
        <f aca="false">D4380/12000</f>
        <v>0.0006655</v>
      </c>
    </row>
    <row r="4381" customFormat="false" ht="15" hidden="false" customHeight="false" outlineLevel="0" collapsed="false">
      <c r="A4381" s="2" t="n">
        <v>39715.3284837963</v>
      </c>
      <c r="B4381" s="0" t="n">
        <v>1.5</v>
      </c>
      <c r="C4381" s="0" t="n">
        <v>1.7</v>
      </c>
      <c r="D4381" s="0" t="n">
        <f aca="false">6*(B4381^3)</f>
        <v>20.25</v>
      </c>
      <c r="E4381" s="0" t="n">
        <f aca="false">D4381/12000</f>
        <v>0.0016875</v>
      </c>
    </row>
    <row r="4382" customFormat="false" ht="15" hidden="false" customHeight="false" outlineLevel="0" collapsed="false">
      <c r="A4382" s="2" t="n">
        <v>39715.3319560185</v>
      </c>
      <c r="B4382" s="0" t="n">
        <v>0</v>
      </c>
      <c r="C4382" s="0" t="n">
        <v>1.6</v>
      </c>
      <c r="D4382" s="0" t="n">
        <f aca="false">6*(B4382^3)</f>
        <v>0</v>
      </c>
      <c r="E4382" s="0" t="n">
        <f aca="false">D4382/12000</f>
        <v>0</v>
      </c>
    </row>
    <row r="4383" customFormat="false" ht="15" hidden="false" customHeight="false" outlineLevel="0" collapsed="false">
      <c r="A4383" s="2" t="n">
        <v>39715.3354282407</v>
      </c>
      <c r="B4383" s="0" t="n">
        <v>1.2</v>
      </c>
      <c r="C4383" s="0" t="n">
        <v>1.3</v>
      </c>
      <c r="D4383" s="0" t="n">
        <f aca="false">6*(B4383^3)</f>
        <v>10.368</v>
      </c>
      <c r="E4383" s="0" t="n">
        <f aca="false">D4383/12000</f>
        <v>0.000864</v>
      </c>
    </row>
    <row r="4384" customFormat="false" ht="15" hidden="false" customHeight="false" outlineLevel="0" collapsed="false">
      <c r="A4384" s="2" t="n">
        <v>39715.338900463</v>
      </c>
      <c r="B4384" s="0" t="n">
        <v>0</v>
      </c>
      <c r="C4384" s="0" t="n">
        <v>1.4</v>
      </c>
      <c r="D4384" s="0" t="n">
        <f aca="false">6*(B4384^3)</f>
        <v>0</v>
      </c>
      <c r="E4384" s="0" t="n">
        <f aca="false">D4384/12000</f>
        <v>0</v>
      </c>
    </row>
    <row r="4385" customFormat="false" ht="15" hidden="false" customHeight="false" outlineLevel="0" collapsed="false">
      <c r="A4385" s="2" t="n">
        <v>39715.3423726852</v>
      </c>
      <c r="B4385" s="0" t="n">
        <v>1.2</v>
      </c>
      <c r="C4385" s="0" t="n">
        <v>1.4</v>
      </c>
      <c r="D4385" s="0" t="n">
        <f aca="false">6*(B4385^3)</f>
        <v>10.368</v>
      </c>
      <c r="E4385" s="0" t="n">
        <f aca="false">D4385/12000</f>
        <v>0.000864</v>
      </c>
    </row>
    <row r="4386" customFormat="false" ht="15" hidden="false" customHeight="false" outlineLevel="0" collapsed="false">
      <c r="A4386" s="2" t="n">
        <v>39715.3458449074</v>
      </c>
      <c r="B4386" s="0" t="n">
        <v>1.2</v>
      </c>
      <c r="C4386" s="0" t="n">
        <v>1.6</v>
      </c>
      <c r="D4386" s="0" t="n">
        <f aca="false">6*(B4386^3)</f>
        <v>10.368</v>
      </c>
      <c r="E4386" s="0" t="n">
        <f aca="false">D4386/12000</f>
        <v>0.000864</v>
      </c>
    </row>
    <row r="4387" customFormat="false" ht="15" hidden="false" customHeight="false" outlineLevel="0" collapsed="false">
      <c r="A4387" s="2" t="n">
        <v>39715.3493171296</v>
      </c>
      <c r="B4387" s="0" t="n">
        <v>0</v>
      </c>
      <c r="C4387" s="0" t="n">
        <v>1.4</v>
      </c>
      <c r="D4387" s="0" t="n">
        <f aca="false">6*(B4387^3)</f>
        <v>0</v>
      </c>
      <c r="E4387" s="0" t="n">
        <f aca="false">D4387/12000</f>
        <v>0</v>
      </c>
    </row>
    <row r="4388" customFormat="false" ht="15" hidden="false" customHeight="false" outlineLevel="0" collapsed="false">
      <c r="A4388" s="2" t="n">
        <v>39715.3527893519</v>
      </c>
      <c r="B4388" s="0" t="n">
        <v>0</v>
      </c>
      <c r="C4388" s="0" t="n">
        <v>1.1</v>
      </c>
      <c r="D4388" s="0" t="n">
        <f aca="false">6*(B4388^3)</f>
        <v>0</v>
      </c>
      <c r="E4388" s="0" t="n">
        <f aca="false">D4388/12000</f>
        <v>0</v>
      </c>
    </row>
    <row r="4389" customFormat="false" ht="15" hidden="false" customHeight="false" outlineLevel="0" collapsed="false">
      <c r="A4389" s="2" t="n">
        <v>39715.3562615741</v>
      </c>
      <c r="B4389" s="0" t="n">
        <v>1.3</v>
      </c>
      <c r="C4389" s="0" t="n">
        <v>1.5</v>
      </c>
      <c r="D4389" s="0" t="n">
        <f aca="false">6*(B4389^3)</f>
        <v>13.182</v>
      </c>
      <c r="E4389" s="0" t="n">
        <f aca="false">D4389/12000</f>
        <v>0.0010985</v>
      </c>
    </row>
    <row r="4390" customFormat="false" ht="15" hidden="false" customHeight="false" outlineLevel="0" collapsed="false">
      <c r="A4390" s="2" t="n">
        <v>39715.3597337963</v>
      </c>
      <c r="B4390" s="0" t="n">
        <v>1.5</v>
      </c>
      <c r="C4390" s="0" t="n">
        <v>1.8</v>
      </c>
      <c r="D4390" s="0" t="n">
        <f aca="false">6*(B4390^3)</f>
        <v>20.25</v>
      </c>
      <c r="E4390" s="0" t="n">
        <f aca="false">D4390/12000</f>
        <v>0.0016875</v>
      </c>
    </row>
    <row r="4391" customFormat="false" ht="15" hidden="false" customHeight="false" outlineLevel="0" collapsed="false">
      <c r="A4391" s="2" t="n">
        <v>39715.3632060185</v>
      </c>
      <c r="B4391" s="0" t="n">
        <v>1.1</v>
      </c>
      <c r="C4391" s="0" t="n">
        <v>1.8</v>
      </c>
      <c r="D4391" s="0" t="n">
        <f aca="false">6*(B4391^3)</f>
        <v>7.986</v>
      </c>
      <c r="E4391" s="0" t="n">
        <f aca="false">D4391/12000</f>
        <v>0.0006655</v>
      </c>
    </row>
    <row r="4392" customFormat="false" ht="15" hidden="false" customHeight="false" outlineLevel="0" collapsed="false">
      <c r="A4392" s="2" t="n">
        <v>39715.3666782407</v>
      </c>
      <c r="B4392" s="0" t="n">
        <v>1.1</v>
      </c>
      <c r="C4392" s="0" t="n">
        <v>1.6</v>
      </c>
      <c r="D4392" s="0" t="n">
        <f aca="false">6*(B4392^3)</f>
        <v>7.986</v>
      </c>
      <c r="E4392" s="0" t="n">
        <f aca="false">D4392/12000</f>
        <v>0.0006655</v>
      </c>
    </row>
    <row r="4393" customFormat="false" ht="15" hidden="false" customHeight="false" outlineLevel="0" collapsed="false">
      <c r="A4393" s="2" t="n">
        <v>39715.370150463</v>
      </c>
      <c r="B4393" s="0" t="n">
        <v>1.2</v>
      </c>
      <c r="C4393" s="0" t="n">
        <v>1.3</v>
      </c>
      <c r="D4393" s="0" t="n">
        <f aca="false">6*(B4393^3)</f>
        <v>10.368</v>
      </c>
      <c r="E4393" s="0" t="n">
        <f aca="false">D4393/12000</f>
        <v>0.000864</v>
      </c>
    </row>
    <row r="4394" customFormat="false" ht="15" hidden="false" customHeight="false" outlineLevel="0" collapsed="false">
      <c r="A4394" s="2" t="n">
        <v>39715.3736226852</v>
      </c>
      <c r="B4394" s="0" t="n">
        <v>0</v>
      </c>
      <c r="C4394" s="0" t="n">
        <v>1.2</v>
      </c>
      <c r="D4394" s="0" t="n">
        <f aca="false">6*(B4394^3)</f>
        <v>0</v>
      </c>
      <c r="E4394" s="0" t="n">
        <f aca="false">D4394/12000</f>
        <v>0</v>
      </c>
    </row>
    <row r="4395" customFormat="false" ht="15" hidden="false" customHeight="false" outlineLevel="0" collapsed="false">
      <c r="A4395" s="2" t="n">
        <v>39715.3770949074</v>
      </c>
      <c r="B4395" s="0" t="n">
        <v>0</v>
      </c>
      <c r="C4395" s="0" t="n">
        <v>1.3</v>
      </c>
      <c r="D4395" s="0" t="n">
        <f aca="false">6*(B4395^3)</f>
        <v>0</v>
      </c>
      <c r="E4395" s="0" t="n">
        <f aca="false">D4395/12000</f>
        <v>0</v>
      </c>
    </row>
    <row r="4396" customFormat="false" ht="15" hidden="false" customHeight="false" outlineLevel="0" collapsed="false">
      <c r="A4396" s="2" t="n">
        <v>39715.3805671296</v>
      </c>
      <c r="B4396" s="0" t="n">
        <v>1.5</v>
      </c>
      <c r="C4396" s="0" t="n">
        <v>2.3</v>
      </c>
      <c r="D4396" s="0" t="n">
        <f aca="false">6*(B4396^3)</f>
        <v>20.25</v>
      </c>
      <c r="E4396" s="0" t="n">
        <f aca="false">D4396/12000</f>
        <v>0.0016875</v>
      </c>
    </row>
    <row r="4397" customFormat="false" ht="15" hidden="false" customHeight="false" outlineLevel="0" collapsed="false">
      <c r="A4397" s="2" t="n">
        <v>39715.3840393519</v>
      </c>
      <c r="B4397" s="0" t="n">
        <v>1.7</v>
      </c>
      <c r="C4397" s="0" t="n">
        <v>2.3</v>
      </c>
      <c r="D4397" s="0" t="n">
        <f aca="false">6*(B4397^3)</f>
        <v>29.478</v>
      </c>
      <c r="E4397" s="0" t="n">
        <f aca="false">D4397/12000</f>
        <v>0.0024565</v>
      </c>
    </row>
    <row r="4398" customFormat="false" ht="15" hidden="false" customHeight="false" outlineLevel="0" collapsed="false">
      <c r="A4398" s="2" t="n">
        <v>39715.3875115741</v>
      </c>
      <c r="B4398" s="0" t="n">
        <v>1.3</v>
      </c>
      <c r="C4398" s="0" t="n">
        <v>2.1</v>
      </c>
      <c r="D4398" s="0" t="n">
        <f aca="false">6*(B4398^3)</f>
        <v>13.182</v>
      </c>
      <c r="E4398" s="0" t="n">
        <f aca="false">D4398/12000</f>
        <v>0.0010985</v>
      </c>
    </row>
    <row r="4399" customFormat="false" ht="15" hidden="false" customHeight="false" outlineLevel="0" collapsed="false">
      <c r="A4399" s="2" t="n">
        <v>39715.3909837963</v>
      </c>
      <c r="B4399" s="0" t="n">
        <v>1.5</v>
      </c>
      <c r="C4399" s="0" t="n">
        <v>2.2</v>
      </c>
      <c r="D4399" s="0" t="n">
        <f aca="false">6*(B4399^3)</f>
        <v>20.25</v>
      </c>
      <c r="E4399" s="0" t="n">
        <f aca="false">D4399/12000</f>
        <v>0.0016875</v>
      </c>
    </row>
    <row r="4400" customFormat="false" ht="15" hidden="false" customHeight="false" outlineLevel="0" collapsed="false">
      <c r="A4400" s="2" t="n">
        <v>39715.3944560185</v>
      </c>
      <c r="B4400" s="0" t="n">
        <v>1.9</v>
      </c>
      <c r="C4400" s="0" t="n">
        <v>2.6</v>
      </c>
      <c r="D4400" s="0" t="n">
        <f aca="false">6*(B4400^3)</f>
        <v>41.154</v>
      </c>
      <c r="E4400" s="0" t="n">
        <f aca="false">D4400/12000</f>
        <v>0.0034295</v>
      </c>
    </row>
    <row r="4401" customFormat="false" ht="15" hidden="false" customHeight="false" outlineLevel="0" collapsed="false">
      <c r="A4401" s="2" t="n">
        <v>39715.3979282407</v>
      </c>
      <c r="B4401" s="0" t="n">
        <v>1.5</v>
      </c>
      <c r="C4401" s="0" t="n">
        <v>2.5</v>
      </c>
      <c r="D4401" s="0" t="n">
        <f aca="false">6*(B4401^3)</f>
        <v>20.25</v>
      </c>
      <c r="E4401" s="0" t="n">
        <f aca="false">D4401/12000</f>
        <v>0.0016875</v>
      </c>
    </row>
    <row r="4402" customFormat="false" ht="15" hidden="false" customHeight="false" outlineLevel="0" collapsed="false">
      <c r="A4402" s="2" t="n">
        <v>39715.401400463</v>
      </c>
      <c r="B4402" s="0" t="n">
        <v>1.4</v>
      </c>
      <c r="C4402" s="0" t="n">
        <v>3.4</v>
      </c>
      <c r="D4402" s="0" t="n">
        <f aca="false">6*(B4402^3)</f>
        <v>16.464</v>
      </c>
      <c r="E4402" s="0" t="n">
        <f aca="false">D4402/12000</f>
        <v>0.001372</v>
      </c>
    </row>
    <row r="4403" customFormat="false" ht="15" hidden="false" customHeight="false" outlineLevel="0" collapsed="false">
      <c r="A4403" s="2" t="n">
        <v>39715.4048726852</v>
      </c>
      <c r="B4403" s="0" t="n">
        <v>1.6</v>
      </c>
      <c r="C4403" s="0" t="n">
        <v>3.5</v>
      </c>
      <c r="D4403" s="0" t="n">
        <f aca="false">6*(B4403^3)</f>
        <v>24.576</v>
      </c>
      <c r="E4403" s="0" t="n">
        <f aca="false">D4403/12000</f>
        <v>0.002048</v>
      </c>
    </row>
    <row r="4404" customFormat="false" ht="15" hidden="false" customHeight="false" outlineLevel="0" collapsed="false">
      <c r="A4404" s="2" t="n">
        <v>39715.4083449074</v>
      </c>
      <c r="B4404" s="0" t="n">
        <v>2.7</v>
      </c>
      <c r="C4404" s="0" t="n">
        <v>5.3</v>
      </c>
      <c r="D4404" s="0" t="n">
        <f aca="false">6*(B4404^3)</f>
        <v>118.098</v>
      </c>
      <c r="E4404" s="0" t="n">
        <f aca="false">D4404/12000</f>
        <v>0.0098415</v>
      </c>
    </row>
    <row r="4405" customFormat="false" ht="15" hidden="false" customHeight="false" outlineLevel="0" collapsed="false">
      <c r="A4405" s="2" t="n">
        <v>39715.4118171296</v>
      </c>
      <c r="B4405" s="0" t="n">
        <v>2.9</v>
      </c>
      <c r="C4405" s="0" t="n">
        <v>3.6</v>
      </c>
      <c r="D4405" s="0" t="n">
        <f aca="false">6*(B4405^3)</f>
        <v>146.334</v>
      </c>
      <c r="E4405" s="0" t="n">
        <f aca="false">D4405/12000</f>
        <v>0.0121945</v>
      </c>
    </row>
    <row r="4406" customFormat="false" ht="15" hidden="false" customHeight="false" outlineLevel="0" collapsed="false">
      <c r="A4406" s="2" t="n">
        <v>39715.4152893519</v>
      </c>
      <c r="B4406" s="0" t="n">
        <v>1.5</v>
      </c>
      <c r="C4406" s="0" t="n">
        <v>4</v>
      </c>
      <c r="D4406" s="0" t="n">
        <f aca="false">6*(B4406^3)</f>
        <v>20.25</v>
      </c>
      <c r="E4406" s="0" t="n">
        <f aca="false">D4406/12000</f>
        <v>0.0016875</v>
      </c>
    </row>
    <row r="4407" customFormat="false" ht="15" hidden="false" customHeight="false" outlineLevel="0" collapsed="false">
      <c r="A4407" s="2" t="n">
        <v>39715.4187615741</v>
      </c>
      <c r="B4407" s="0" t="n">
        <v>1.9</v>
      </c>
      <c r="C4407" s="0" t="n">
        <v>3.5</v>
      </c>
      <c r="D4407" s="0" t="n">
        <f aca="false">6*(B4407^3)</f>
        <v>41.154</v>
      </c>
      <c r="E4407" s="0" t="n">
        <f aca="false">D4407/12000</f>
        <v>0.0034295</v>
      </c>
    </row>
    <row r="4408" customFormat="false" ht="15" hidden="false" customHeight="false" outlineLevel="0" collapsed="false">
      <c r="A4408" s="2" t="n">
        <v>39715.4222337963</v>
      </c>
      <c r="B4408" s="0" t="n">
        <v>1.4</v>
      </c>
      <c r="C4408" s="0" t="n">
        <v>3.4</v>
      </c>
      <c r="D4408" s="0" t="n">
        <f aca="false">6*(B4408^3)</f>
        <v>16.464</v>
      </c>
      <c r="E4408" s="0" t="n">
        <f aca="false">D4408/12000</f>
        <v>0.001372</v>
      </c>
    </row>
    <row r="4409" customFormat="false" ht="15" hidden="false" customHeight="false" outlineLevel="0" collapsed="false">
      <c r="A4409" s="2" t="n">
        <v>39715.4257060185</v>
      </c>
      <c r="B4409" s="0" t="n">
        <v>1.4</v>
      </c>
      <c r="C4409" s="0" t="n">
        <v>4.6</v>
      </c>
      <c r="D4409" s="0" t="n">
        <f aca="false">6*(B4409^3)</f>
        <v>16.464</v>
      </c>
      <c r="E4409" s="0" t="n">
        <f aca="false">D4409/12000</f>
        <v>0.001372</v>
      </c>
    </row>
    <row r="4410" customFormat="false" ht="15" hidden="false" customHeight="false" outlineLevel="0" collapsed="false">
      <c r="A4410" s="2" t="n">
        <v>39715.4291782407</v>
      </c>
      <c r="B4410" s="0" t="n">
        <v>1.8</v>
      </c>
      <c r="C4410" s="0" t="n">
        <v>3.4</v>
      </c>
      <c r="D4410" s="0" t="n">
        <f aca="false">6*(B4410^3)</f>
        <v>34.992</v>
      </c>
      <c r="E4410" s="0" t="n">
        <f aca="false">D4410/12000</f>
        <v>0.002916</v>
      </c>
    </row>
    <row r="4411" customFormat="false" ht="15" hidden="false" customHeight="false" outlineLevel="0" collapsed="false">
      <c r="A4411" s="2" t="n">
        <v>39715.432650463</v>
      </c>
      <c r="B4411" s="0" t="n">
        <v>3.4</v>
      </c>
      <c r="C4411" s="0" t="n">
        <v>4.5</v>
      </c>
      <c r="D4411" s="0" t="n">
        <f aca="false">6*(B4411^3)</f>
        <v>235.824</v>
      </c>
      <c r="E4411" s="0" t="n">
        <f aca="false">D4411/12000</f>
        <v>0.019652</v>
      </c>
    </row>
    <row r="4412" customFormat="false" ht="15" hidden="false" customHeight="false" outlineLevel="0" collapsed="false">
      <c r="A4412" s="2" t="n">
        <v>39715.4361226852</v>
      </c>
      <c r="B4412" s="0" t="n">
        <v>2.4</v>
      </c>
      <c r="C4412" s="0" t="n">
        <v>4.8</v>
      </c>
      <c r="D4412" s="0" t="n">
        <f aca="false">6*(B4412^3)</f>
        <v>82.944</v>
      </c>
      <c r="E4412" s="0" t="n">
        <f aca="false">D4412/12000</f>
        <v>0.006912</v>
      </c>
    </row>
    <row r="4413" customFormat="false" ht="15" hidden="false" customHeight="false" outlineLevel="0" collapsed="false">
      <c r="A4413" s="2" t="n">
        <v>39715.4395949074</v>
      </c>
      <c r="B4413" s="0" t="n">
        <v>1.5</v>
      </c>
      <c r="C4413" s="0" t="n">
        <v>3</v>
      </c>
      <c r="D4413" s="0" t="n">
        <f aca="false">6*(B4413^3)</f>
        <v>20.25</v>
      </c>
      <c r="E4413" s="0" t="n">
        <f aca="false">D4413/12000</f>
        <v>0.0016875</v>
      </c>
    </row>
    <row r="4414" customFormat="false" ht="15" hidden="false" customHeight="false" outlineLevel="0" collapsed="false">
      <c r="A4414" s="2" t="n">
        <v>39715.4430671296</v>
      </c>
      <c r="B4414" s="0" t="n">
        <v>1.3</v>
      </c>
      <c r="C4414" s="0" t="n">
        <v>2.7</v>
      </c>
      <c r="D4414" s="0" t="n">
        <f aca="false">6*(B4414^3)</f>
        <v>13.182</v>
      </c>
      <c r="E4414" s="0" t="n">
        <f aca="false">D4414/12000</f>
        <v>0.0010985</v>
      </c>
    </row>
    <row r="4415" customFormat="false" ht="15" hidden="false" customHeight="false" outlineLevel="0" collapsed="false">
      <c r="A4415" s="2" t="n">
        <v>39715.4465393519</v>
      </c>
      <c r="B4415" s="0" t="n">
        <v>1.3</v>
      </c>
      <c r="C4415" s="0" t="n">
        <v>2</v>
      </c>
      <c r="D4415" s="0" t="n">
        <f aca="false">6*(B4415^3)</f>
        <v>13.182</v>
      </c>
      <c r="E4415" s="0" t="n">
        <f aca="false">D4415/12000</f>
        <v>0.0010985</v>
      </c>
    </row>
    <row r="4416" customFormat="false" ht="15" hidden="false" customHeight="false" outlineLevel="0" collapsed="false">
      <c r="A4416" s="2" t="n">
        <v>39715.4500115741</v>
      </c>
      <c r="B4416" s="0" t="n">
        <v>3.3</v>
      </c>
      <c r="C4416" s="0" t="n">
        <v>5.2</v>
      </c>
      <c r="D4416" s="0" t="n">
        <f aca="false">6*(B4416^3)</f>
        <v>215.622</v>
      </c>
      <c r="E4416" s="0" t="n">
        <f aca="false">D4416/12000</f>
        <v>0.0179685</v>
      </c>
    </row>
    <row r="4417" customFormat="false" ht="15" hidden="false" customHeight="false" outlineLevel="0" collapsed="false">
      <c r="A4417" s="2" t="n">
        <v>39715.4534837963</v>
      </c>
      <c r="B4417" s="0" t="n">
        <v>1.3</v>
      </c>
      <c r="C4417" s="0" t="n">
        <v>4.4</v>
      </c>
      <c r="D4417" s="0" t="n">
        <f aca="false">6*(B4417^3)</f>
        <v>13.182</v>
      </c>
      <c r="E4417" s="0" t="n">
        <f aca="false">D4417/12000</f>
        <v>0.0010985</v>
      </c>
    </row>
    <row r="4418" customFormat="false" ht="15" hidden="false" customHeight="false" outlineLevel="0" collapsed="false">
      <c r="A4418" s="2" t="n">
        <v>39715.4569560185</v>
      </c>
      <c r="B4418" s="0" t="n">
        <v>1.8</v>
      </c>
      <c r="C4418" s="0" t="n">
        <v>2.3</v>
      </c>
      <c r="D4418" s="0" t="n">
        <f aca="false">6*(B4418^3)</f>
        <v>34.992</v>
      </c>
      <c r="E4418" s="0" t="n">
        <f aca="false">D4418/12000</f>
        <v>0.002916</v>
      </c>
    </row>
    <row r="4419" customFormat="false" ht="15" hidden="false" customHeight="false" outlineLevel="0" collapsed="false">
      <c r="A4419" s="2" t="n">
        <v>39715.4604282407</v>
      </c>
      <c r="B4419" s="0" t="n">
        <v>1.6</v>
      </c>
      <c r="C4419" s="0" t="n">
        <v>2.6</v>
      </c>
      <c r="D4419" s="0" t="n">
        <f aca="false">6*(B4419^3)</f>
        <v>24.576</v>
      </c>
      <c r="E4419" s="0" t="n">
        <f aca="false">D4419/12000</f>
        <v>0.002048</v>
      </c>
    </row>
    <row r="4420" customFormat="false" ht="15" hidden="false" customHeight="false" outlineLevel="0" collapsed="false">
      <c r="A4420" s="2" t="n">
        <v>39715.463900463</v>
      </c>
      <c r="B4420" s="0" t="n">
        <v>1.1</v>
      </c>
      <c r="C4420" s="0" t="n">
        <v>3.2</v>
      </c>
      <c r="D4420" s="0" t="n">
        <f aca="false">6*(B4420^3)</f>
        <v>7.986</v>
      </c>
      <c r="E4420" s="0" t="n">
        <f aca="false">D4420/12000</f>
        <v>0.0006655</v>
      </c>
    </row>
    <row r="4421" customFormat="false" ht="15" hidden="false" customHeight="false" outlineLevel="0" collapsed="false">
      <c r="A4421" s="2" t="n">
        <v>39715.4673726852</v>
      </c>
      <c r="B4421" s="0" t="n">
        <v>1.4</v>
      </c>
      <c r="C4421" s="0" t="n">
        <v>2.7</v>
      </c>
      <c r="D4421" s="0" t="n">
        <f aca="false">6*(B4421^3)</f>
        <v>16.464</v>
      </c>
      <c r="E4421" s="0" t="n">
        <f aca="false">D4421/12000</f>
        <v>0.001372</v>
      </c>
    </row>
    <row r="4422" customFormat="false" ht="15" hidden="false" customHeight="false" outlineLevel="0" collapsed="false">
      <c r="A4422" s="2" t="n">
        <v>39715.4708449074</v>
      </c>
      <c r="B4422" s="0" t="n">
        <v>0</v>
      </c>
      <c r="C4422" s="0" t="n">
        <v>2.2</v>
      </c>
      <c r="D4422" s="0" t="n">
        <f aca="false">6*(B4422^3)</f>
        <v>0</v>
      </c>
      <c r="E4422" s="0" t="n">
        <f aca="false">D4422/12000</f>
        <v>0</v>
      </c>
    </row>
    <row r="4423" customFormat="false" ht="15" hidden="false" customHeight="false" outlineLevel="0" collapsed="false">
      <c r="A4423" s="2" t="n">
        <v>39715.4743171296</v>
      </c>
      <c r="B4423" s="0" t="n">
        <v>2.5</v>
      </c>
      <c r="C4423" s="0" t="n">
        <v>3.4</v>
      </c>
      <c r="D4423" s="0" t="n">
        <f aca="false">6*(B4423^3)</f>
        <v>93.75</v>
      </c>
      <c r="E4423" s="0" t="n">
        <f aca="false">D4423/12000</f>
        <v>0.0078125</v>
      </c>
    </row>
    <row r="4424" customFormat="false" ht="15" hidden="false" customHeight="false" outlineLevel="0" collapsed="false">
      <c r="A4424" s="2" t="n">
        <v>39715.4777893519</v>
      </c>
      <c r="B4424" s="0" t="n">
        <v>3.8</v>
      </c>
      <c r="C4424" s="0" t="n">
        <v>4.7</v>
      </c>
      <c r="D4424" s="0" t="n">
        <f aca="false">6*(B4424^3)</f>
        <v>329.232</v>
      </c>
      <c r="E4424" s="0" t="n">
        <f aca="false">D4424/12000</f>
        <v>0.027436</v>
      </c>
    </row>
    <row r="4425" customFormat="false" ht="15" hidden="false" customHeight="false" outlineLevel="0" collapsed="false">
      <c r="A4425" s="2" t="n">
        <v>39715.4812615741</v>
      </c>
      <c r="B4425" s="0" t="n">
        <v>2.4</v>
      </c>
      <c r="C4425" s="0" t="n">
        <v>3.7</v>
      </c>
      <c r="D4425" s="0" t="n">
        <f aca="false">6*(B4425^3)</f>
        <v>82.944</v>
      </c>
      <c r="E4425" s="0" t="n">
        <f aca="false">D4425/12000</f>
        <v>0.006912</v>
      </c>
    </row>
    <row r="4426" customFormat="false" ht="15" hidden="false" customHeight="false" outlineLevel="0" collapsed="false">
      <c r="A4426" s="2" t="n">
        <v>39715.4847337963</v>
      </c>
      <c r="B4426" s="0" t="n">
        <v>1.2</v>
      </c>
      <c r="C4426" s="0" t="n">
        <v>4.4</v>
      </c>
      <c r="D4426" s="0" t="n">
        <f aca="false">6*(B4426^3)</f>
        <v>10.368</v>
      </c>
      <c r="E4426" s="0" t="n">
        <f aca="false">D4426/12000</f>
        <v>0.000864</v>
      </c>
    </row>
    <row r="4427" customFormat="false" ht="15" hidden="false" customHeight="false" outlineLevel="0" collapsed="false">
      <c r="A4427" s="2" t="n">
        <v>39715.4882060185</v>
      </c>
      <c r="B4427" s="0" t="n">
        <v>3.9</v>
      </c>
      <c r="C4427" s="0" t="n">
        <v>5.2</v>
      </c>
      <c r="D4427" s="0" t="n">
        <f aca="false">6*(B4427^3)</f>
        <v>355.914</v>
      </c>
      <c r="E4427" s="0" t="n">
        <f aca="false">D4427/12000</f>
        <v>0.0296595</v>
      </c>
    </row>
    <row r="4428" customFormat="false" ht="15" hidden="false" customHeight="false" outlineLevel="0" collapsed="false">
      <c r="A4428" s="2" t="n">
        <v>39715.4916782407</v>
      </c>
      <c r="B4428" s="0" t="n">
        <v>2.8</v>
      </c>
      <c r="C4428" s="0" t="n">
        <v>5.5</v>
      </c>
      <c r="D4428" s="0" t="n">
        <f aca="false">6*(B4428^3)</f>
        <v>131.712</v>
      </c>
      <c r="E4428" s="0" t="n">
        <f aca="false">D4428/12000</f>
        <v>0.010976</v>
      </c>
    </row>
    <row r="4429" customFormat="false" ht="15" hidden="false" customHeight="false" outlineLevel="0" collapsed="false">
      <c r="A4429" s="2" t="n">
        <v>39715.495150463</v>
      </c>
      <c r="B4429" s="0" t="n">
        <v>2.9</v>
      </c>
      <c r="C4429" s="0" t="n">
        <v>3.9</v>
      </c>
      <c r="D4429" s="0" t="n">
        <f aca="false">6*(B4429^3)</f>
        <v>146.334</v>
      </c>
      <c r="E4429" s="0" t="n">
        <f aca="false">D4429/12000</f>
        <v>0.0121945</v>
      </c>
    </row>
    <row r="4430" customFormat="false" ht="15" hidden="false" customHeight="false" outlineLevel="0" collapsed="false">
      <c r="A4430" s="2" t="n">
        <v>39715.4986226852</v>
      </c>
      <c r="B4430" s="0" t="n">
        <v>0</v>
      </c>
      <c r="C4430" s="0" t="n">
        <v>3.1</v>
      </c>
      <c r="D4430" s="0" t="n">
        <f aca="false">6*(B4430^3)</f>
        <v>0</v>
      </c>
      <c r="E4430" s="0" t="n">
        <f aca="false">D4430/12000</f>
        <v>0</v>
      </c>
    </row>
    <row r="4431" customFormat="false" ht="15" hidden="false" customHeight="false" outlineLevel="0" collapsed="false">
      <c r="A4431" s="2" t="n">
        <v>39715.5020949074</v>
      </c>
      <c r="B4431" s="0" t="n">
        <v>2.2</v>
      </c>
      <c r="C4431" s="0" t="n">
        <v>2.2</v>
      </c>
      <c r="D4431" s="0" t="n">
        <f aca="false">6*(B4431^3)</f>
        <v>63.888</v>
      </c>
      <c r="E4431" s="0" t="n">
        <f aca="false">D4431/12000</f>
        <v>0.005324</v>
      </c>
    </row>
    <row r="4432" customFormat="false" ht="15" hidden="false" customHeight="false" outlineLevel="0" collapsed="false">
      <c r="A4432" s="2" t="n">
        <v>39715.5055671296</v>
      </c>
      <c r="B4432" s="0" t="n">
        <v>1.3</v>
      </c>
      <c r="C4432" s="0" t="n">
        <v>2.7</v>
      </c>
      <c r="D4432" s="0" t="n">
        <f aca="false">6*(B4432^3)</f>
        <v>13.182</v>
      </c>
      <c r="E4432" s="0" t="n">
        <f aca="false">D4432/12000</f>
        <v>0.0010985</v>
      </c>
    </row>
    <row r="4433" customFormat="false" ht="15" hidden="false" customHeight="false" outlineLevel="0" collapsed="false">
      <c r="A4433" s="2" t="n">
        <v>39715.5090393519</v>
      </c>
      <c r="B4433" s="0" t="n">
        <v>1.6</v>
      </c>
      <c r="C4433" s="0" t="n">
        <v>3.2</v>
      </c>
      <c r="D4433" s="0" t="n">
        <f aca="false">6*(B4433^3)</f>
        <v>24.576</v>
      </c>
      <c r="E4433" s="0" t="n">
        <f aca="false">D4433/12000</f>
        <v>0.002048</v>
      </c>
    </row>
    <row r="4434" customFormat="false" ht="15" hidden="false" customHeight="false" outlineLevel="0" collapsed="false">
      <c r="A4434" s="2" t="n">
        <v>39715.5125115741</v>
      </c>
      <c r="B4434" s="0" t="n">
        <v>3.5</v>
      </c>
      <c r="C4434" s="0" t="n">
        <v>4.2</v>
      </c>
      <c r="D4434" s="0" t="n">
        <f aca="false">6*(B4434^3)</f>
        <v>257.25</v>
      </c>
      <c r="E4434" s="0" t="n">
        <f aca="false">D4434/12000</f>
        <v>0.0214375</v>
      </c>
    </row>
    <row r="4435" customFormat="false" ht="15" hidden="false" customHeight="false" outlineLevel="0" collapsed="false">
      <c r="A4435" s="2" t="n">
        <v>39715.5159837963</v>
      </c>
      <c r="B4435" s="0" t="n">
        <v>3.9</v>
      </c>
      <c r="C4435" s="0" t="n">
        <v>4.9</v>
      </c>
      <c r="D4435" s="0" t="n">
        <f aca="false">6*(B4435^3)</f>
        <v>355.914</v>
      </c>
      <c r="E4435" s="0" t="n">
        <f aca="false">D4435/12000</f>
        <v>0.0296595</v>
      </c>
    </row>
    <row r="4436" customFormat="false" ht="15" hidden="false" customHeight="false" outlineLevel="0" collapsed="false">
      <c r="A4436" s="2" t="n">
        <v>39715.5194560185</v>
      </c>
      <c r="B4436" s="0" t="n">
        <v>2.2</v>
      </c>
      <c r="C4436" s="0" t="n">
        <v>4.9</v>
      </c>
      <c r="D4436" s="0" t="n">
        <f aca="false">6*(B4436^3)</f>
        <v>63.888</v>
      </c>
      <c r="E4436" s="0" t="n">
        <f aca="false">D4436/12000</f>
        <v>0.005324</v>
      </c>
    </row>
    <row r="4437" customFormat="false" ht="15" hidden="false" customHeight="false" outlineLevel="0" collapsed="false">
      <c r="A4437" s="2" t="n">
        <v>39715.5229282407</v>
      </c>
      <c r="B4437" s="0" t="n">
        <v>2.4</v>
      </c>
      <c r="C4437" s="0" t="n">
        <v>3.1</v>
      </c>
      <c r="D4437" s="0" t="n">
        <f aca="false">6*(B4437^3)</f>
        <v>82.944</v>
      </c>
      <c r="E4437" s="0" t="n">
        <f aca="false">D4437/12000</f>
        <v>0.006912</v>
      </c>
    </row>
    <row r="4438" customFormat="false" ht="15" hidden="false" customHeight="false" outlineLevel="0" collapsed="false">
      <c r="A4438" s="2" t="n">
        <v>39715.526400463</v>
      </c>
      <c r="B4438" s="0" t="n">
        <v>2.6</v>
      </c>
      <c r="C4438" s="0" t="n">
        <v>2.7</v>
      </c>
      <c r="D4438" s="0" t="n">
        <f aca="false">6*(B4438^3)</f>
        <v>105.456</v>
      </c>
      <c r="E4438" s="0" t="n">
        <f aca="false">D4438/12000</f>
        <v>0.008788</v>
      </c>
    </row>
    <row r="4439" customFormat="false" ht="15" hidden="false" customHeight="false" outlineLevel="0" collapsed="false">
      <c r="A4439" s="2" t="n">
        <v>39715.5298726852</v>
      </c>
      <c r="B4439" s="0" t="n">
        <v>1.6</v>
      </c>
      <c r="C4439" s="0" t="n">
        <v>3</v>
      </c>
      <c r="D4439" s="0" t="n">
        <f aca="false">6*(B4439^3)</f>
        <v>24.576</v>
      </c>
      <c r="E4439" s="0" t="n">
        <f aca="false">D4439/12000</f>
        <v>0.002048</v>
      </c>
    </row>
    <row r="4440" customFormat="false" ht="15" hidden="false" customHeight="false" outlineLevel="0" collapsed="false">
      <c r="A4440" s="2" t="n">
        <v>39715.5333449074</v>
      </c>
      <c r="B4440" s="0" t="n">
        <v>2.2</v>
      </c>
      <c r="C4440" s="0" t="n">
        <v>3.6</v>
      </c>
      <c r="D4440" s="0" t="n">
        <f aca="false">6*(B4440^3)</f>
        <v>63.888</v>
      </c>
      <c r="E4440" s="0" t="n">
        <f aca="false">D4440/12000</f>
        <v>0.005324</v>
      </c>
    </row>
    <row r="4441" customFormat="false" ht="15" hidden="false" customHeight="false" outlineLevel="0" collapsed="false">
      <c r="A4441" s="2" t="n">
        <v>39715.5368171296</v>
      </c>
      <c r="B4441" s="0" t="n">
        <v>2.6</v>
      </c>
      <c r="C4441" s="0" t="n">
        <v>5.5</v>
      </c>
      <c r="D4441" s="0" t="n">
        <f aca="false">6*(B4441^3)</f>
        <v>105.456</v>
      </c>
      <c r="E4441" s="0" t="n">
        <f aca="false">D4441/12000</f>
        <v>0.008788</v>
      </c>
    </row>
    <row r="4442" customFormat="false" ht="15" hidden="false" customHeight="false" outlineLevel="0" collapsed="false">
      <c r="A4442" s="2" t="n">
        <v>39715.5402893519</v>
      </c>
      <c r="B4442" s="0" t="n">
        <v>3.6</v>
      </c>
      <c r="C4442" s="0" t="n">
        <v>5.2</v>
      </c>
      <c r="D4442" s="0" t="n">
        <f aca="false">6*(B4442^3)</f>
        <v>279.936</v>
      </c>
      <c r="E4442" s="0" t="n">
        <f aca="false">D4442/12000</f>
        <v>0.023328</v>
      </c>
    </row>
    <row r="4443" customFormat="false" ht="15" hidden="false" customHeight="false" outlineLevel="0" collapsed="false">
      <c r="A4443" s="2" t="n">
        <v>39715.5437615741</v>
      </c>
      <c r="B4443" s="0" t="n">
        <v>2</v>
      </c>
      <c r="C4443" s="0" t="n">
        <v>4.6</v>
      </c>
      <c r="D4443" s="0" t="n">
        <f aca="false">6*(B4443^3)</f>
        <v>48</v>
      </c>
      <c r="E4443" s="0" t="n">
        <f aca="false">D4443/12000</f>
        <v>0.004</v>
      </c>
    </row>
    <row r="4444" customFormat="false" ht="15" hidden="false" customHeight="false" outlineLevel="0" collapsed="false">
      <c r="A4444" s="2" t="n">
        <v>39715.5472337963</v>
      </c>
      <c r="B4444" s="0" t="n">
        <v>3</v>
      </c>
      <c r="C4444" s="0" t="n">
        <v>3.6</v>
      </c>
      <c r="D4444" s="0" t="n">
        <f aca="false">6*(B4444^3)</f>
        <v>162</v>
      </c>
      <c r="E4444" s="0" t="n">
        <f aca="false">D4444/12000</f>
        <v>0.0135</v>
      </c>
    </row>
    <row r="4445" customFormat="false" ht="15" hidden="false" customHeight="false" outlineLevel="0" collapsed="false">
      <c r="A4445" s="2" t="n">
        <v>39715.5507060185</v>
      </c>
      <c r="B4445" s="0" t="n">
        <v>1.5</v>
      </c>
      <c r="C4445" s="0" t="n">
        <v>4.5</v>
      </c>
      <c r="D4445" s="0" t="n">
        <f aca="false">6*(B4445^3)</f>
        <v>20.25</v>
      </c>
      <c r="E4445" s="0" t="n">
        <f aca="false">D4445/12000</f>
        <v>0.0016875</v>
      </c>
    </row>
    <row r="4446" customFormat="false" ht="15" hidden="false" customHeight="false" outlineLevel="0" collapsed="false">
      <c r="A4446" s="2" t="n">
        <v>39715.5541782407</v>
      </c>
      <c r="B4446" s="0" t="n">
        <v>2.1</v>
      </c>
      <c r="C4446" s="0" t="n">
        <v>3.1</v>
      </c>
      <c r="D4446" s="0" t="n">
        <f aca="false">6*(B4446^3)</f>
        <v>55.566</v>
      </c>
      <c r="E4446" s="0" t="n">
        <f aca="false">D4446/12000</f>
        <v>0.0046305</v>
      </c>
    </row>
    <row r="4447" customFormat="false" ht="15" hidden="false" customHeight="false" outlineLevel="0" collapsed="false">
      <c r="A4447" s="2" t="n">
        <v>39715.557650463</v>
      </c>
      <c r="B4447" s="0" t="n">
        <v>1.9</v>
      </c>
      <c r="C4447" s="0" t="n">
        <v>4.1</v>
      </c>
      <c r="D4447" s="0" t="n">
        <f aca="false">6*(B4447^3)</f>
        <v>41.154</v>
      </c>
      <c r="E4447" s="0" t="n">
        <f aca="false">D4447/12000</f>
        <v>0.0034295</v>
      </c>
    </row>
    <row r="4448" customFormat="false" ht="15" hidden="false" customHeight="false" outlineLevel="0" collapsed="false">
      <c r="A4448" s="2" t="n">
        <v>39715.5611226852</v>
      </c>
      <c r="B4448" s="0" t="n">
        <v>0</v>
      </c>
      <c r="C4448" s="0" t="n">
        <v>3.2</v>
      </c>
      <c r="D4448" s="0" t="n">
        <f aca="false">6*(B4448^3)</f>
        <v>0</v>
      </c>
      <c r="E4448" s="0" t="n">
        <f aca="false">D4448/12000</f>
        <v>0</v>
      </c>
    </row>
    <row r="4449" customFormat="false" ht="15" hidden="false" customHeight="false" outlineLevel="0" collapsed="false">
      <c r="A4449" s="2" t="n">
        <v>39715.5645949074</v>
      </c>
      <c r="B4449" s="0" t="n">
        <v>0</v>
      </c>
      <c r="C4449" s="0" t="n">
        <v>1.9</v>
      </c>
      <c r="D4449" s="0" t="n">
        <f aca="false">6*(B4449^3)</f>
        <v>0</v>
      </c>
      <c r="E4449" s="0" t="n">
        <f aca="false">D4449/12000</f>
        <v>0</v>
      </c>
    </row>
    <row r="4450" customFormat="false" ht="15" hidden="false" customHeight="false" outlineLevel="0" collapsed="false">
      <c r="A4450" s="2" t="n">
        <v>39715.5680671296</v>
      </c>
      <c r="B4450" s="0" t="n">
        <v>2.7</v>
      </c>
      <c r="C4450" s="0" t="n">
        <v>4.6</v>
      </c>
      <c r="D4450" s="0" t="n">
        <f aca="false">6*(B4450^3)</f>
        <v>118.098</v>
      </c>
      <c r="E4450" s="0" t="n">
        <f aca="false">D4450/12000</f>
        <v>0.0098415</v>
      </c>
    </row>
    <row r="4451" customFormat="false" ht="15" hidden="false" customHeight="false" outlineLevel="0" collapsed="false">
      <c r="A4451" s="2" t="n">
        <v>39715.5715393519</v>
      </c>
      <c r="B4451" s="0" t="n">
        <v>1.9</v>
      </c>
      <c r="C4451" s="0" t="n">
        <v>4.1</v>
      </c>
      <c r="D4451" s="0" t="n">
        <f aca="false">6*(B4451^3)</f>
        <v>41.154</v>
      </c>
      <c r="E4451" s="0" t="n">
        <f aca="false">D4451/12000</f>
        <v>0.0034295</v>
      </c>
    </row>
    <row r="4452" customFormat="false" ht="15" hidden="false" customHeight="false" outlineLevel="0" collapsed="false">
      <c r="A4452" s="2" t="n">
        <v>39715.5750115741</v>
      </c>
      <c r="B4452" s="0" t="n">
        <v>2.1</v>
      </c>
      <c r="C4452" s="0" t="n">
        <v>4.1</v>
      </c>
      <c r="D4452" s="0" t="n">
        <f aca="false">6*(B4452^3)</f>
        <v>55.566</v>
      </c>
      <c r="E4452" s="0" t="n">
        <f aca="false">D4452/12000</f>
        <v>0.0046305</v>
      </c>
    </row>
    <row r="4453" customFormat="false" ht="15" hidden="false" customHeight="false" outlineLevel="0" collapsed="false">
      <c r="A4453" s="2" t="n">
        <v>39715.5784837963</v>
      </c>
      <c r="B4453" s="0" t="n">
        <v>5</v>
      </c>
      <c r="C4453" s="0" t="n">
        <v>5.6</v>
      </c>
      <c r="D4453" s="0" t="n">
        <f aca="false">6*(B4453^3)</f>
        <v>750</v>
      </c>
      <c r="E4453" s="0" t="n">
        <f aca="false">D4453/12000</f>
        <v>0.0625</v>
      </c>
    </row>
    <row r="4454" customFormat="false" ht="15" hidden="false" customHeight="false" outlineLevel="0" collapsed="false">
      <c r="A4454" s="2" t="n">
        <v>39715.5819560185</v>
      </c>
      <c r="B4454" s="0" t="n">
        <v>3.5</v>
      </c>
      <c r="C4454" s="0" t="n">
        <v>5.6</v>
      </c>
      <c r="D4454" s="0" t="n">
        <f aca="false">6*(B4454^3)</f>
        <v>257.25</v>
      </c>
      <c r="E4454" s="0" t="n">
        <f aca="false">D4454/12000</f>
        <v>0.0214375</v>
      </c>
    </row>
    <row r="4455" customFormat="false" ht="15" hidden="false" customHeight="false" outlineLevel="0" collapsed="false">
      <c r="A4455" s="2" t="n">
        <v>39715.5854282407</v>
      </c>
      <c r="B4455" s="0" t="n">
        <v>2.8</v>
      </c>
      <c r="C4455" s="0" t="n">
        <v>4.6</v>
      </c>
      <c r="D4455" s="0" t="n">
        <f aca="false">6*(B4455^3)</f>
        <v>131.712</v>
      </c>
      <c r="E4455" s="0" t="n">
        <f aca="false">D4455/12000</f>
        <v>0.010976</v>
      </c>
    </row>
    <row r="4456" customFormat="false" ht="15" hidden="false" customHeight="false" outlineLevel="0" collapsed="false">
      <c r="A4456" s="2" t="n">
        <v>39715.588900463</v>
      </c>
      <c r="B4456" s="0" t="n">
        <v>2.2</v>
      </c>
      <c r="C4456" s="0" t="n">
        <v>3.6</v>
      </c>
      <c r="D4456" s="0" t="n">
        <f aca="false">6*(B4456^3)</f>
        <v>63.888</v>
      </c>
      <c r="E4456" s="0" t="n">
        <f aca="false">D4456/12000</f>
        <v>0.005324</v>
      </c>
    </row>
    <row r="4457" customFormat="false" ht="15" hidden="false" customHeight="false" outlineLevel="0" collapsed="false">
      <c r="A4457" s="2" t="n">
        <v>39715.5923726852</v>
      </c>
      <c r="B4457" s="0" t="n">
        <v>4.6</v>
      </c>
      <c r="C4457" s="0" t="n">
        <v>4.6</v>
      </c>
      <c r="D4457" s="0" t="n">
        <f aca="false">6*(B4457^3)</f>
        <v>584.016</v>
      </c>
      <c r="E4457" s="0" t="n">
        <f aca="false">D4457/12000</f>
        <v>0.048668</v>
      </c>
    </row>
    <row r="4458" customFormat="false" ht="15" hidden="false" customHeight="false" outlineLevel="0" collapsed="false">
      <c r="A4458" s="2" t="n">
        <v>39715.5958449074</v>
      </c>
      <c r="B4458" s="0" t="n">
        <v>4</v>
      </c>
      <c r="C4458" s="0" t="n">
        <v>5</v>
      </c>
      <c r="D4458" s="0" t="n">
        <f aca="false">6*(B4458^3)</f>
        <v>384</v>
      </c>
      <c r="E4458" s="0" t="n">
        <f aca="false">D4458/12000</f>
        <v>0.032</v>
      </c>
    </row>
    <row r="4459" customFormat="false" ht="15" hidden="false" customHeight="false" outlineLevel="0" collapsed="false">
      <c r="A4459" s="2" t="n">
        <v>39715.5993171296</v>
      </c>
      <c r="B4459" s="0" t="n">
        <v>1.2</v>
      </c>
      <c r="C4459" s="0" t="n">
        <v>4</v>
      </c>
      <c r="D4459" s="0" t="n">
        <f aca="false">6*(B4459^3)</f>
        <v>10.368</v>
      </c>
      <c r="E4459" s="0" t="n">
        <f aca="false">D4459/12000</f>
        <v>0.000864</v>
      </c>
    </row>
    <row r="4460" customFormat="false" ht="15" hidden="false" customHeight="false" outlineLevel="0" collapsed="false">
      <c r="A4460" s="2" t="n">
        <v>39715.6027893519</v>
      </c>
      <c r="B4460" s="0" t="n">
        <v>1.9</v>
      </c>
      <c r="C4460" s="0" t="n">
        <v>5.3</v>
      </c>
      <c r="D4460" s="0" t="n">
        <f aca="false">6*(B4460^3)</f>
        <v>41.154</v>
      </c>
      <c r="E4460" s="0" t="n">
        <f aca="false">D4460/12000</f>
        <v>0.0034295</v>
      </c>
    </row>
    <row r="4461" customFormat="false" ht="15" hidden="false" customHeight="false" outlineLevel="0" collapsed="false">
      <c r="A4461" s="2" t="n">
        <v>39715.6062615741</v>
      </c>
      <c r="B4461" s="0" t="n">
        <v>3.8</v>
      </c>
      <c r="C4461" s="0" t="n">
        <v>4.6</v>
      </c>
      <c r="D4461" s="0" t="n">
        <f aca="false">6*(B4461^3)</f>
        <v>329.232</v>
      </c>
      <c r="E4461" s="0" t="n">
        <f aca="false">D4461/12000</f>
        <v>0.027436</v>
      </c>
    </row>
    <row r="4462" customFormat="false" ht="15" hidden="false" customHeight="false" outlineLevel="0" collapsed="false">
      <c r="A4462" s="2" t="n">
        <v>39715.6097337963</v>
      </c>
      <c r="B4462" s="0" t="n">
        <v>3.7</v>
      </c>
      <c r="C4462" s="0" t="n">
        <v>8</v>
      </c>
      <c r="D4462" s="0" t="n">
        <f aca="false">6*(B4462^3)</f>
        <v>303.918</v>
      </c>
      <c r="E4462" s="0" t="n">
        <f aca="false">D4462/12000</f>
        <v>0.0253265</v>
      </c>
    </row>
    <row r="4463" customFormat="false" ht="15" hidden="false" customHeight="false" outlineLevel="0" collapsed="false">
      <c r="A4463" s="2" t="n">
        <v>39715.6132060185</v>
      </c>
      <c r="B4463" s="0" t="n">
        <v>5.3</v>
      </c>
      <c r="C4463" s="0" t="n">
        <v>6.9</v>
      </c>
      <c r="D4463" s="0" t="n">
        <f aca="false">6*(B4463^3)</f>
        <v>893.262</v>
      </c>
      <c r="E4463" s="0" t="n">
        <f aca="false">D4463/12000</f>
        <v>0.0744385</v>
      </c>
    </row>
    <row r="4464" customFormat="false" ht="15" hidden="false" customHeight="false" outlineLevel="0" collapsed="false">
      <c r="A4464" s="2" t="n">
        <v>39715.6166782407</v>
      </c>
      <c r="B4464" s="0" t="n">
        <v>3.5</v>
      </c>
      <c r="C4464" s="0" t="n">
        <v>7.4</v>
      </c>
      <c r="D4464" s="0" t="n">
        <f aca="false">6*(B4464^3)</f>
        <v>257.25</v>
      </c>
      <c r="E4464" s="0" t="n">
        <f aca="false">D4464/12000</f>
        <v>0.0214375</v>
      </c>
    </row>
    <row r="4465" customFormat="false" ht="15" hidden="false" customHeight="false" outlineLevel="0" collapsed="false">
      <c r="A4465" s="2" t="n">
        <v>39715.620150463</v>
      </c>
      <c r="B4465" s="0" t="n">
        <v>3.4</v>
      </c>
      <c r="C4465" s="0" t="n">
        <v>6.4</v>
      </c>
      <c r="D4465" s="0" t="n">
        <f aca="false">6*(B4465^3)</f>
        <v>235.824</v>
      </c>
      <c r="E4465" s="0" t="n">
        <f aca="false">D4465/12000</f>
        <v>0.019652</v>
      </c>
    </row>
    <row r="4466" customFormat="false" ht="15" hidden="false" customHeight="false" outlineLevel="0" collapsed="false">
      <c r="A4466" s="2" t="n">
        <v>39715.6236226852</v>
      </c>
      <c r="B4466" s="0" t="n">
        <v>4.6</v>
      </c>
      <c r="C4466" s="0" t="n">
        <v>6.5</v>
      </c>
      <c r="D4466" s="0" t="n">
        <f aca="false">6*(B4466^3)</f>
        <v>584.016</v>
      </c>
      <c r="E4466" s="0" t="n">
        <f aca="false">D4466/12000</f>
        <v>0.048668</v>
      </c>
    </row>
    <row r="4467" customFormat="false" ht="15" hidden="false" customHeight="false" outlineLevel="0" collapsed="false">
      <c r="A4467" s="2" t="n">
        <v>39715.6270949074</v>
      </c>
      <c r="B4467" s="0" t="n">
        <v>2.8</v>
      </c>
      <c r="C4467" s="0" t="n">
        <v>5.8</v>
      </c>
      <c r="D4467" s="0" t="n">
        <f aca="false">6*(B4467^3)</f>
        <v>131.712</v>
      </c>
      <c r="E4467" s="0" t="n">
        <f aca="false">D4467/12000</f>
        <v>0.010976</v>
      </c>
    </row>
    <row r="4468" customFormat="false" ht="15" hidden="false" customHeight="false" outlineLevel="0" collapsed="false">
      <c r="A4468" s="2" t="n">
        <v>39715.6305671296</v>
      </c>
      <c r="B4468" s="0" t="n">
        <v>5.9</v>
      </c>
      <c r="C4468" s="0" t="n">
        <v>6.5</v>
      </c>
      <c r="D4468" s="0" t="n">
        <f aca="false">6*(B4468^3)</f>
        <v>1232.274</v>
      </c>
      <c r="E4468" s="0" t="n">
        <f aca="false">D4468/12000</f>
        <v>0.1026895</v>
      </c>
    </row>
    <row r="4469" customFormat="false" ht="15" hidden="false" customHeight="false" outlineLevel="0" collapsed="false">
      <c r="A4469" s="2" t="n">
        <v>39715.6340393519</v>
      </c>
      <c r="B4469" s="0" t="n">
        <v>2.7</v>
      </c>
      <c r="C4469" s="0" t="n">
        <v>6.2</v>
      </c>
      <c r="D4469" s="0" t="n">
        <f aca="false">6*(B4469^3)</f>
        <v>118.098</v>
      </c>
      <c r="E4469" s="0" t="n">
        <f aca="false">D4469/12000</f>
        <v>0.0098415</v>
      </c>
    </row>
    <row r="4470" customFormat="false" ht="15" hidden="false" customHeight="false" outlineLevel="0" collapsed="false">
      <c r="A4470" s="2" t="n">
        <v>39715.6375115741</v>
      </c>
      <c r="B4470" s="0" t="n">
        <v>5.5</v>
      </c>
      <c r="C4470" s="0" t="n">
        <v>8.7</v>
      </c>
      <c r="D4470" s="0" t="n">
        <f aca="false">6*(B4470^3)</f>
        <v>998.25</v>
      </c>
      <c r="E4470" s="0" t="n">
        <f aca="false">D4470/12000</f>
        <v>0.0831875</v>
      </c>
    </row>
    <row r="4471" customFormat="false" ht="15" hidden="false" customHeight="false" outlineLevel="0" collapsed="false">
      <c r="A4471" s="2" t="n">
        <v>39715.6409837963</v>
      </c>
      <c r="B4471" s="0" t="n">
        <v>3.7</v>
      </c>
      <c r="C4471" s="0" t="n">
        <v>6.3</v>
      </c>
      <c r="D4471" s="0" t="n">
        <f aca="false">6*(B4471^3)</f>
        <v>303.918</v>
      </c>
      <c r="E4471" s="0" t="n">
        <f aca="false">D4471/12000</f>
        <v>0.0253265</v>
      </c>
    </row>
    <row r="4472" customFormat="false" ht="15" hidden="false" customHeight="false" outlineLevel="0" collapsed="false">
      <c r="A4472" s="2" t="n">
        <v>39715.6444560185</v>
      </c>
      <c r="B4472" s="0" t="n">
        <v>5.5</v>
      </c>
      <c r="C4472" s="0" t="n">
        <v>8.6</v>
      </c>
      <c r="D4472" s="0" t="n">
        <f aca="false">6*(B4472^3)</f>
        <v>998.25</v>
      </c>
      <c r="E4472" s="0" t="n">
        <f aca="false">D4472/12000</f>
        <v>0.0831875</v>
      </c>
    </row>
    <row r="4473" customFormat="false" ht="15" hidden="false" customHeight="false" outlineLevel="0" collapsed="false">
      <c r="A4473" s="2" t="n">
        <v>39715.6479282407</v>
      </c>
      <c r="B4473" s="0" t="n">
        <v>2.9</v>
      </c>
      <c r="C4473" s="0" t="n">
        <v>7.2</v>
      </c>
      <c r="D4473" s="0" t="n">
        <f aca="false">6*(B4473^3)</f>
        <v>146.334</v>
      </c>
      <c r="E4473" s="0" t="n">
        <f aca="false">D4473/12000</f>
        <v>0.0121945</v>
      </c>
    </row>
    <row r="4474" customFormat="false" ht="15" hidden="false" customHeight="false" outlineLevel="0" collapsed="false">
      <c r="A4474" s="2" t="n">
        <v>39715.651400463</v>
      </c>
      <c r="B4474" s="0" t="n">
        <v>3.4</v>
      </c>
      <c r="C4474" s="0" t="n">
        <v>6.6</v>
      </c>
      <c r="D4474" s="0" t="n">
        <f aca="false">6*(B4474^3)</f>
        <v>235.824</v>
      </c>
      <c r="E4474" s="0" t="n">
        <f aca="false">D4474/12000</f>
        <v>0.019652</v>
      </c>
    </row>
    <row r="4475" customFormat="false" ht="15" hidden="false" customHeight="false" outlineLevel="0" collapsed="false">
      <c r="A4475" s="2" t="n">
        <v>39715.6548726852</v>
      </c>
      <c r="B4475" s="0" t="n">
        <v>3.3</v>
      </c>
      <c r="C4475" s="0" t="n">
        <v>6.6</v>
      </c>
      <c r="D4475" s="0" t="n">
        <f aca="false">6*(B4475^3)</f>
        <v>215.622</v>
      </c>
      <c r="E4475" s="0" t="n">
        <f aca="false">D4475/12000</f>
        <v>0.0179685</v>
      </c>
    </row>
    <row r="4476" customFormat="false" ht="15" hidden="false" customHeight="false" outlineLevel="0" collapsed="false">
      <c r="A4476" s="2" t="n">
        <v>39715.6583449074</v>
      </c>
      <c r="B4476" s="0" t="n">
        <v>2</v>
      </c>
      <c r="C4476" s="0" t="n">
        <v>5</v>
      </c>
      <c r="D4476" s="0" t="n">
        <f aca="false">6*(B4476^3)</f>
        <v>48</v>
      </c>
      <c r="E4476" s="0" t="n">
        <f aca="false">D4476/12000</f>
        <v>0.004</v>
      </c>
    </row>
    <row r="4477" customFormat="false" ht="15" hidden="false" customHeight="false" outlineLevel="0" collapsed="false">
      <c r="A4477" s="2" t="n">
        <v>39715.6618171296</v>
      </c>
      <c r="B4477" s="0" t="n">
        <v>3.4</v>
      </c>
      <c r="C4477" s="0" t="n">
        <v>5.9</v>
      </c>
      <c r="D4477" s="0" t="n">
        <f aca="false">6*(B4477^3)</f>
        <v>235.824</v>
      </c>
      <c r="E4477" s="0" t="n">
        <f aca="false">D4477/12000</f>
        <v>0.019652</v>
      </c>
    </row>
    <row r="4478" customFormat="false" ht="15" hidden="false" customHeight="false" outlineLevel="0" collapsed="false">
      <c r="A4478" s="2" t="n">
        <v>39715.6652893519</v>
      </c>
      <c r="B4478" s="0" t="n">
        <v>4.6</v>
      </c>
      <c r="C4478" s="0" t="n">
        <v>6.8</v>
      </c>
      <c r="D4478" s="0" t="n">
        <f aca="false">6*(B4478^3)</f>
        <v>584.016</v>
      </c>
      <c r="E4478" s="0" t="n">
        <f aca="false">D4478/12000</f>
        <v>0.048668</v>
      </c>
    </row>
    <row r="4479" customFormat="false" ht="15" hidden="false" customHeight="false" outlineLevel="0" collapsed="false">
      <c r="A4479" s="2" t="n">
        <v>39715.6687615741</v>
      </c>
      <c r="B4479" s="0" t="n">
        <v>5.8</v>
      </c>
      <c r="C4479" s="0" t="n">
        <v>6.8</v>
      </c>
      <c r="D4479" s="0" t="n">
        <f aca="false">6*(B4479^3)</f>
        <v>1170.672</v>
      </c>
      <c r="E4479" s="0" t="n">
        <f aca="false">D4479/12000</f>
        <v>0.097556</v>
      </c>
    </row>
    <row r="4480" customFormat="false" ht="15" hidden="false" customHeight="false" outlineLevel="0" collapsed="false">
      <c r="A4480" s="2" t="n">
        <v>39715.6722337963</v>
      </c>
      <c r="B4480" s="0" t="n">
        <v>6.4</v>
      </c>
      <c r="C4480" s="0" t="n">
        <v>7.2</v>
      </c>
      <c r="D4480" s="0" t="n">
        <f aca="false">6*(B4480^3)</f>
        <v>1572.864</v>
      </c>
      <c r="E4480" s="0" t="n">
        <f aca="false">D4480/12000</f>
        <v>0.131072</v>
      </c>
    </row>
    <row r="4481" customFormat="false" ht="15" hidden="false" customHeight="false" outlineLevel="0" collapsed="false">
      <c r="A4481" s="2" t="n">
        <v>39715.6757060185</v>
      </c>
      <c r="B4481" s="0" t="n">
        <v>3.2</v>
      </c>
      <c r="C4481" s="0" t="n">
        <v>7.6</v>
      </c>
      <c r="D4481" s="0" t="n">
        <f aca="false">6*(B4481^3)</f>
        <v>196.608</v>
      </c>
      <c r="E4481" s="0" t="n">
        <f aca="false">D4481/12000</f>
        <v>0.016384</v>
      </c>
    </row>
    <row r="4482" customFormat="false" ht="15" hidden="false" customHeight="false" outlineLevel="0" collapsed="false">
      <c r="A4482" s="2" t="n">
        <v>39715.6791782407</v>
      </c>
      <c r="B4482" s="0" t="n">
        <v>2.4</v>
      </c>
      <c r="C4482" s="0" t="n">
        <v>5.9</v>
      </c>
      <c r="D4482" s="0" t="n">
        <f aca="false">6*(B4482^3)</f>
        <v>82.944</v>
      </c>
      <c r="E4482" s="0" t="n">
        <f aca="false">D4482/12000</f>
        <v>0.006912</v>
      </c>
    </row>
    <row r="4483" customFormat="false" ht="15" hidden="false" customHeight="false" outlineLevel="0" collapsed="false">
      <c r="A4483" s="2" t="n">
        <v>39715.682650463</v>
      </c>
      <c r="B4483" s="0" t="n">
        <v>3.4</v>
      </c>
      <c r="C4483" s="0" t="n">
        <v>6.5</v>
      </c>
      <c r="D4483" s="0" t="n">
        <f aca="false">6*(B4483^3)</f>
        <v>235.824</v>
      </c>
      <c r="E4483" s="0" t="n">
        <f aca="false">D4483/12000</f>
        <v>0.019652</v>
      </c>
    </row>
    <row r="4484" customFormat="false" ht="15" hidden="false" customHeight="false" outlineLevel="0" collapsed="false">
      <c r="A4484" s="2" t="n">
        <v>39715.6861226852</v>
      </c>
      <c r="B4484" s="0" t="n">
        <v>3.5</v>
      </c>
      <c r="C4484" s="0" t="n">
        <v>6</v>
      </c>
      <c r="D4484" s="0" t="n">
        <f aca="false">6*(B4484^3)</f>
        <v>257.25</v>
      </c>
      <c r="E4484" s="0" t="n">
        <f aca="false">D4484/12000</f>
        <v>0.0214375</v>
      </c>
    </row>
    <row r="4485" customFormat="false" ht="15" hidden="false" customHeight="false" outlineLevel="0" collapsed="false">
      <c r="A4485" s="2" t="n">
        <v>39715.6895949074</v>
      </c>
      <c r="B4485" s="0" t="n">
        <v>3.1</v>
      </c>
      <c r="C4485" s="0" t="n">
        <v>4.7</v>
      </c>
      <c r="D4485" s="0" t="n">
        <f aca="false">6*(B4485^3)</f>
        <v>178.746</v>
      </c>
      <c r="E4485" s="0" t="n">
        <f aca="false">D4485/12000</f>
        <v>0.0148955</v>
      </c>
    </row>
    <row r="4486" customFormat="false" ht="15" hidden="false" customHeight="false" outlineLevel="0" collapsed="false">
      <c r="A4486" s="2" t="n">
        <v>39715.6930671296</v>
      </c>
      <c r="B4486" s="0" t="n">
        <v>4.3</v>
      </c>
      <c r="C4486" s="0" t="n">
        <v>5.2</v>
      </c>
      <c r="D4486" s="0" t="n">
        <f aca="false">6*(B4486^3)</f>
        <v>477.042</v>
      </c>
      <c r="E4486" s="0" t="n">
        <f aca="false">D4486/12000</f>
        <v>0.0397535</v>
      </c>
    </row>
    <row r="4487" customFormat="false" ht="15" hidden="false" customHeight="false" outlineLevel="0" collapsed="false">
      <c r="A4487" s="2" t="n">
        <v>39715.6965393519</v>
      </c>
      <c r="B4487" s="0" t="n">
        <v>3.2</v>
      </c>
      <c r="C4487" s="0" t="n">
        <v>7</v>
      </c>
      <c r="D4487" s="0" t="n">
        <f aca="false">6*(B4487^3)</f>
        <v>196.608</v>
      </c>
      <c r="E4487" s="0" t="n">
        <f aca="false">D4487/12000</f>
        <v>0.016384</v>
      </c>
    </row>
    <row r="4488" customFormat="false" ht="15" hidden="false" customHeight="false" outlineLevel="0" collapsed="false">
      <c r="A4488" s="2" t="n">
        <v>39715.7000115741</v>
      </c>
      <c r="B4488" s="0" t="n">
        <v>2.5</v>
      </c>
      <c r="C4488" s="0" t="n">
        <v>6.2</v>
      </c>
      <c r="D4488" s="0" t="n">
        <f aca="false">6*(B4488^3)</f>
        <v>93.75</v>
      </c>
      <c r="E4488" s="0" t="n">
        <f aca="false">D4488/12000</f>
        <v>0.0078125</v>
      </c>
    </row>
    <row r="4489" customFormat="false" ht="15" hidden="false" customHeight="false" outlineLevel="0" collapsed="false">
      <c r="A4489" s="2" t="n">
        <v>39715.7034837963</v>
      </c>
      <c r="B4489" s="0" t="n">
        <v>3.1</v>
      </c>
      <c r="C4489" s="0" t="n">
        <v>6.5</v>
      </c>
      <c r="D4489" s="0" t="n">
        <f aca="false">6*(B4489^3)</f>
        <v>178.746</v>
      </c>
      <c r="E4489" s="0" t="n">
        <f aca="false">D4489/12000</f>
        <v>0.0148955</v>
      </c>
    </row>
    <row r="4490" customFormat="false" ht="15" hidden="false" customHeight="false" outlineLevel="0" collapsed="false">
      <c r="A4490" s="2" t="n">
        <v>39715.7069560185</v>
      </c>
      <c r="B4490" s="0" t="n">
        <v>3.2</v>
      </c>
      <c r="C4490" s="0" t="n">
        <v>6.3</v>
      </c>
      <c r="D4490" s="0" t="n">
        <f aca="false">6*(B4490^3)</f>
        <v>196.608</v>
      </c>
      <c r="E4490" s="0" t="n">
        <f aca="false">D4490/12000</f>
        <v>0.016384</v>
      </c>
    </row>
    <row r="4491" customFormat="false" ht="15" hidden="false" customHeight="false" outlineLevel="0" collapsed="false">
      <c r="A4491" s="2" t="n">
        <v>39715.7104282407</v>
      </c>
      <c r="B4491" s="0" t="n">
        <v>2.9</v>
      </c>
      <c r="C4491" s="0" t="n">
        <v>6.4</v>
      </c>
      <c r="D4491" s="0" t="n">
        <f aca="false">6*(B4491^3)</f>
        <v>146.334</v>
      </c>
      <c r="E4491" s="0" t="n">
        <f aca="false">D4491/12000</f>
        <v>0.0121945</v>
      </c>
    </row>
    <row r="4492" customFormat="false" ht="15" hidden="false" customHeight="false" outlineLevel="0" collapsed="false">
      <c r="A4492" s="2" t="n">
        <v>39715.713900463</v>
      </c>
      <c r="B4492" s="0" t="n">
        <v>2.6</v>
      </c>
      <c r="C4492" s="0" t="n">
        <v>5.2</v>
      </c>
      <c r="D4492" s="0" t="n">
        <f aca="false">6*(B4492^3)</f>
        <v>105.456</v>
      </c>
      <c r="E4492" s="0" t="n">
        <f aca="false">D4492/12000</f>
        <v>0.008788</v>
      </c>
    </row>
    <row r="4493" customFormat="false" ht="15" hidden="false" customHeight="false" outlineLevel="0" collapsed="false">
      <c r="A4493" s="2" t="n">
        <v>39715.7173726852</v>
      </c>
      <c r="B4493" s="0" t="n">
        <v>4</v>
      </c>
      <c r="C4493" s="0" t="n">
        <v>5.2</v>
      </c>
      <c r="D4493" s="0" t="n">
        <f aca="false">6*(B4493^3)</f>
        <v>384</v>
      </c>
      <c r="E4493" s="0" t="n">
        <f aca="false">D4493/12000</f>
        <v>0.032</v>
      </c>
    </row>
    <row r="4494" customFormat="false" ht="15" hidden="false" customHeight="false" outlineLevel="0" collapsed="false">
      <c r="A4494" s="2" t="n">
        <v>39715.7208449074</v>
      </c>
      <c r="B4494" s="0" t="n">
        <v>3.3</v>
      </c>
      <c r="C4494" s="0" t="n">
        <v>5.1</v>
      </c>
      <c r="D4494" s="0" t="n">
        <f aca="false">6*(B4494^3)</f>
        <v>215.622</v>
      </c>
      <c r="E4494" s="0" t="n">
        <f aca="false">D4494/12000</f>
        <v>0.0179685</v>
      </c>
    </row>
    <row r="4495" customFormat="false" ht="15" hidden="false" customHeight="false" outlineLevel="0" collapsed="false">
      <c r="A4495" s="2" t="n">
        <v>39715.7243171296</v>
      </c>
      <c r="B4495" s="0" t="n">
        <v>2.8</v>
      </c>
      <c r="C4495" s="0" t="n">
        <v>5.1</v>
      </c>
      <c r="D4495" s="0" t="n">
        <f aca="false">6*(B4495^3)</f>
        <v>131.712</v>
      </c>
      <c r="E4495" s="0" t="n">
        <f aca="false">D4495/12000</f>
        <v>0.010976</v>
      </c>
    </row>
    <row r="4496" customFormat="false" ht="15" hidden="false" customHeight="false" outlineLevel="0" collapsed="false">
      <c r="A4496" s="2" t="n">
        <v>39715.7277893519</v>
      </c>
      <c r="B4496" s="0" t="n">
        <v>2.4</v>
      </c>
      <c r="C4496" s="0" t="n">
        <v>4.9</v>
      </c>
      <c r="D4496" s="0" t="n">
        <f aca="false">6*(B4496^3)</f>
        <v>82.944</v>
      </c>
      <c r="E4496" s="0" t="n">
        <f aca="false">D4496/12000</f>
        <v>0.006912</v>
      </c>
    </row>
    <row r="4497" customFormat="false" ht="15" hidden="false" customHeight="false" outlineLevel="0" collapsed="false">
      <c r="A4497" s="2" t="n">
        <v>39715.7312615741</v>
      </c>
      <c r="B4497" s="0" t="n">
        <v>2.3</v>
      </c>
      <c r="C4497" s="0" t="n">
        <v>4.2</v>
      </c>
      <c r="D4497" s="0" t="n">
        <f aca="false">6*(B4497^3)</f>
        <v>73.002</v>
      </c>
      <c r="E4497" s="0" t="n">
        <f aca="false">D4497/12000</f>
        <v>0.0060835</v>
      </c>
    </row>
    <row r="4498" customFormat="false" ht="15" hidden="false" customHeight="false" outlineLevel="0" collapsed="false">
      <c r="A4498" s="2" t="n">
        <v>39715.7347337963</v>
      </c>
      <c r="B4498" s="0" t="n">
        <v>1.6</v>
      </c>
      <c r="C4498" s="0" t="n">
        <v>3.1</v>
      </c>
      <c r="D4498" s="0" t="n">
        <f aca="false">6*(B4498^3)</f>
        <v>24.576</v>
      </c>
      <c r="E4498" s="0" t="n">
        <f aca="false">D4498/12000</f>
        <v>0.002048</v>
      </c>
    </row>
    <row r="4499" customFormat="false" ht="15" hidden="false" customHeight="false" outlineLevel="0" collapsed="false">
      <c r="A4499" s="2" t="n">
        <v>39715.7382060185</v>
      </c>
      <c r="B4499" s="0" t="n">
        <v>2.4</v>
      </c>
      <c r="C4499" s="0" t="n">
        <v>4.4</v>
      </c>
      <c r="D4499" s="0" t="n">
        <f aca="false">6*(B4499^3)</f>
        <v>82.944</v>
      </c>
      <c r="E4499" s="0" t="n">
        <f aca="false">D4499/12000</f>
        <v>0.006912</v>
      </c>
    </row>
    <row r="4500" customFormat="false" ht="15" hidden="false" customHeight="false" outlineLevel="0" collapsed="false">
      <c r="A4500" s="2" t="n">
        <v>39715.7416782407</v>
      </c>
      <c r="B4500" s="0" t="n">
        <v>3.2</v>
      </c>
      <c r="C4500" s="0" t="n">
        <v>3.8</v>
      </c>
      <c r="D4500" s="0" t="n">
        <f aca="false">6*(B4500^3)</f>
        <v>196.608</v>
      </c>
      <c r="E4500" s="0" t="n">
        <f aca="false">D4500/12000</f>
        <v>0.016384</v>
      </c>
    </row>
    <row r="4501" customFormat="false" ht="15" hidden="false" customHeight="false" outlineLevel="0" collapsed="false">
      <c r="A4501" s="2" t="n">
        <v>39715.745150463</v>
      </c>
      <c r="B4501" s="0" t="n">
        <v>2.7</v>
      </c>
      <c r="C4501" s="0" t="n">
        <v>4.6</v>
      </c>
      <c r="D4501" s="0" t="n">
        <f aca="false">6*(B4501^3)</f>
        <v>118.098</v>
      </c>
      <c r="E4501" s="0" t="n">
        <f aca="false">D4501/12000</f>
        <v>0.0098415</v>
      </c>
    </row>
    <row r="4502" customFormat="false" ht="15" hidden="false" customHeight="false" outlineLevel="0" collapsed="false">
      <c r="A4502" s="2" t="n">
        <v>39715.7486226852</v>
      </c>
      <c r="B4502" s="0" t="n">
        <v>3.7</v>
      </c>
      <c r="C4502" s="0" t="n">
        <v>4.4</v>
      </c>
      <c r="D4502" s="0" t="n">
        <f aca="false">6*(B4502^3)</f>
        <v>303.918</v>
      </c>
      <c r="E4502" s="0" t="n">
        <f aca="false">D4502/12000</f>
        <v>0.0253265</v>
      </c>
    </row>
    <row r="4503" customFormat="false" ht="15" hidden="false" customHeight="false" outlineLevel="0" collapsed="false">
      <c r="A4503" s="2" t="n">
        <v>39715.7520949074</v>
      </c>
      <c r="B4503" s="0" t="n">
        <v>3.1</v>
      </c>
      <c r="C4503" s="0" t="n">
        <v>4.5</v>
      </c>
      <c r="D4503" s="0" t="n">
        <f aca="false">6*(B4503^3)</f>
        <v>178.746</v>
      </c>
      <c r="E4503" s="0" t="n">
        <f aca="false">D4503/12000</f>
        <v>0.0148955</v>
      </c>
    </row>
    <row r="4504" customFormat="false" ht="15" hidden="false" customHeight="false" outlineLevel="0" collapsed="false">
      <c r="A4504" s="2" t="n">
        <v>39715.7555671296</v>
      </c>
      <c r="B4504" s="0" t="n">
        <v>2.5</v>
      </c>
      <c r="C4504" s="0" t="n">
        <v>3.1</v>
      </c>
      <c r="D4504" s="0" t="n">
        <f aca="false">6*(B4504^3)</f>
        <v>93.75</v>
      </c>
      <c r="E4504" s="0" t="n">
        <f aca="false">D4504/12000</f>
        <v>0.0078125</v>
      </c>
    </row>
    <row r="4505" customFormat="false" ht="15" hidden="false" customHeight="false" outlineLevel="0" collapsed="false">
      <c r="A4505" s="2" t="n">
        <v>39715.7590393519</v>
      </c>
      <c r="B4505" s="0" t="n">
        <v>1.6</v>
      </c>
      <c r="C4505" s="0" t="n">
        <v>3.2</v>
      </c>
      <c r="D4505" s="0" t="n">
        <f aca="false">6*(B4505^3)</f>
        <v>24.576</v>
      </c>
      <c r="E4505" s="0" t="n">
        <f aca="false">D4505/12000</f>
        <v>0.002048</v>
      </c>
    </row>
    <row r="4506" customFormat="false" ht="15" hidden="false" customHeight="false" outlineLevel="0" collapsed="false">
      <c r="A4506" s="2" t="n">
        <v>39715.7625115741</v>
      </c>
      <c r="B4506" s="0" t="n">
        <v>2.1</v>
      </c>
      <c r="C4506" s="0" t="n">
        <v>2.7</v>
      </c>
      <c r="D4506" s="0" t="n">
        <f aca="false">6*(B4506^3)</f>
        <v>55.566</v>
      </c>
      <c r="E4506" s="0" t="n">
        <f aca="false">D4506/12000</f>
        <v>0.0046305</v>
      </c>
    </row>
    <row r="4507" customFormat="false" ht="15" hidden="false" customHeight="false" outlineLevel="0" collapsed="false">
      <c r="A4507" s="2" t="n">
        <v>39715.7659837963</v>
      </c>
      <c r="B4507" s="0" t="n">
        <v>1.7</v>
      </c>
      <c r="C4507" s="0" t="n">
        <v>2.4</v>
      </c>
      <c r="D4507" s="0" t="n">
        <f aca="false">6*(B4507^3)</f>
        <v>29.478</v>
      </c>
      <c r="E4507" s="0" t="n">
        <f aca="false">D4507/12000</f>
        <v>0.0024565</v>
      </c>
    </row>
    <row r="4508" customFormat="false" ht="15" hidden="false" customHeight="false" outlineLevel="0" collapsed="false">
      <c r="A4508" s="2" t="n">
        <v>39715.7694560185</v>
      </c>
      <c r="B4508" s="0" t="n">
        <v>0</v>
      </c>
      <c r="C4508" s="0" t="n">
        <v>2.1</v>
      </c>
      <c r="D4508" s="0" t="n">
        <f aca="false">6*(B4508^3)</f>
        <v>0</v>
      </c>
      <c r="E4508" s="0" t="n">
        <f aca="false">D4508/12000</f>
        <v>0</v>
      </c>
    </row>
    <row r="4509" customFormat="false" ht="15" hidden="false" customHeight="false" outlineLevel="0" collapsed="false">
      <c r="A4509" s="2" t="n">
        <v>39715.7729282407</v>
      </c>
      <c r="B4509" s="0" t="n">
        <v>1.2</v>
      </c>
      <c r="C4509" s="0" t="n">
        <v>1.8</v>
      </c>
      <c r="D4509" s="0" t="n">
        <f aca="false">6*(B4509^3)</f>
        <v>10.368</v>
      </c>
      <c r="E4509" s="0" t="n">
        <f aca="false">D4509/12000</f>
        <v>0.000864</v>
      </c>
    </row>
    <row r="4510" customFormat="false" ht="15" hidden="false" customHeight="false" outlineLevel="0" collapsed="false">
      <c r="A4510" s="2" t="n">
        <v>39715.776400463</v>
      </c>
      <c r="B4510" s="0" t="n">
        <v>1.3</v>
      </c>
      <c r="C4510" s="0" t="n">
        <v>1.7</v>
      </c>
      <c r="D4510" s="0" t="n">
        <f aca="false">6*(B4510^3)</f>
        <v>13.182</v>
      </c>
      <c r="E4510" s="0" t="n">
        <f aca="false">D4510/12000</f>
        <v>0.0010985</v>
      </c>
    </row>
    <row r="4511" customFormat="false" ht="15" hidden="false" customHeight="false" outlineLevel="0" collapsed="false">
      <c r="A4511" s="2" t="n">
        <v>39715.7798726852</v>
      </c>
      <c r="B4511" s="0" t="n">
        <v>0</v>
      </c>
      <c r="C4511" s="0" t="n">
        <v>1.4</v>
      </c>
      <c r="D4511" s="0" t="n">
        <f aca="false">6*(B4511^3)</f>
        <v>0</v>
      </c>
      <c r="E4511" s="0" t="n">
        <f aca="false">D4511/12000</f>
        <v>0</v>
      </c>
    </row>
    <row r="4512" customFormat="false" ht="15" hidden="false" customHeight="false" outlineLevel="0" collapsed="false">
      <c r="A4512" s="2" t="n">
        <v>39715.7833449074</v>
      </c>
      <c r="B4512" s="0" t="n">
        <v>0</v>
      </c>
      <c r="C4512" s="0" t="n">
        <v>1.2</v>
      </c>
      <c r="D4512" s="0" t="n">
        <f aca="false">6*(B4512^3)</f>
        <v>0</v>
      </c>
      <c r="E4512" s="0" t="n">
        <f aca="false">D4512/12000</f>
        <v>0</v>
      </c>
    </row>
    <row r="4513" customFormat="false" ht="15" hidden="false" customHeight="false" outlineLevel="0" collapsed="false">
      <c r="A4513" s="2" t="n">
        <v>39715.7868171296</v>
      </c>
      <c r="B4513" s="0" t="n">
        <v>0</v>
      </c>
      <c r="C4513" s="0" t="n">
        <v>1.4</v>
      </c>
      <c r="D4513" s="0" t="n">
        <f aca="false">6*(B4513^3)</f>
        <v>0</v>
      </c>
      <c r="E4513" s="0" t="n">
        <f aca="false">D4513/12000</f>
        <v>0</v>
      </c>
    </row>
    <row r="4514" customFormat="false" ht="15" hidden="false" customHeight="false" outlineLevel="0" collapsed="false">
      <c r="A4514" s="2" t="n">
        <v>39715.7902893519</v>
      </c>
      <c r="B4514" s="0" t="n">
        <v>0</v>
      </c>
      <c r="C4514" s="0" t="n">
        <v>1.2</v>
      </c>
      <c r="D4514" s="0" t="n">
        <f aca="false">6*(B4514^3)</f>
        <v>0</v>
      </c>
      <c r="E4514" s="0" t="n">
        <f aca="false">D4514/12000</f>
        <v>0</v>
      </c>
    </row>
    <row r="4515" customFormat="false" ht="15" hidden="false" customHeight="false" outlineLevel="0" collapsed="false">
      <c r="A4515" s="2" t="n">
        <v>39715.7937615741</v>
      </c>
      <c r="B4515" s="0" t="n">
        <v>1</v>
      </c>
      <c r="C4515" s="0" t="n">
        <v>1.4</v>
      </c>
      <c r="D4515" s="0" t="n">
        <f aca="false">6*(B4515^3)</f>
        <v>6</v>
      </c>
      <c r="E4515" s="0" t="n">
        <f aca="false">D4515/12000</f>
        <v>0.0005</v>
      </c>
    </row>
    <row r="4516" customFormat="false" ht="15" hidden="false" customHeight="false" outlineLevel="0" collapsed="false">
      <c r="A4516" s="2" t="n">
        <v>39715.7972337963</v>
      </c>
      <c r="B4516" s="0" t="n">
        <v>1.1</v>
      </c>
      <c r="C4516" s="0" t="n">
        <v>1.3</v>
      </c>
      <c r="D4516" s="0" t="n">
        <f aca="false">6*(B4516^3)</f>
        <v>7.986</v>
      </c>
      <c r="E4516" s="0" t="n">
        <f aca="false">D4516/12000</f>
        <v>0.0006655</v>
      </c>
    </row>
    <row r="4517" customFormat="false" ht="15" hidden="false" customHeight="false" outlineLevel="0" collapsed="false">
      <c r="A4517" s="2" t="n">
        <v>39715.8007060185</v>
      </c>
      <c r="B4517" s="0" t="n">
        <v>0</v>
      </c>
      <c r="C4517" s="0" t="n">
        <v>1.2</v>
      </c>
      <c r="D4517" s="0" t="n">
        <f aca="false">6*(B4517^3)</f>
        <v>0</v>
      </c>
      <c r="E4517" s="0" t="n">
        <f aca="false">D4517/12000</f>
        <v>0</v>
      </c>
    </row>
    <row r="4518" customFormat="false" ht="15" hidden="false" customHeight="false" outlineLevel="0" collapsed="false">
      <c r="A4518" s="2" t="n">
        <v>39715.8041782407</v>
      </c>
      <c r="B4518" s="0" t="n">
        <v>1.1</v>
      </c>
      <c r="C4518" s="0" t="n">
        <v>1.2</v>
      </c>
      <c r="D4518" s="0" t="n">
        <f aca="false">6*(B4518^3)</f>
        <v>7.986</v>
      </c>
      <c r="E4518" s="0" t="n">
        <f aca="false">D4518/12000</f>
        <v>0.0006655</v>
      </c>
    </row>
    <row r="4519" customFormat="false" ht="15" hidden="false" customHeight="false" outlineLevel="0" collapsed="false">
      <c r="A4519" s="2" t="n">
        <v>39715.807650463</v>
      </c>
      <c r="B4519" s="0" t="n">
        <v>0</v>
      </c>
      <c r="C4519" s="0" t="n">
        <v>1.2</v>
      </c>
      <c r="D4519" s="0" t="n">
        <f aca="false">6*(B4519^3)</f>
        <v>0</v>
      </c>
      <c r="E4519" s="0" t="n">
        <f aca="false">D4519/12000</f>
        <v>0</v>
      </c>
    </row>
    <row r="4520" customFormat="false" ht="15" hidden="false" customHeight="false" outlineLevel="0" collapsed="false">
      <c r="A4520" s="2" t="n">
        <v>39715.8111226852</v>
      </c>
      <c r="B4520" s="0" t="n">
        <v>0</v>
      </c>
      <c r="C4520" s="0" t="n">
        <v>1.2</v>
      </c>
      <c r="D4520" s="0" t="n">
        <f aca="false">6*(B4520^3)</f>
        <v>0</v>
      </c>
      <c r="E4520" s="0" t="n">
        <f aca="false">D4520/12000</f>
        <v>0</v>
      </c>
    </row>
    <row r="4521" customFormat="false" ht="15" hidden="false" customHeight="false" outlineLevel="0" collapsed="false">
      <c r="A4521" s="2" t="n">
        <v>39715.8145949074</v>
      </c>
      <c r="B4521" s="0" t="n">
        <v>1.1</v>
      </c>
      <c r="C4521" s="0" t="n">
        <v>1.1</v>
      </c>
      <c r="D4521" s="0" t="n">
        <f aca="false">6*(B4521^3)</f>
        <v>7.986</v>
      </c>
      <c r="E4521" s="0" t="n">
        <f aca="false">D4521/12000</f>
        <v>0.0006655</v>
      </c>
    </row>
    <row r="4522" customFormat="false" ht="15" hidden="false" customHeight="false" outlineLevel="0" collapsed="false">
      <c r="A4522" s="2" t="n">
        <v>39715.8180671296</v>
      </c>
      <c r="B4522" s="0" t="n">
        <v>1</v>
      </c>
      <c r="C4522" s="0" t="n">
        <v>1.1</v>
      </c>
      <c r="D4522" s="0" t="n">
        <f aca="false">6*(B4522^3)</f>
        <v>6</v>
      </c>
      <c r="E4522" s="0" t="n">
        <f aca="false">D4522/12000</f>
        <v>0.0005</v>
      </c>
    </row>
    <row r="4523" customFormat="false" ht="15" hidden="false" customHeight="false" outlineLevel="0" collapsed="false">
      <c r="A4523" s="2" t="n">
        <v>39715.8215393519</v>
      </c>
      <c r="B4523" s="0" t="n">
        <v>1</v>
      </c>
      <c r="C4523" s="0" t="n">
        <v>1.2</v>
      </c>
      <c r="D4523" s="0" t="n">
        <f aca="false">6*(B4523^3)</f>
        <v>6</v>
      </c>
      <c r="E4523" s="0" t="n">
        <f aca="false">D4523/12000</f>
        <v>0.0005</v>
      </c>
    </row>
    <row r="4524" customFormat="false" ht="15" hidden="false" customHeight="false" outlineLevel="0" collapsed="false">
      <c r="A4524" s="2" t="n">
        <v>39715.8250115741</v>
      </c>
      <c r="B4524" s="0" t="n">
        <v>0</v>
      </c>
      <c r="C4524" s="0" t="n">
        <v>1.1</v>
      </c>
      <c r="D4524" s="0" t="n">
        <f aca="false">6*(B4524^3)</f>
        <v>0</v>
      </c>
      <c r="E4524" s="0" t="n">
        <f aca="false">D4524/12000</f>
        <v>0</v>
      </c>
    </row>
    <row r="4525" customFormat="false" ht="15" hidden="false" customHeight="false" outlineLevel="0" collapsed="false">
      <c r="A4525" s="2" t="n">
        <v>39715.8284837963</v>
      </c>
      <c r="B4525" s="0" t="n">
        <v>0</v>
      </c>
      <c r="C4525" s="0" t="n">
        <v>1</v>
      </c>
      <c r="D4525" s="0" t="n">
        <f aca="false">6*(B4525^3)</f>
        <v>0</v>
      </c>
      <c r="E4525" s="0" t="n">
        <f aca="false">D4525/12000</f>
        <v>0</v>
      </c>
    </row>
    <row r="4526" customFormat="false" ht="15" hidden="false" customHeight="false" outlineLevel="0" collapsed="false">
      <c r="A4526" s="2" t="n">
        <v>39715.8319560185</v>
      </c>
      <c r="B4526" s="0" t="n">
        <v>0</v>
      </c>
      <c r="C4526" s="0" t="n">
        <v>0</v>
      </c>
      <c r="D4526" s="0" t="n">
        <f aca="false">6*(B4526^3)</f>
        <v>0</v>
      </c>
      <c r="E4526" s="0" t="n">
        <f aca="false">D4526/12000</f>
        <v>0</v>
      </c>
    </row>
    <row r="4527" customFormat="false" ht="15" hidden="false" customHeight="false" outlineLevel="0" collapsed="false">
      <c r="A4527" s="2" t="n">
        <v>39715.8354282407</v>
      </c>
      <c r="B4527" s="0" t="n">
        <v>0</v>
      </c>
      <c r="C4527" s="0" t="n">
        <v>1</v>
      </c>
      <c r="D4527" s="0" t="n">
        <f aca="false">6*(B4527^3)</f>
        <v>0</v>
      </c>
      <c r="E4527" s="0" t="n">
        <f aca="false">D4527/12000</f>
        <v>0</v>
      </c>
    </row>
    <row r="4528" customFormat="false" ht="15" hidden="false" customHeight="false" outlineLevel="0" collapsed="false">
      <c r="A4528" s="2" t="n">
        <v>39715.838900463</v>
      </c>
      <c r="B4528" s="0" t="n">
        <v>0</v>
      </c>
      <c r="C4528" s="0" t="n">
        <v>1.1</v>
      </c>
      <c r="D4528" s="0" t="n">
        <f aca="false">6*(B4528^3)</f>
        <v>0</v>
      </c>
      <c r="E4528" s="0" t="n">
        <f aca="false">D4528/12000</f>
        <v>0</v>
      </c>
    </row>
    <row r="4529" customFormat="false" ht="15" hidden="false" customHeight="false" outlineLevel="0" collapsed="false">
      <c r="A4529" s="2" t="n">
        <v>39715.8423726852</v>
      </c>
      <c r="B4529" s="0" t="n">
        <v>0</v>
      </c>
      <c r="C4529" s="0" t="n">
        <v>1</v>
      </c>
      <c r="D4529" s="0" t="n">
        <f aca="false">6*(B4529^3)</f>
        <v>0</v>
      </c>
      <c r="E4529" s="0" t="n">
        <f aca="false">D4529/12000</f>
        <v>0</v>
      </c>
    </row>
    <row r="4530" customFormat="false" ht="15" hidden="false" customHeight="false" outlineLevel="0" collapsed="false">
      <c r="A4530" s="2" t="n">
        <v>39715.8458449074</v>
      </c>
      <c r="B4530" s="0" t="n">
        <v>0</v>
      </c>
      <c r="C4530" s="0" t="n">
        <v>0</v>
      </c>
      <c r="D4530" s="0" t="n">
        <f aca="false">6*(B4530^3)</f>
        <v>0</v>
      </c>
      <c r="E4530" s="0" t="n">
        <f aca="false">D4530/12000</f>
        <v>0</v>
      </c>
    </row>
    <row r="4531" customFormat="false" ht="15" hidden="false" customHeight="false" outlineLevel="0" collapsed="false">
      <c r="A4531" s="2" t="n">
        <v>39715.8493171296</v>
      </c>
      <c r="B4531" s="0" t="n">
        <v>0</v>
      </c>
      <c r="C4531" s="0" t="n">
        <v>0</v>
      </c>
      <c r="D4531" s="0" t="n">
        <f aca="false">6*(B4531^3)</f>
        <v>0</v>
      </c>
      <c r="E4531" s="0" t="n">
        <f aca="false">D4531/12000</f>
        <v>0</v>
      </c>
    </row>
    <row r="4532" customFormat="false" ht="15" hidden="false" customHeight="false" outlineLevel="0" collapsed="false">
      <c r="A4532" s="2" t="n">
        <v>39715.8527893519</v>
      </c>
      <c r="B4532" s="0" t="n">
        <v>0</v>
      </c>
      <c r="C4532" s="0" t="n">
        <v>0</v>
      </c>
      <c r="D4532" s="0" t="n">
        <f aca="false">6*(B4532^3)</f>
        <v>0</v>
      </c>
      <c r="E4532" s="0" t="n">
        <f aca="false">D4532/12000</f>
        <v>0</v>
      </c>
    </row>
    <row r="4533" customFormat="false" ht="15" hidden="false" customHeight="false" outlineLevel="0" collapsed="false">
      <c r="A4533" s="2" t="n">
        <v>39715.8562615741</v>
      </c>
      <c r="B4533" s="0" t="n">
        <v>0</v>
      </c>
      <c r="C4533" s="0" t="n">
        <v>0</v>
      </c>
      <c r="D4533" s="0" t="n">
        <f aca="false">6*(B4533^3)</f>
        <v>0</v>
      </c>
      <c r="E4533" s="0" t="n">
        <f aca="false">D4533/12000</f>
        <v>0</v>
      </c>
    </row>
    <row r="4534" customFormat="false" ht="15" hidden="false" customHeight="false" outlineLevel="0" collapsed="false">
      <c r="A4534" s="2" t="n">
        <v>39715.8597337963</v>
      </c>
      <c r="B4534" s="0" t="n">
        <v>0</v>
      </c>
      <c r="C4534" s="0" t="n">
        <v>0</v>
      </c>
      <c r="D4534" s="0" t="n">
        <f aca="false">6*(B4534^3)</f>
        <v>0</v>
      </c>
      <c r="E4534" s="0" t="n">
        <f aca="false">D4534/12000</f>
        <v>0</v>
      </c>
    </row>
    <row r="4535" customFormat="false" ht="15" hidden="false" customHeight="false" outlineLevel="0" collapsed="false">
      <c r="A4535" s="2" t="n">
        <v>39715.8632060185</v>
      </c>
      <c r="B4535" s="0" t="n">
        <v>0</v>
      </c>
      <c r="C4535" s="0" t="n">
        <v>1.3</v>
      </c>
      <c r="D4535" s="0" t="n">
        <f aca="false">6*(B4535^3)</f>
        <v>0</v>
      </c>
      <c r="E4535" s="0" t="n">
        <f aca="false">D4535/12000</f>
        <v>0</v>
      </c>
    </row>
    <row r="4536" customFormat="false" ht="15" hidden="false" customHeight="false" outlineLevel="0" collapsed="false">
      <c r="A4536" s="2" t="n">
        <v>39715.8666782407</v>
      </c>
      <c r="B4536" s="0" t="n">
        <v>0</v>
      </c>
      <c r="C4536" s="0" t="n">
        <v>0</v>
      </c>
      <c r="D4536" s="0" t="n">
        <f aca="false">6*(B4536^3)</f>
        <v>0</v>
      </c>
      <c r="E4536" s="0" t="n">
        <f aca="false">D4536/12000</f>
        <v>0</v>
      </c>
    </row>
    <row r="4537" customFormat="false" ht="15" hidden="false" customHeight="false" outlineLevel="0" collapsed="false">
      <c r="A4537" s="2" t="n">
        <v>39715.870150463</v>
      </c>
      <c r="B4537" s="0" t="n">
        <v>0</v>
      </c>
      <c r="C4537" s="0" t="n">
        <v>1.1</v>
      </c>
      <c r="D4537" s="0" t="n">
        <f aca="false">6*(B4537^3)</f>
        <v>0</v>
      </c>
      <c r="E4537" s="0" t="n">
        <f aca="false">D4537/12000</f>
        <v>0</v>
      </c>
    </row>
    <row r="4538" customFormat="false" ht="15" hidden="false" customHeight="false" outlineLevel="0" collapsed="false">
      <c r="A4538" s="2" t="n">
        <v>39715.8736226852</v>
      </c>
      <c r="B4538" s="0" t="n">
        <v>0</v>
      </c>
      <c r="C4538" s="0" t="n">
        <v>0</v>
      </c>
      <c r="D4538" s="0" t="n">
        <f aca="false">6*(B4538^3)</f>
        <v>0</v>
      </c>
      <c r="E4538" s="0" t="n">
        <f aca="false">D4538/12000</f>
        <v>0</v>
      </c>
    </row>
    <row r="4539" customFormat="false" ht="15" hidden="false" customHeight="false" outlineLevel="0" collapsed="false">
      <c r="A4539" s="2" t="n">
        <v>39715.8770949074</v>
      </c>
      <c r="B4539" s="0" t="n">
        <v>1.4</v>
      </c>
      <c r="C4539" s="0" t="n">
        <v>1.4</v>
      </c>
      <c r="D4539" s="0" t="n">
        <f aca="false">6*(B4539^3)</f>
        <v>16.464</v>
      </c>
      <c r="E4539" s="0" t="n">
        <f aca="false">D4539/12000</f>
        <v>0.001372</v>
      </c>
    </row>
    <row r="4540" customFormat="false" ht="15" hidden="false" customHeight="false" outlineLevel="0" collapsed="false">
      <c r="A4540" s="2" t="n">
        <v>39715.8805671296</v>
      </c>
      <c r="B4540" s="0" t="n">
        <v>1.2</v>
      </c>
      <c r="C4540" s="0" t="n">
        <v>1.4</v>
      </c>
      <c r="D4540" s="0" t="n">
        <f aca="false">6*(B4540^3)</f>
        <v>10.368</v>
      </c>
      <c r="E4540" s="0" t="n">
        <f aca="false">D4540/12000</f>
        <v>0.000864</v>
      </c>
    </row>
    <row r="4541" customFormat="false" ht="15" hidden="false" customHeight="false" outlineLevel="0" collapsed="false">
      <c r="A4541" s="2" t="n">
        <v>39715.8840393519</v>
      </c>
      <c r="B4541" s="0" t="n">
        <v>1.4</v>
      </c>
      <c r="C4541" s="0" t="n">
        <v>1.6</v>
      </c>
      <c r="D4541" s="0" t="n">
        <f aca="false">6*(B4541^3)</f>
        <v>16.464</v>
      </c>
      <c r="E4541" s="0" t="n">
        <f aca="false">D4541/12000</f>
        <v>0.001372</v>
      </c>
    </row>
    <row r="4542" customFormat="false" ht="15" hidden="false" customHeight="false" outlineLevel="0" collapsed="false">
      <c r="A4542" s="2" t="n">
        <v>39715.8875115741</v>
      </c>
      <c r="B4542" s="0" t="n">
        <v>1.2</v>
      </c>
      <c r="C4542" s="0" t="n">
        <v>1.4</v>
      </c>
      <c r="D4542" s="0" t="n">
        <f aca="false">6*(B4542^3)</f>
        <v>10.368</v>
      </c>
      <c r="E4542" s="0" t="n">
        <f aca="false">D4542/12000</f>
        <v>0.000864</v>
      </c>
    </row>
    <row r="4543" customFormat="false" ht="15" hidden="false" customHeight="false" outlineLevel="0" collapsed="false">
      <c r="A4543" s="2" t="n">
        <v>39715.8909837963</v>
      </c>
      <c r="B4543" s="0" t="n">
        <v>1.1</v>
      </c>
      <c r="C4543" s="0" t="n">
        <v>1.2</v>
      </c>
      <c r="D4543" s="0" t="n">
        <f aca="false">6*(B4543^3)</f>
        <v>7.986</v>
      </c>
      <c r="E4543" s="0" t="n">
        <f aca="false">D4543/12000</f>
        <v>0.0006655</v>
      </c>
    </row>
    <row r="4544" customFormat="false" ht="15" hidden="false" customHeight="false" outlineLevel="0" collapsed="false">
      <c r="A4544" s="2" t="n">
        <v>39715.8944560185</v>
      </c>
      <c r="B4544" s="0" t="n">
        <v>1.3</v>
      </c>
      <c r="C4544" s="0" t="n">
        <v>1.3</v>
      </c>
      <c r="D4544" s="0" t="n">
        <f aca="false">6*(B4544^3)</f>
        <v>13.182</v>
      </c>
      <c r="E4544" s="0" t="n">
        <f aca="false">D4544/12000</f>
        <v>0.0010985</v>
      </c>
    </row>
    <row r="4545" customFormat="false" ht="15" hidden="false" customHeight="false" outlineLevel="0" collapsed="false">
      <c r="A4545" s="2" t="n">
        <v>39715.8979282407</v>
      </c>
      <c r="B4545" s="0" t="n">
        <v>1.2</v>
      </c>
      <c r="C4545" s="0" t="n">
        <v>1.4</v>
      </c>
      <c r="D4545" s="0" t="n">
        <f aca="false">6*(B4545^3)</f>
        <v>10.368</v>
      </c>
      <c r="E4545" s="0" t="n">
        <f aca="false">D4545/12000</f>
        <v>0.000864</v>
      </c>
    </row>
    <row r="4546" customFormat="false" ht="15" hidden="false" customHeight="false" outlineLevel="0" collapsed="false">
      <c r="A4546" s="2" t="n">
        <v>39715.901400463</v>
      </c>
      <c r="B4546" s="0" t="n">
        <v>1.1</v>
      </c>
      <c r="C4546" s="0" t="n">
        <v>1.2</v>
      </c>
      <c r="D4546" s="0" t="n">
        <f aca="false">6*(B4546^3)</f>
        <v>7.986</v>
      </c>
      <c r="E4546" s="0" t="n">
        <f aca="false">D4546/12000</f>
        <v>0.0006655</v>
      </c>
    </row>
    <row r="4547" customFormat="false" ht="15" hidden="false" customHeight="false" outlineLevel="0" collapsed="false">
      <c r="A4547" s="2" t="n">
        <v>39715.9048726852</v>
      </c>
      <c r="B4547" s="0" t="n">
        <v>1.2</v>
      </c>
      <c r="C4547" s="0" t="n">
        <v>1.3</v>
      </c>
      <c r="D4547" s="0" t="n">
        <f aca="false">6*(B4547^3)</f>
        <v>10.368</v>
      </c>
      <c r="E4547" s="0" t="n">
        <f aca="false">D4547/12000</f>
        <v>0.000864</v>
      </c>
    </row>
    <row r="4548" customFormat="false" ht="15" hidden="false" customHeight="false" outlineLevel="0" collapsed="false">
      <c r="A4548" s="2" t="n">
        <v>39715.9083449074</v>
      </c>
      <c r="B4548" s="0" t="n">
        <v>1</v>
      </c>
      <c r="C4548" s="0" t="n">
        <v>1.3</v>
      </c>
      <c r="D4548" s="0" t="n">
        <f aca="false">6*(B4548^3)</f>
        <v>6</v>
      </c>
      <c r="E4548" s="0" t="n">
        <f aca="false">D4548/12000</f>
        <v>0.0005</v>
      </c>
    </row>
    <row r="4549" customFormat="false" ht="15" hidden="false" customHeight="false" outlineLevel="0" collapsed="false">
      <c r="A4549" s="2" t="n">
        <v>39715.9118171296</v>
      </c>
      <c r="B4549" s="0" t="n">
        <v>1.5</v>
      </c>
      <c r="C4549" s="0" t="n">
        <v>1.6</v>
      </c>
      <c r="D4549" s="0" t="n">
        <f aca="false">6*(B4549^3)</f>
        <v>20.25</v>
      </c>
      <c r="E4549" s="0" t="n">
        <f aca="false">D4549/12000</f>
        <v>0.0016875</v>
      </c>
    </row>
    <row r="4550" customFormat="false" ht="15" hidden="false" customHeight="false" outlineLevel="0" collapsed="false">
      <c r="A4550" s="2" t="n">
        <v>39715.9152893519</v>
      </c>
      <c r="B4550" s="0" t="n">
        <v>1.2</v>
      </c>
      <c r="C4550" s="0" t="n">
        <v>1.7</v>
      </c>
      <c r="D4550" s="0" t="n">
        <f aca="false">6*(B4550^3)</f>
        <v>10.368</v>
      </c>
      <c r="E4550" s="0" t="n">
        <f aca="false">D4550/12000</f>
        <v>0.000864</v>
      </c>
    </row>
    <row r="4551" customFormat="false" ht="15" hidden="false" customHeight="false" outlineLevel="0" collapsed="false">
      <c r="A4551" s="2" t="n">
        <v>39715.9187615741</v>
      </c>
      <c r="B4551" s="0" t="n">
        <v>1.1</v>
      </c>
      <c r="C4551" s="0" t="n">
        <v>1.3</v>
      </c>
      <c r="D4551" s="0" t="n">
        <f aca="false">6*(B4551^3)</f>
        <v>7.986</v>
      </c>
      <c r="E4551" s="0" t="n">
        <f aca="false">D4551/12000</f>
        <v>0.0006655</v>
      </c>
    </row>
    <row r="4552" customFormat="false" ht="15" hidden="false" customHeight="false" outlineLevel="0" collapsed="false">
      <c r="A4552" s="2" t="n">
        <v>39715.9222337963</v>
      </c>
      <c r="B4552" s="0" t="n">
        <v>1.2</v>
      </c>
      <c r="C4552" s="0" t="n">
        <v>1.3</v>
      </c>
      <c r="D4552" s="0" t="n">
        <f aca="false">6*(B4552^3)</f>
        <v>10.368</v>
      </c>
      <c r="E4552" s="0" t="n">
        <f aca="false">D4552/12000</f>
        <v>0.000864</v>
      </c>
    </row>
    <row r="4553" customFormat="false" ht="15" hidden="false" customHeight="false" outlineLevel="0" collapsed="false">
      <c r="A4553" s="2" t="n">
        <v>39715.9257060185</v>
      </c>
      <c r="B4553" s="0" t="n">
        <v>1.3</v>
      </c>
      <c r="C4553" s="0" t="n">
        <v>1.3</v>
      </c>
      <c r="D4553" s="0" t="n">
        <f aca="false">6*(B4553^3)</f>
        <v>13.182</v>
      </c>
      <c r="E4553" s="0" t="n">
        <f aca="false">D4553/12000</f>
        <v>0.0010985</v>
      </c>
    </row>
    <row r="4554" customFormat="false" ht="15" hidden="false" customHeight="false" outlineLevel="0" collapsed="false">
      <c r="A4554" s="2" t="n">
        <v>39715.9291782407</v>
      </c>
      <c r="B4554" s="0" t="n">
        <v>1.1</v>
      </c>
      <c r="C4554" s="0" t="n">
        <v>1.3</v>
      </c>
      <c r="D4554" s="0" t="n">
        <f aca="false">6*(B4554^3)</f>
        <v>7.986</v>
      </c>
      <c r="E4554" s="0" t="n">
        <f aca="false">D4554/12000</f>
        <v>0.0006655</v>
      </c>
    </row>
    <row r="4555" customFormat="false" ht="15" hidden="false" customHeight="false" outlineLevel="0" collapsed="false">
      <c r="A4555" s="2" t="n">
        <v>39715.932650463</v>
      </c>
      <c r="B4555" s="0" t="n">
        <v>1.2</v>
      </c>
      <c r="C4555" s="0" t="n">
        <v>1.2</v>
      </c>
      <c r="D4555" s="0" t="n">
        <f aca="false">6*(B4555^3)</f>
        <v>10.368</v>
      </c>
      <c r="E4555" s="0" t="n">
        <f aca="false">D4555/12000</f>
        <v>0.000864</v>
      </c>
    </row>
    <row r="4556" customFormat="false" ht="15" hidden="false" customHeight="false" outlineLevel="0" collapsed="false">
      <c r="A4556" s="2" t="n">
        <v>39715.9361226852</v>
      </c>
      <c r="B4556" s="0" t="n">
        <v>1.1</v>
      </c>
      <c r="C4556" s="0" t="n">
        <v>1.5</v>
      </c>
      <c r="D4556" s="0" t="n">
        <f aca="false">6*(B4556^3)</f>
        <v>7.986</v>
      </c>
      <c r="E4556" s="0" t="n">
        <f aca="false">D4556/12000</f>
        <v>0.0006655</v>
      </c>
    </row>
    <row r="4557" customFormat="false" ht="15" hidden="false" customHeight="false" outlineLevel="0" collapsed="false">
      <c r="A4557" s="2" t="n">
        <v>39715.9395949074</v>
      </c>
      <c r="B4557" s="0" t="n">
        <v>1.2</v>
      </c>
      <c r="C4557" s="0" t="n">
        <v>1.5</v>
      </c>
      <c r="D4557" s="0" t="n">
        <f aca="false">6*(B4557^3)</f>
        <v>10.368</v>
      </c>
      <c r="E4557" s="0" t="n">
        <f aca="false">D4557/12000</f>
        <v>0.000864</v>
      </c>
    </row>
    <row r="4558" customFormat="false" ht="15" hidden="false" customHeight="false" outlineLevel="0" collapsed="false">
      <c r="A4558" s="2" t="n">
        <v>39715.9430671296</v>
      </c>
      <c r="B4558" s="0" t="n">
        <v>1.2</v>
      </c>
      <c r="C4558" s="0" t="n">
        <v>1.5</v>
      </c>
      <c r="D4558" s="0" t="n">
        <f aca="false">6*(B4558^3)</f>
        <v>10.368</v>
      </c>
      <c r="E4558" s="0" t="n">
        <f aca="false">D4558/12000</f>
        <v>0.000864</v>
      </c>
    </row>
    <row r="4559" customFormat="false" ht="15" hidden="false" customHeight="false" outlineLevel="0" collapsed="false">
      <c r="A4559" s="2" t="n">
        <v>39715.9465393519</v>
      </c>
      <c r="B4559" s="0" t="n">
        <v>1.3</v>
      </c>
      <c r="C4559" s="0" t="n">
        <v>1.7</v>
      </c>
      <c r="D4559" s="0" t="n">
        <f aca="false">6*(B4559^3)</f>
        <v>13.182</v>
      </c>
      <c r="E4559" s="0" t="n">
        <f aca="false">D4559/12000</f>
        <v>0.0010985</v>
      </c>
    </row>
    <row r="4560" customFormat="false" ht="15" hidden="false" customHeight="false" outlineLevel="0" collapsed="false">
      <c r="A4560" s="2" t="n">
        <v>39715.9500115741</v>
      </c>
      <c r="B4560" s="0" t="n">
        <v>1.5</v>
      </c>
      <c r="C4560" s="0" t="n">
        <v>1.8</v>
      </c>
      <c r="D4560" s="0" t="n">
        <f aca="false">6*(B4560^3)</f>
        <v>20.25</v>
      </c>
      <c r="E4560" s="0" t="n">
        <f aca="false">D4560/12000</f>
        <v>0.0016875</v>
      </c>
    </row>
    <row r="4561" customFormat="false" ht="15" hidden="false" customHeight="false" outlineLevel="0" collapsed="false">
      <c r="A4561" s="2" t="n">
        <v>39715.9534837963</v>
      </c>
      <c r="B4561" s="0" t="n">
        <v>1</v>
      </c>
      <c r="C4561" s="0" t="n">
        <v>1.7</v>
      </c>
      <c r="D4561" s="0" t="n">
        <f aca="false">6*(B4561^3)</f>
        <v>6</v>
      </c>
      <c r="E4561" s="0" t="n">
        <f aca="false">D4561/12000</f>
        <v>0.0005</v>
      </c>
    </row>
    <row r="4562" customFormat="false" ht="15" hidden="false" customHeight="false" outlineLevel="0" collapsed="false">
      <c r="A4562" s="2" t="n">
        <v>39715.9569560185</v>
      </c>
      <c r="B4562" s="0" t="n">
        <v>1.4</v>
      </c>
      <c r="C4562" s="0" t="n">
        <v>1.6</v>
      </c>
      <c r="D4562" s="0" t="n">
        <f aca="false">6*(B4562^3)</f>
        <v>16.464</v>
      </c>
      <c r="E4562" s="0" t="n">
        <f aca="false">D4562/12000</f>
        <v>0.001372</v>
      </c>
    </row>
    <row r="4563" customFormat="false" ht="15" hidden="false" customHeight="false" outlineLevel="0" collapsed="false">
      <c r="A4563" s="2" t="n">
        <v>39715.9604282407</v>
      </c>
      <c r="B4563" s="0" t="n">
        <v>1.6</v>
      </c>
      <c r="C4563" s="0" t="n">
        <v>1.6</v>
      </c>
      <c r="D4563" s="0" t="n">
        <f aca="false">6*(B4563^3)</f>
        <v>24.576</v>
      </c>
      <c r="E4563" s="0" t="n">
        <f aca="false">D4563/12000</f>
        <v>0.002048</v>
      </c>
    </row>
    <row r="4564" customFormat="false" ht="15" hidden="false" customHeight="false" outlineLevel="0" collapsed="false">
      <c r="A4564" s="2" t="n">
        <v>39715.963900463</v>
      </c>
      <c r="B4564" s="0" t="n">
        <v>1.6</v>
      </c>
      <c r="C4564" s="0" t="n">
        <v>1.9</v>
      </c>
      <c r="D4564" s="0" t="n">
        <f aca="false">6*(B4564^3)</f>
        <v>24.576</v>
      </c>
      <c r="E4564" s="0" t="n">
        <f aca="false">D4564/12000</f>
        <v>0.002048</v>
      </c>
    </row>
    <row r="4565" customFormat="false" ht="15" hidden="false" customHeight="false" outlineLevel="0" collapsed="false">
      <c r="A4565" s="2" t="n">
        <v>39715.9673726852</v>
      </c>
      <c r="B4565" s="0" t="n">
        <v>1.4</v>
      </c>
      <c r="C4565" s="0" t="n">
        <v>1.9</v>
      </c>
      <c r="D4565" s="0" t="n">
        <f aca="false">6*(B4565^3)</f>
        <v>16.464</v>
      </c>
      <c r="E4565" s="0" t="n">
        <f aca="false">D4565/12000</f>
        <v>0.001372</v>
      </c>
    </row>
    <row r="4566" customFormat="false" ht="15" hidden="false" customHeight="false" outlineLevel="0" collapsed="false">
      <c r="A4566" s="2" t="n">
        <v>39715.9708449074</v>
      </c>
      <c r="B4566" s="0" t="n">
        <v>1.6</v>
      </c>
      <c r="C4566" s="0" t="n">
        <v>2</v>
      </c>
      <c r="D4566" s="0" t="n">
        <f aca="false">6*(B4566^3)</f>
        <v>24.576</v>
      </c>
      <c r="E4566" s="0" t="n">
        <f aca="false">D4566/12000</f>
        <v>0.002048</v>
      </c>
    </row>
    <row r="4567" customFormat="false" ht="15" hidden="false" customHeight="false" outlineLevel="0" collapsed="false">
      <c r="A4567" s="2" t="n">
        <v>39715.9743171296</v>
      </c>
      <c r="B4567" s="0" t="n">
        <v>1.8</v>
      </c>
      <c r="C4567" s="0" t="n">
        <v>1.9</v>
      </c>
      <c r="D4567" s="0" t="n">
        <f aca="false">6*(B4567^3)</f>
        <v>34.992</v>
      </c>
      <c r="E4567" s="0" t="n">
        <f aca="false">D4567/12000</f>
        <v>0.002916</v>
      </c>
    </row>
    <row r="4568" customFormat="false" ht="15" hidden="false" customHeight="false" outlineLevel="0" collapsed="false">
      <c r="A4568" s="2" t="n">
        <v>39715.9777893519</v>
      </c>
      <c r="B4568" s="0" t="n">
        <v>1.7</v>
      </c>
      <c r="C4568" s="0" t="n">
        <v>2.2</v>
      </c>
      <c r="D4568" s="0" t="n">
        <f aca="false">6*(B4568^3)</f>
        <v>29.478</v>
      </c>
      <c r="E4568" s="0" t="n">
        <f aca="false">D4568/12000</f>
        <v>0.0024565</v>
      </c>
    </row>
    <row r="4569" customFormat="false" ht="15" hidden="false" customHeight="false" outlineLevel="0" collapsed="false">
      <c r="A4569" s="2" t="n">
        <v>39715.9812615741</v>
      </c>
      <c r="B4569" s="0" t="n">
        <v>1</v>
      </c>
      <c r="C4569" s="0" t="n">
        <v>1.9</v>
      </c>
      <c r="D4569" s="0" t="n">
        <f aca="false">6*(B4569^3)</f>
        <v>6</v>
      </c>
      <c r="E4569" s="0" t="n">
        <f aca="false">D4569/12000</f>
        <v>0.0005</v>
      </c>
    </row>
    <row r="4570" customFormat="false" ht="15" hidden="false" customHeight="false" outlineLevel="0" collapsed="false">
      <c r="A4570" s="2" t="n">
        <v>39715.9847337963</v>
      </c>
      <c r="B4570" s="0" t="n">
        <v>1.1</v>
      </c>
      <c r="C4570" s="0" t="n">
        <v>1.5</v>
      </c>
      <c r="D4570" s="0" t="n">
        <f aca="false">6*(B4570^3)</f>
        <v>7.986</v>
      </c>
      <c r="E4570" s="0" t="n">
        <f aca="false">D4570/12000</f>
        <v>0.0006655</v>
      </c>
    </row>
    <row r="4571" customFormat="false" ht="15" hidden="false" customHeight="false" outlineLevel="0" collapsed="false">
      <c r="A4571" s="2" t="n">
        <v>39715.9882060185</v>
      </c>
      <c r="B4571" s="0" t="n">
        <v>0</v>
      </c>
      <c r="C4571" s="0" t="n">
        <v>1.4</v>
      </c>
      <c r="D4571" s="0" t="n">
        <f aca="false">6*(B4571^3)</f>
        <v>0</v>
      </c>
      <c r="E4571" s="0" t="n">
        <f aca="false">D4571/12000</f>
        <v>0</v>
      </c>
    </row>
    <row r="4572" customFormat="false" ht="15" hidden="false" customHeight="false" outlineLevel="0" collapsed="false">
      <c r="A4572" s="2" t="n">
        <v>39715.9916782407</v>
      </c>
      <c r="B4572" s="0" t="n">
        <v>0</v>
      </c>
      <c r="C4572" s="0" t="n">
        <v>1.1</v>
      </c>
      <c r="D4572" s="0" t="n">
        <f aca="false">6*(B4572^3)</f>
        <v>0</v>
      </c>
      <c r="E4572" s="0" t="n">
        <f aca="false">D4572/12000</f>
        <v>0</v>
      </c>
    </row>
    <row r="4573" customFormat="false" ht="15" hidden="false" customHeight="false" outlineLevel="0" collapsed="false">
      <c r="A4573" s="2" t="n">
        <v>39715.995150463</v>
      </c>
      <c r="B4573" s="0" t="n">
        <v>0</v>
      </c>
      <c r="C4573" s="0" t="n">
        <v>1.1</v>
      </c>
      <c r="D4573" s="0" t="n">
        <f aca="false">6*(B4573^3)</f>
        <v>0</v>
      </c>
      <c r="E4573" s="0" t="n">
        <f aca="false">D4573/12000</f>
        <v>0</v>
      </c>
    </row>
    <row r="4574" customFormat="false" ht="15" hidden="false" customHeight="false" outlineLevel="0" collapsed="false">
      <c r="A4574" s="2" t="n">
        <v>39715.9986226852</v>
      </c>
      <c r="B4574" s="0" t="n">
        <v>0</v>
      </c>
      <c r="C4574" s="0" t="n">
        <v>1.1</v>
      </c>
      <c r="D4574" s="0" t="n">
        <f aca="false">6*(B4574^3)</f>
        <v>0</v>
      </c>
      <c r="E4574" s="0" t="n">
        <f aca="false">D4574/12000</f>
        <v>0</v>
      </c>
    </row>
    <row r="4575" customFormat="false" ht="15" hidden="false" customHeight="false" outlineLevel="0" collapsed="false">
      <c r="A4575" s="2" t="n">
        <v>39716.0020949074</v>
      </c>
      <c r="B4575" s="0" t="n">
        <v>0</v>
      </c>
      <c r="C4575" s="0" t="n">
        <v>1</v>
      </c>
      <c r="D4575" s="0" t="n">
        <f aca="false">6*(B4575^3)</f>
        <v>0</v>
      </c>
      <c r="E4575" s="0" t="n">
        <f aca="false">D4575/12000</f>
        <v>0</v>
      </c>
    </row>
    <row r="4576" customFormat="false" ht="15" hidden="false" customHeight="false" outlineLevel="0" collapsed="false">
      <c r="A4576" s="2" t="n">
        <v>39716.0055671296</v>
      </c>
      <c r="B4576" s="0" t="n">
        <v>0</v>
      </c>
      <c r="C4576" s="0" t="n">
        <v>0</v>
      </c>
      <c r="D4576" s="0" t="n">
        <f aca="false">6*(B4576^3)</f>
        <v>0</v>
      </c>
      <c r="E4576" s="0" t="n">
        <f aca="false">D4576/12000</f>
        <v>0</v>
      </c>
    </row>
    <row r="4577" customFormat="false" ht="15" hidden="false" customHeight="false" outlineLevel="0" collapsed="false">
      <c r="A4577" s="2" t="n">
        <v>39716.0090393519</v>
      </c>
      <c r="B4577" s="0" t="n">
        <v>0</v>
      </c>
      <c r="C4577" s="0" t="n">
        <v>0</v>
      </c>
      <c r="D4577" s="0" t="n">
        <f aca="false">6*(B4577^3)</f>
        <v>0</v>
      </c>
      <c r="E4577" s="0" t="n">
        <f aca="false">D4577/12000</f>
        <v>0</v>
      </c>
    </row>
    <row r="4578" customFormat="false" ht="15" hidden="false" customHeight="false" outlineLevel="0" collapsed="false">
      <c r="A4578" s="2" t="n">
        <v>39716.0125115741</v>
      </c>
      <c r="B4578" s="0" t="n">
        <v>0</v>
      </c>
      <c r="C4578" s="0" t="n">
        <v>0</v>
      </c>
      <c r="D4578" s="0" t="n">
        <f aca="false">6*(B4578^3)</f>
        <v>0</v>
      </c>
      <c r="E4578" s="0" t="n">
        <f aca="false">D4578/12000</f>
        <v>0</v>
      </c>
    </row>
    <row r="4579" customFormat="false" ht="15" hidden="false" customHeight="false" outlineLevel="0" collapsed="false">
      <c r="A4579" s="2" t="n">
        <v>39716.0159837963</v>
      </c>
      <c r="B4579" s="0" t="n">
        <v>0</v>
      </c>
      <c r="C4579" s="0" t="n">
        <v>1.1</v>
      </c>
      <c r="D4579" s="0" t="n">
        <f aca="false">6*(B4579^3)</f>
        <v>0</v>
      </c>
      <c r="E4579" s="0" t="n">
        <f aca="false">D4579/12000</f>
        <v>0</v>
      </c>
    </row>
    <row r="4580" customFormat="false" ht="15" hidden="false" customHeight="false" outlineLevel="0" collapsed="false">
      <c r="A4580" s="2" t="n">
        <v>39716.0194560185</v>
      </c>
      <c r="B4580" s="0" t="n">
        <v>1.2</v>
      </c>
      <c r="C4580" s="0" t="n">
        <v>1.4</v>
      </c>
      <c r="D4580" s="0" t="n">
        <f aca="false">6*(B4580^3)</f>
        <v>10.368</v>
      </c>
      <c r="E4580" s="0" t="n">
        <f aca="false">D4580/12000</f>
        <v>0.000864</v>
      </c>
    </row>
    <row r="4581" customFormat="false" ht="15" hidden="false" customHeight="false" outlineLevel="0" collapsed="false">
      <c r="A4581" s="2" t="n">
        <v>39716.0229282407</v>
      </c>
      <c r="B4581" s="0" t="n">
        <v>0</v>
      </c>
      <c r="C4581" s="0" t="n">
        <v>1.2</v>
      </c>
      <c r="D4581" s="0" t="n">
        <f aca="false">6*(B4581^3)</f>
        <v>0</v>
      </c>
      <c r="E4581" s="0" t="n">
        <f aca="false">D4581/12000</f>
        <v>0</v>
      </c>
    </row>
    <row r="4582" customFormat="false" ht="15" hidden="false" customHeight="false" outlineLevel="0" collapsed="false">
      <c r="A4582" s="2" t="n">
        <v>39716.026400463</v>
      </c>
      <c r="B4582" s="0" t="n">
        <v>1.1</v>
      </c>
      <c r="C4582" s="0" t="n">
        <v>1.2</v>
      </c>
      <c r="D4582" s="0" t="n">
        <f aca="false">6*(B4582^3)</f>
        <v>7.986</v>
      </c>
      <c r="E4582" s="0" t="n">
        <f aca="false">D4582/12000</f>
        <v>0.0006655</v>
      </c>
    </row>
    <row r="4583" customFormat="false" ht="15" hidden="false" customHeight="false" outlineLevel="0" collapsed="false">
      <c r="A4583" s="2" t="n">
        <v>39716.0298726852</v>
      </c>
      <c r="B4583" s="0" t="n">
        <v>1.1</v>
      </c>
      <c r="C4583" s="0" t="n">
        <v>1.4</v>
      </c>
      <c r="D4583" s="0" t="n">
        <f aca="false">6*(B4583^3)</f>
        <v>7.986</v>
      </c>
      <c r="E4583" s="0" t="n">
        <f aca="false">D4583/12000</f>
        <v>0.0006655</v>
      </c>
    </row>
    <row r="4584" customFormat="false" ht="15" hidden="false" customHeight="false" outlineLevel="0" collapsed="false">
      <c r="A4584" s="2" t="n">
        <v>39716.0333449074</v>
      </c>
      <c r="B4584" s="0" t="n">
        <v>1.4</v>
      </c>
      <c r="C4584" s="0" t="n">
        <v>1.8</v>
      </c>
      <c r="D4584" s="0" t="n">
        <f aca="false">6*(B4584^3)</f>
        <v>16.464</v>
      </c>
      <c r="E4584" s="0" t="n">
        <f aca="false">D4584/12000</f>
        <v>0.001372</v>
      </c>
    </row>
    <row r="4585" customFormat="false" ht="15" hidden="false" customHeight="false" outlineLevel="0" collapsed="false">
      <c r="A4585" s="2" t="n">
        <v>39716.0368171296</v>
      </c>
      <c r="B4585" s="0" t="n">
        <v>1.6</v>
      </c>
      <c r="C4585" s="0" t="n">
        <v>1.7</v>
      </c>
      <c r="D4585" s="0" t="n">
        <f aca="false">6*(B4585^3)</f>
        <v>24.576</v>
      </c>
      <c r="E4585" s="0" t="n">
        <f aca="false">D4585/12000</f>
        <v>0.002048</v>
      </c>
    </row>
    <row r="4586" customFormat="false" ht="15" hidden="false" customHeight="false" outlineLevel="0" collapsed="false">
      <c r="A4586" s="2" t="n">
        <v>39716.0402893519</v>
      </c>
      <c r="B4586" s="0" t="n">
        <v>1.5</v>
      </c>
      <c r="C4586" s="0" t="n">
        <v>1.9</v>
      </c>
      <c r="D4586" s="0" t="n">
        <f aca="false">6*(B4586^3)</f>
        <v>20.25</v>
      </c>
      <c r="E4586" s="0" t="n">
        <f aca="false">D4586/12000</f>
        <v>0.0016875</v>
      </c>
    </row>
    <row r="4587" customFormat="false" ht="15" hidden="false" customHeight="false" outlineLevel="0" collapsed="false">
      <c r="A4587" s="2" t="n">
        <v>39716.0437615741</v>
      </c>
      <c r="B4587" s="0" t="n">
        <v>2.2</v>
      </c>
      <c r="C4587" s="0" t="n">
        <v>2.4</v>
      </c>
      <c r="D4587" s="0" t="n">
        <f aca="false">6*(B4587^3)</f>
        <v>63.888</v>
      </c>
      <c r="E4587" s="0" t="n">
        <f aca="false">D4587/12000</f>
        <v>0.005324</v>
      </c>
    </row>
    <row r="4588" customFormat="false" ht="15" hidden="false" customHeight="false" outlineLevel="0" collapsed="false">
      <c r="A4588" s="2" t="n">
        <v>39716.0472337963</v>
      </c>
      <c r="B4588" s="0" t="n">
        <v>1.7</v>
      </c>
      <c r="C4588" s="0" t="n">
        <v>2.4</v>
      </c>
      <c r="D4588" s="0" t="n">
        <f aca="false">6*(B4588^3)</f>
        <v>29.478</v>
      </c>
      <c r="E4588" s="0" t="n">
        <f aca="false">D4588/12000</f>
        <v>0.0024565</v>
      </c>
    </row>
    <row r="4589" customFormat="false" ht="15" hidden="false" customHeight="false" outlineLevel="0" collapsed="false">
      <c r="A4589" s="2" t="n">
        <v>39716.0507060185</v>
      </c>
      <c r="B4589" s="0" t="n">
        <v>1.2</v>
      </c>
      <c r="C4589" s="0" t="n">
        <v>1.7</v>
      </c>
      <c r="D4589" s="0" t="n">
        <f aca="false">6*(B4589^3)</f>
        <v>10.368</v>
      </c>
      <c r="E4589" s="0" t="n">
        <f aca="false">D4589/12000</f>
        <v>0.000864</v>
      </c>
    </row>
    <row r="4590" customFormat="false" ht="15" hidden="false" customHeight="false" outlineLevel="0" collapsed="false">
      <c r="A4590" s="2" t="n">
        <v>39716.0541782407</v>
      </c>
      <c r="B4590" s="0" t="n">
        <v>0</v>
      </c>
      <c r="C4590" s="0" t="n">
        <v>1.5</v>
      </c>
      <c r="D4590" s="0" t="n">
        <f aca="false">6*(B4590^3)</f>
        <v>0</v>
      </c>
      <c r="E4590" s="0" t="n">
        <f aca="false">D4590/12000</f>
        <v>0</v>
      </c>
    </row>
    <row r="4591" customFormat="false" ht="15" hidden="false" customHeight="false" outlineLevel="0" collapsed="false">
      <c r="A4591" s="2" t="n">
        <v>39716.057650463</v>
      </c>
      <c r="B4591" s="0" t="n">
        <v>0</v>
      </c>
      <c r="C4591" s="0" t="n">
        <v>0</v>
      </c>
      <c r="D4591" s="0" t="n">
        <f aca="false">6*(B4591^3)</f>
        <v>0</v>
      </c>
      <c r="E4591" s="0" t="n">
        <f aca="false">D4591/12000</f>
        <v>0</v>
      </c>
    </row>
    <row r="4592" customFormat="false" ht="15" hidden="false" customHeight="false" outlineLevel="0" collapsed="false">
      <c r="A4592" s="2" t="n">
        <v>39716.0611226852</v>
      </c>
      <c r="B4592" s="0" t="n">
        <v>0</v>
      </c>
      <c r="C4592" s="0" t="n">
        <v>1</v>
      </c>
      <c r="D4592" s="0" t="n">
        <f aca="false">6*(B4592^3)</f>
        <v>0</v>
      </c>
      <c r="E4592" s="0" t="n">
        <f aca="false">D4592/12000</f>
        <v>0</v>
      </c>
    </row>
    <row r="4593" customFormat="false" ht="15" hidden="false" customHeight="false" outlineLevel="0" collapsed="false">
      <c r="A4593" s="2" t="n">
        <v>39716.0645949074</v>
      </c>
      <c r="B4593" s="0" t="n">
        <v>0</v>
      </c>
      <c r="C4593" s="0" t="n">
        <v>0</v>
      </c>
      <c r="D4593" s="0" t="n">
        <f aca="false">6*(B4593^3)</f>
        <v>0</v>
      </c>
      <c r="E4593" s="0" t="n">
        <f aca="false">D4593/12000</f>
        <v>0</v>
      </c>
    </row>
    <row r="4594" customFormat="false" ht="15" hidden="false" customHeight="false" outlineLevel="0" collapsed="false">
      <c r="A4594" s="2" t="n">
        <v>39716.0680671296</v>
      </c>
      <c r="B4594" s="0" t="n">
        <v>0</v>
      </c>
      <c r="C4594" s="0" t="n">
        <v>0</v>
      </c>
      <c r="D4594" s="0" t="n">
        <f aca="false">6*(B4594^3)</f>
        <v>0</v>
      </c>
      <c r="E4594" s="0" t="n">
        <f aca="false">D4594/12000</f>
        <v>0</v>
      </c>
    </row>
    <row r="4595" customFormat="false" ht="15" hidden="false" customHeight="false" outlineLevel="0" collapsed="false">
      <c r="A4595" s="2" t="n">
        <v>39716.0715393519</v>
      </c>
      <c r="B4595" s="0" t="n">
        <v>0</v>
      </c>
      <c r="C4595" s="0" t="n">
        <v>0</v>
      </c>
      <c r="D4595" s="0" t="n">
        <f aca="false">6*(B4595^3)</f>
        <v>0</v>
      </c>
      <c r="E4595" s="0" t="n">
        <f aca="false">D4595/12000</f>
        <v>0</v>
      </c>
    </row>
    <row r="4596" customFormat="false" ht="15" hidden="false" customHeight="false" outlineLevel="0" collapsed="false">
      <c r="A4596" s="2" t="n">
        <v>39716.0750115741</v>
      </c>
      <c r="B4596" s="0" t="n">
        <v>0</v>
      </c>
      <c r="C4596" s="0" t="n">
        <v>0</v>
      </c>
      <c r="D4596" s="0" t="n">
        <f aca="false">6*(B4596^3)</f>
        <v>0</v>
      </c>
      <c r="E4596" s="0" t="n">
        <f aca="false">D4596/12000</f>
        <v>0</v>
      </c>
    </row>
    <row r="4597" customFormat="false" ht="15" hidden="false" customHeight="false" outlineLevel="0" collapsed="false">
      <c r="A4597" s="2" t="n">
        <v>39716.0784837963</v>
      </c>
      <c r="B4597" s="0" t="n">
        <v>0</v>
      </c>
      <c r="C4597" s="0" t="n">
        <v>0</v>
      </c>
      <c r="D4597" s="0" t="n">
        <f aca="false">6*(B4597^3)</f>
        <v>0</v>
      </c>
      <c r="E4597" s="0" t="n">
        <f aca="false">D4597/12000</f>
        <v>0</v>
      </c>
    </row>
    <row r="4598" customFormat="false" ht="15" hidden="false" customHeight="false" outlineLevel="0" collapsed="false">
      <c r="A4598" s="2" t="n">
        <v>39716.0819560185</v>
      </c>
      <c r="B4598" s="0" t="n">
        <v>0</v>
      </c>
      <c r="C4598" s="0" t="n">
        <v>0</v>
      </c>
      <c r="D4598" s="0" t="n">
        <f aca="false">6*(B4598^3)</f>
        <v>0</v>
      </c>
      <c r="E4598" s="0" t="n">
        <f aca="false">D4598/12000</f>
        <v>0</v>
      </c>
    </row>
    <row r="4599" customFormat="false" ht="15" hidden="false" customHeight="false" outlineLevel="0" collapsed="false">
      <c r="A4599" s="2" t="n">
        <v>39716.0854282407</v>
      </c>
      <c r="B4599" s="0" t="n">
        <v>0</v>
      </c>
      <c r="C4599" s="0" t="n">
        <v>0</v>
      </c>
      <c r="D4599" s="0" t="n">
        <f aca="false">6*(B4599^3)</f>
        <v>0</v>
      </c>
      <c r="E4599" s="0" t="n">
        <f aca="false">D4599/12000</f>
        <v>0</v>
      </c>
    </row>
    <row r="4600" customFormat="false" ht="15" hidden="false" customHeight="false" outlineLevel="0" collapsed="false">
      <c r="A4600" s="2" t="n">
        <v>39716.088900463</v>
      </c>
      <c r="B4600" s="0" t="n">
        <v>0</v>
      </c>
      <c r="C4600" s="0" t="n">
        <v>0</v>
      </c>
      <c r="D4600" s="0" t="n">
        <f aca="false">6*(B4600^3)</f>
        <v>0</v>
      </c>
      <c r="E4600" s="0" t="n">
        <f aca="false">D4600/12000</f>
        <v>0</v>
      </c>
    </row>
    <row r="4601" customFormat="false" ht="15" hidden="false" customHeight="false" outlineLevel="0" collapsed="false">
      <c r="A4601" s="2" t="n">
        <v>39716.0923726852</v>
      </c>
      <c r="B4601" s="0" t="n">
        <v>1</v>
      </c>
      <c r="C4601" s="0" t="n">
        <v>1.2</v>
      </c>
      <c r="D4601" s="0" t="n">
        <f aca="false">6*(B4601^3)</f>
        <v>6</v>
      </c>
      <c r="E4601" s="0" t="n">
        <f aca="false">D4601/12000</f>
        <v>0.0005</v>
      </c>
    </row>
    <row r="4602" customFormat="false" ht="15" hidden="false" customHeight="false" outlineLevel="0" collapsed="false">
      <c r="A4602" s="2" t="n">
        <v>39716.0958449074</v>
      </c>
      <c r="B4602" s="0" t="n">
        <v>0</v>
      </c>
      <c r="C4602" s="0" t="n">
        <v>1</v>
      </c>
      <c r="D4602" s="0" t="n">
        <f aca="false">6*(B4602^3)</f>
        <v>0</v>
      </c>
      <c r="E4602" s="0" t="n">
        <f aca="false">D4602/12000</f>
        <v>0</v>
      </c>
    </row>
    <row r="4603" customFormat="false" ht="15" hidden="false" customHeight="false" outlineLevel="0" collapsed="false">
      <c r="A4603" s="2" t="n">
        <v>39716.0993171296</v>
      </c>
      <c r="B4603" s="0" t="n">
        <v>0</v>
      </c>
      <c r="C4603" s="0" t="n">
        <v>0</v>
      </c>
      <c r="D4603" s="0" t="n">
        <f aca="false">6*(B4603^3)</f>
        <v>0</v>
      </c>
      <c r="E4603" s="0" t="n">
        <f aca="false">D4603/12000</f>
        <v>0</v>
      </c>
    </row>
    <row r="4604" customFormat="false" ht="15" hidden="false" customHeight="false" outlineLevel="0" collapsed="false">
      <c r="A4604" s="2" t="n">
        <v>39716.1027893519</v>
      </c>
      <c r="B4604" s="0" t="n">
        <v>0</v>
      </c>
      <c r="C4604" s="0" t="n">
        <v>0</v>
      </c>
      <c r="D4604" s="0" t="n">
        <f aca="false">6*(B4604^3)</f>
        <v>0</v>
      </c>
      <c r="E4604" s="0" t="n">
        <f aca="false">D4604/12000</f>
        <v>0</v>
      </c>
    </row>
    <row r="4605" customFormat="false" ht="15" hidden="false" customHeight="false" outlineLevel="0" collapsed="false">
      <c r="A4605" s="2" t="n">
        <v>39716.1062615741</v>
      </c>
      <c r="B4605" s="0" t="n">
        <v>0</v>
      </c>
      <c r="C4605" s="0" t="n">
        <v>0</v>
      </c>
      <c r="D4605" s="0" t="n">
        <f aca="false">6*(B4605^3)</f>
        <v>0</v>
      </c>
      <c r="E4605" s="0" t="n">
        <f aca="false">D4605/12000</f>
        <v>0</v>
      </c>
    </row>
    <row r="4606" customFormat="false" ht="15" hidden="false" customHeight="false" outlineLevel="0" collapsed="false">
      <c r="A4606" s="2" t="n">
        <v>39716.1097337963</v>
      </c>
      <c r="B4606" s="0" t="n">
        <v>0</v>
      </c>
      <c r="C4606" s="0" t="n">
        <v>0</v>
      </c>
      <c r="D4606" s="0" t="n">
        <f aca="false">6*(B4606^3)</f>
        <v>0</v>
      </c>
      <c r="E4606" s="0" t="n">
        <f aca="false">D4606/12000</f>
        <v>0</v>
      </c>
    </row>
    <row r="4607" customFormat="false" ht="15" hidden="false" customHeight="false" outlineLevel="0" collapsed="false">
      <c r="A4607" s="2" t="n">
        <v>39716.1132060185</v>
      </c>
      <c r="B4607" s="0" t="n">
        <v>0</v>
      </c>
      <c r="C4607" s="0" t="n">
        <v>0</v>
      </c>
      <c r="D4607" s="0" t="n">
        <f aca="false">6*(B4607^3)</f>
        <v>0</v>
      </c>
      <c r="E4607" s="0" t="n">
        <f aca="false">D4607/12000</f>
        <v>0</v>
      </c>
    </row>
    <row r="4608" customFormat="false" ht="15" hidden="false" customHeight="false" outlineLevel="0" collapsed="false">
      <c r="A4608" s="2" t="n">
        <v>39716.1166782407</v>
      </c>
      <c r="B4608" s="0" t="n">
        <v>0</v>
      </c>
      <c r="C4608" s="0" t="n">
        <v>1.1</v>
      </c>
      <c r="D4608" s="0" t="n">
        <f aca="false">6*(B4608^3)</f>
        <v>0</v>
      </c>
      <c r="E4608" s="0" t="n">
        <f aca="false">D4608/12000</f>
        <v>0</v>
      </c>
    </row>
    <row r="4609" customFormat="false" ht="15" hidden="false" customHeight="false" outlineLevel="0" collapsed="false">
      <c r="A4609" s="2" t="n">
        <v>39716.120150463</v>
      </c>
      <c r="B4609" s="0" t="n">
        <v>0</v>
      </c>
      <c r="C4609" s="0" t="n">
        <v>0</v>
      </c>
      <c r="D4609" s="0" t="n">
        <f aca="false">6*(B4609^3)</f>
        <v>0</v>
      </c>
      <c r="E4609" s="0" t="n">
        <f aca="false">D4609/12000</f>
        <v>0</v>
      </c>
    </row>
    <row r="4610" customFormat="false" ht="15" hidden="false" customHeight="false" outlineLevel="0" collapsed="false">
      <c r="A4610" s="2" t="n">
        <v>39716.1236226852</v>
      </c>
      <c r="B4610" s="0" t="n">
        <v>0</v>
      </c>
      <c r="C4610" s="0" t="n">
        <v>0</v>
      </c>
      <c r="D4610" s="0" t="n">
        <f aca="false">6*(B4610^3)</f>
        <v>0</v>
      </c>
      <c r="E4610" s="0" t="n">
        <f aca="false">D4610/12000</f>
        <v>0</v>
      </c>
    </row>
    <row r="4611" customFormat="false" ht="15" hidden="false" customHeight="false" outlineLevel="0" collapsed="false">
      <c r="A4611" s="2" t="n">
        <v>39716.1270949074</v>
      </c>
      <c r="B4611" s="0" t="n">
        <v>1.1</v>
      </c>
      <c r="C4611" s="0" t="n">
        <v>1.2</v>
      </c>
      <c r="D4611" s="0" t="n">
        <f aca="false">6*(B4611^3)</f>
        <v>7.986</v>
      </c>
      <c r="E4611" s="0" t="n">
        <f aca="false">D4611/12000</f>
        <v>0.0006655</v>
      </c>
    </row>
    <row r="4612" customFormat="false" ht="15" hidden="false" customHeight="false" outlineLevel="0" collapsed="false">
      <c r="A4612" s="2" t="n">
        <v>39716.1305671296</v>
      </c>
      <c r="B4612" s="0" t="n">
        <v>1.5</v>
      </c>
      <c r="C4612" s="0" t="n">
        <v>1.7</v>
      </c>
      <c r="D4612" s="0" t="n">
        <f aca="false">6*(B4612^3)</f>
        <v>20.25</v>
      </c>
      <c r="E4612" s="0" t="n">
        <f aca="false">D4612/12000</f>
        <v>0.0016875</v>
      </c>
    </row>
    <row r="4613" customFormat="false" ht="15" hidden="false" customHeight="false" outlineLevel="0" collapsed="false">
      <c r="A4613" s="2" t="n">
        <v>39716.1340393519</v>
      </c>
      <c r="B4613" s="0" t="n">
        <v>0</v>
      </c>
      <c r="C4613" s="0" t="n">
        <v>1.6</v>
      </c>
      <c r="D4613" s="0" t="n">
        <f aca="false">6*(B4613^3)</f>
        <v>0</v>
      </c>
      <c r="E4613" s="0" t="n">
        <f aca="false">D4613/12000</f>
        <v>0</v>
      </c>
    </row>
    <row r="4614" customFormat="false" ht="15" hidden="false" customHeight="false" outlineLevel="0" collapsed="false">
      <c r="A4614" s="2" t="n">
        <v>39716.1375115741</v>
      </c>
      <c r="B4614" s="0" t="n">
        <v>0</v>
      </c>
      <c r="C4614" s="0" t="n">
        <v>1.2</v>
      </c>
      <c r="D4614" s="0" t="n">
        <f aca="false">6*(B4614^3)</f>
        <v>0</v>
      </c>
      <c r="E4614" s="0" t="n">
        <f aca="false">D4614/12000</f>
        <v>0</v>
      </c>
    </row>
    <row r="4615" customFormat="false" ht="15" hidden="false" customHeight="false" outlineLevel="0" collapsed="false">
      <c r="A4615" s="2" t="n">
        <v>39716.1409837963</v>
      </c>
      <c r="B4615" s="0" t="n">
        <v>0</v>
      </c>
      <c r="C4615" s="0" t="n">
        <v>1.5</v>
      </c>
      <c r="D4615" s="0" t="n">
        <f aca="false">6*(B4615^3)</f>
        <v>0</v>
      </c>
      <c r="E4615" s="0" t="n">
        <f aca="false">D4615/12000</f>
        <v>0</v>
      </c>
    </row>
    <row r="4616" customFormat="false" ht="15" hidden="false" customHeight="false" outlineLevel="0" collapsed="false">
      <c r="A4616" s="2" t="n">
        <v>39716.1444560185</v>
      </c>
      <c r="B4616" s="0" t="n">
        <v>0</v>
      </c>
      <c r="C4616" s="0" t="n">
        <v>1.1</v>
      </c>
      <c r="D4616" s="0" t="n">
        <f aca="false">6*(B4616^3)</f>
        <v>0</v>
      </c>
      <c r="E4616" s="0" t="n">
        <f aca="false">D4616/12000</f>
        <v>0</v>
      </c>
    </row>
    <row r="4617" customFormat="false" ht="15" hidden="false" customHeight="false" outlineLevel="0" collapsed="false">
      <c r="A4617" s="2" t="n">
        <v>39716.1479282407</v>
      </c>
      <c r="B4617" s="0" t="n">
        <v>1.3</v>
      </c>
      <c r="C4617" s="0" t="n">
        <v>1.3</v>
      </c>
      <c r="D4617" s="0" t="n">
        <f aca="false">6*(B4617^3)</f>
        <v>13.182</v>
      </c>
      <c r="E4617" s="0" t="n">
        <f aca="false">D4617/12000</f>
        <v>0.0010985</v>
      </c>
    </row>
    <row r="4618" customFormat="false" ht="15" hidden="false" customHeight="false" outlineLevel="0" collapsed="false">
      <c r="A4618" s="2" t="n">
        <v>39716.151400463</v>
      </c>
      <c r="B4618" s="0" t="n">
        <v>0</v>
      </c>
      <c r="C4618" s="0" t="n">
        <v>1.4</v>
      </c>
      <c r="D4618" s="0" t="n">
        <f aca="false">6*(B4618^3)</f>
        <v>0</v>
      </c>
      <c r="E4618" s="0" t="n">
        <f aca="false">D4618/12000</f>
        <v>0</v>
      </c>
    </row>
    <row r="4619" customFormat="false" ht="15" hidden="false" customHeight="false" outlineLevel="0" collapsed="false">
      <c r="A4619" s="2" t="n">
        <v>39716.1548726852</v>
      </c>
      <c r="B4619" s="0" t="n">
        <v>0</v>
      </c>
      <c r="C4619" s="0" t="n">
        <v>0</v>
      </c>
      <c r="D4619" s="0" t="n">
        <f aca="false">6*(B4619^3)</f>
        <v>0</v>
      </c>
      <c r="E4619" s="0" t="n">
        <f aca="false">D4619/12000</f>
        <v>0</v>
      </c>
    </row>
    <row r="4620" customFormat="false" ht="15" hidden="false" customHeight="false" outlineLevel="0" collapsed="false">
      <c r="A4620" s="2" t="n">
        <v>39716.1583449074</v>
      </c>
      <c r="B4620" s="0" t="n">
        <v>0</v>
      </c>
      <c r="C4620" s="0" t="n">
        <v>0</v>
      </c>
      <c r="D4620" s="0" t="n">
        <f aca="false">6*(B4620^3)</f>
        <v>0</v>
      </c>
      <c r="E4620" s="0" t="n">
        <f aca="false">D4620/12000</f>
        <v>0</v>
      </c>
    </row>
    <row r="4621" customFormat="false" ht="15" hidden="false" customHeight="false" outlineLevel="0" collapsed="false">
      <c r="A4621" s="2" t="n">
        <v>39716.1618171296</v>
      </c>
      <c r="B4621" s="0" t="n">
        <v>0</v>
      </c>
      <c r="C4621" s="0" t="n">
        <v>0</v>
      </c>
      <c r="D4621" s="0" t="n">
        <f aca="false">6*(B4621^3)</f>
        <v>0</v>
      </c>
      <c r="E4621" s="0" t="n">
        <f aca="false">D4621/12000</f>
        <v>0</v>
      </c>
    </row>
    <row r="4622" customFormat="false" ht="15" hidden="false" customHeight="false" outlineLevel="0" collapsed="false">
      <c r="A4622" s="2" t="n">
        <v>39716.1652893519</v>
      </c>
      <c r="B4622" s="0" t="n">
        <v>0</v>
      </c>
      <c r="C4622" s="0" t="n">
        <v>0</v>
      </c>
      <c r="D4622" s="0" t="n">
        <f aca="false">6*(B4622^3)</f>
        <v>0</v>
      </c>
      <c r="E4622" s="0" t="n">
        <f aca="false">D4622/12000</f>
        <v>0</v>
      </c>
    </row>
    <row r="4623" customFormat="false" ht="15" hidden="false" customHeight="false" outlineLevel="0" collapsed="false">
      <c r="A4623" s="2" t="n">
        <v>39716.1687615741</v>
      </c>
      <c r="B4623" s="0" t="n">
        <v>0</v>
      </c>
      <c r="C4623" s="0" t="n">
        <v>1</v>
      </c>
      <c r="D4623" s="0" t="n">
        <f aca="false">6*(B4623^3)</f>
        <v>0</v>
      </c>
      <c r="E4623" s="0" t="n">
        <f aca="false">D4623/12000</f>
        <v>0</v>
      </c>
    </row>
    <row r="4624" customFormat="false" ht="15" hidden="false" customHeight="false" outlineLevel="0" collapsed="false">
      <c r="A4624" s="2" t="n">
        <v>39716.1722337963</v>
      </c>
      <c r="B4624" s="0" t="n">
        <v>0</v>
      </c>
      <c r="C4624" s="0" t="n">
        <v>1.1</v>
      </c>
      <c r="D4624" s="0" t="n">
        <f aca="false">6*(B4624^3)</f>
        <v>0</v>
      </c>
      <c r="E4624" s="0" t="n">
        <f aca="false">D4624/12000</f>
        <v>0</v>
      </c>
    </row>
    <row r="4625" customFormat="false" ht="15" hidden="false" customHeight="false" outlineLevel="0" collapsed="false">
      <c r="A4625" s="2" t="n">
        <v>39716.1757060185</v>
      </c>
      <c r="B4625" s="0" t="n">
        <v>1</v>
      </c>
      <c r="C4625" s="0" t="n">
        <v>1.2</v>
      </c>
      <c r="D4625" s="0" t="n">
        <f aca="false">6*(B4625^3)</f>
        <v>6</v>
      </c>
      <c r="E4625" s="0" t="n">
        <f aca="false">D4625/12000</f>
        <v>0.0005</v>
      </c>
    </row>
    <row r="4626" customFormat="false" ht="15" hidden="false" customHeight="false" outlineLevel="0" collapsed="false">
      <c r="A4626" s="2" t="n">
        <v>39716.1791782407</v>
      </c>
      <c r="B4626" s="0" t="n">
        <v>1.6</v>
      </c>
      <c r="C4626" s="0" t="n">
        <v>1.8</v>
      </c>
      <c r="D4626" s="0" t="n">
        <f aca="false">6*(B4626^3)</f>
        <v>24.576</v>
      </c>
      <c r="E4626" s="0" t="n">
        <f aca="false">D4626/12000</f>
        <v>0.002048</v>
      </c>
    </row>
    <row r="4627" customFormat="false" ht="15" hidden="false" customHeight="false" outlineLevel="0" collapsed="false">
      <c r="A4627" s="2" t="n">
        <v>39716.182650463</v>
      </c>
      <c r="B4627" s="0" t="n">
        <v>0</v>
      </c>
      <c r="C4627" s="0" t="n">
        <v>1.8</v>
      </c>
      <c r="D4627" s="0" t="n">
        <f aca="false">6*(B4627^3)</f>
        <v>0</v>
      </c>
      <c r="E4627" s="0" t="n">
        <f aca="false">D4627/12000</f>
        <v>0</v>
      </c>
    </row>
    <row r="4628" customFormat="false" ht="15" hidden="false" customHeight="false" outlineLevel="0" collapsed="false">
      <c r="A4628" s="2" t="n">
        <v>39716.1861226852</v>
      </c>
      <c r="B4628" s="0" t="n">
        <v>0</v>
      </c>
      <c r="C4628" s="0" t="n">
        <v>1.2</v>
      </c>
      <c r="D4628" s="0" t="n">
        <f aca="false">6*(B4628^3)</f>
        <v>0</v>
      </c>
      <c r="E4628" s="0" t="n">
        <f aca="false">D4628/12000</f>
        <v>0</v>
      </c>
    </row>
    <row r="4629" customFormat="false" ht="15" hidden="false" customHeight="false" outlineLevel="0" collapsed="false">
      <c r="A4629" s="2" t="n">
        <v>39716.1895949074</v>
      </c>
      <c r="B4629" s="0" t="n">
        <v>0</v>
      </c>
      <c r="C4629" s="0" t="n">
        <v>1.1</v>
      </c>
      <c r="D4629" s="0" t="n">
        <f aca="false">6*(B4629^3)</f>
        <v>0</v>
      </c>
      <c r="E4629" s="0" t="n">
        <f aca="false">D4629/12000</f>
        <v>0</v>
      </c>
    </row>
    <row r="4630" customFormat="false" ht="15" hidden="false" customHeight="false" outlineLevel="0" collapsed="false">
      <c r="A4630" s="2" t="n">
        <v>39716.1930671296</v>
      </c>
      <c r="B4630" s="0" t="n">
        <v>0</v>
      </c>
      <c r="C4630" s="0" t="n">
        <v>1.2</v>
      </c>
      <c r="D4630" s="0" t="n">
        <f aca="false">6*(B4630^3)</f>
        <v>0</v>
      </c>
      <c r="E4630" s="0" t="n">
        <f aca="false">D4630/12000</f>
        <v>0</v>
      </c>
    </row>
    <row r="4631" customFormat="false" ht="15" hidden="false" customHeight="false" outlineLevel="0" collapsed="false">
      <c r="A4631" s="2" t="n">
        <v>39716.1965393519</v>
      </c>
      <c r="B4631" s="0" t="n">
        <v>1.4</v>
      </c>
      <c r="C4631" s="0" t="n">
        <v>1.5</v>
      </c>
      <c r="D4631" s="0" t="n">
        <f aca="false">6*(B4631^3)</f>
        <v>16.464</v>
      </c>
      <c r="E4631" s="0" t="n">
        <f aca="false">D4631/12000</f>
        <v>0.001372</v>
      </c>
    </row>
    <row r="4632" customFormat="false" ht="15" hidden="false" customHeight="false" outlineLevel="0" collapsed="false">
      <c r="A4632" s="2" t="n">
        <v>39716.2000115741</v>
      </c>
      <c r="B4632" s="0" t="n">
        <v>0</v>
      </c>
      <c r="C4632" s="0" t="n">
        <v>1.4</v>
      </c>
      <c r="D4632" s="0" t="n">
        <f aca="false">6*(B4632^3)</f>
        <v>0</v>
      </c>
      <c r="E4632" s="0" t="n">
        <f aca="false">D4632/12000</f>
        <v>0</v>
      </c>
    </row>
    <row r="4633" customFormat="false" ht="15" hidden="false" customHeight="false" outlineLevel="0" collapsed="false">
      <c r="A4633" s="2" t="n">
        <v>39716.2034837963</v>
      </c>
      <c r="B4633" s="0" t="n">
        <v>0</v>
      </c>
      <c r="C4633" s="0" t="n">
        <v>1.2</v>
      </c>
      <c r="D4633" s="0" t="n">
        <f aca="false">6*(B4633^3)</f>
        <v>0</v>
      </c>
      <c r="E4633" s="0" t="n">
        <f aca="false">D4633/12000</f>
        <v>0</v>
      </c>
    </row>
    <row r="4634" customFormat="false" ht="15" hidden="false" customHeight="false" outlineLevel="0" collapsed="false">
      <c r="A4634" s="2" t="n">
        <v>39716.2069560185</v>
      </c>
      <c r="B4634" s="0" t="n">
        <v>1</v>
      </c>
      <c r="C4634" s="0" t="n">
        <v>1.3</v>
      </c>
      <c r="D4634" s="0" t="n">
        <f aca="false">6*(B4634^3)</f>
        <v>6</v>
      </c>
      <c r="E4634" s="0" t="n">
        <f aca="false">D4634/12000</f>
        <v>0.0005</v>
      </c>
    </row>
    <row r="4635" customFormat="false" ht="15" hidden="false" customHeight="false" outlineLevel="0" collapsed="false">
      <c r="A4635" s="2" t="n">
        <v>39716.2104282407</v>
      </c>
      <c r="B4635" s="0" t="n">
        <v>0</v>
      </c>
      <c r="C4635" s="0" t="n">
        <v>1.4</v>
      </c>
      <c r="D4635" s="0" t="n">
        <f aca="false">6*(B4635^3)</f>
        <v>0</v>
      </c>
      <c r="E4635" s="0" t="n">
        <f aca="false">D4635/12000</f>
        <v>0</v>
      </c>
    </row>
    <row r="4636" customFormat="false" ht="15" hidden="false" customHeight="false" outlineLevel="0" collapsed="false">
      <c r="A4636" s="2" t="n">
        <v>39716.213900463</v>
      </c>
      <c r="B4636" s="0" t="n">
        <v>0</v>
      </c>
      <c r="C4636" s="0" t="n">
        <v>0</v>
      </c>
      <c r="D4636" s="0" t="n">
        <f aca="false">6*(B4636^3)</f>
        <v>0</v>
      </c>
      <c r="E4636" s="0" t="n">
        <f aca="false">D4636/12000</f>
        <v>0</v>
      </c>
    </row>
    <row r="4637" customFormat="false" ht="15" hidden="false" customHeight="false" outlineLevel="0" collapsed="false">
      <c r="A4637" s="2" t="n">
        <v>39716.2173726852</v>
      </c>
      <c r="B4637" s="0" t="n">
        <v>0</v>
      </c>
      <c r="C4637" s="0" t="n">
        <v>1.4</v>
      </c>
      <c r="D4637" s="0" t="n">
        <f aca="false">6*(B4637^3)</f>
        <v>0</v>
      </c>
      <c r="E4637" s="0" t="n">
        <f aca="false">D4637/12000</f>
        <v>0</v>
      </c>
    </row>
    <row r="4638" customFormat="false" ht="15" hidden="false" customHeight="false" outlineLevel="0" collapsed="false">
      <c r="A4638" s="2" t="n">
        <v>39716.2208449074</v>
      </c>
      <c r="B4638" s="0" t="n">
        <v>0</v>
      </c>
      <c r="C4638" s="0" t="n">
        <v>1</v>
      </c>
      <c r="D4638" s="0" t="n">
        <f aca="false">6*(B4638^3)</f>
        <v>0</v>
      </c>
      <c r="E4638" s="0" t="n">
        <f aca="false">D4638/12000</f>
        <v>0</v>
      </c>
    </row>
    <row r="4639" customFormat="false" ht="15" hidden="false" customHeight="false" outlineLevel="0" collapsed="false">
      <c r="A4639" s="2" t="n">
        <v>39716.2243171296</v>
      </c>
      <c r="B4639" s="0" t="n">
        <v>0</v>
      </c>
      <c r="C4639" s="0" t="n">
        <v>0</v>
      </c>
      <c r="D4639" s="0" t="n">
        <f aca="false">6*(B4639^3)</f>
        <v>0</v>
      </c>
      <c r="E4639" s="0" t="n">
        <f aca="false">D4639/12000</f>
        <v>0</v>
      </c>
    </row>
    <row r="4640" customFormat="false" ht="15" hidden="false" customHeight="false" outlineLevel="0" collapsed="false">
      <c r="A4640" s="2" t="n">
        <v>39716.2277893519</v>
      </c>
      <c r="B4640" s="0" t="n">
        <v>0</v>
      </c>
      <c r="C4640" s="0" t="n">
        <v>1.1</v>
      </c>
      <c r="D4640" s="0" t="n">
        <f aca="false">6*(B4640^3)</f>
        <v>0</v>
      </c>
      <c r="E4640" s="0" t="n">
        <f aca="false">D4640/12000</f>
        <v>0</v>
      </c>
    </row>
    <row r="4641" customFormat="false" ht="15" hidden="false" customHeight="false" outlineLevel="0" collapsed="false">
      <c r="A4641" s="2" t="n">
        <v>39716.2312615741</v>
      </c>
      <c r="B4641" s="0" t="n">
        <v>0</v>
      </c>
      <c r="C4641" s="0" t="n">
        <v>1</v>
      </c>
      <c r="D4641" s="0" t="n">
        <f aca="false">6*(B4641^3)</f>
        <v>0</v>
      </c>
      <c r="E4641" s="0" t="n">
        <f aca="false">D4641/12000</f>
        <v>0</v>
      </c>
    </row>
    <row r="4642" customFormat="false" ht="15" hidden="false" customHeight="false" outlineLevel="0" collapsed="false">
      <c r="A4642" s="2" t="n">
        <v>39716.2347337963</v>
      </c>
      <c r="B4642" s="0" t="n">
        <v>0</v>
      </c>
      <c r="C4642" s="0" t="n">
        <v>1.5</v>
      </c>
      <c r="D4642" s="0" t="n">
        <f aca="false">6*(B4642^3)</f>
        <v>0</v>
      </c>
      <c r="E4642" s="0" t="n">
        <f aca="false">D4642/12000</f>
        <v>0</v>
      </c>
    </row>
    <row r="4643" customFormat="false" ht="15" hidden="false" customHeight="false" outlineLevel="0" collapsed="false">
      <c r="A4643" s="2" t="n">
        <v>39716.2382060185</v>
      </c>
      <c r="B4643" s="0" t="n">
        <v>0</v>
      </c>
      <c r="C4643" s="0" t="n">
        <v>1.1</v>
      </c>
      <c r="D4643" s="0" t="n">
        <f aca="false">6*(B4643^3)</f>
        <v>0</v>
      </c>
      <c r="E4643" s="0" t="n">
        <f aca="false">D4643/12000</f>
        <v>0</v>
      </c>
    </row>
    <row r="4644" customFormat="false" ht="15" hidden="false" customHeight="false" outlineLevel="0" collapsed="false">
      <c r="A4644" s="2" t="n">
        <v>39716.2416782407</v>
      </c>
      <c r="B4644" s="0" t="n">
        <v>0</v>
      </c>
      <c r="C4644" s="0" t="n">
        <v>0</v>
      </c>
      <c r="D4644" s="0" t="n">
        <f aca="false">6*(B4644^3)</f>
        <v>0</v>
      </c>
      <c r="E4644" s="0" t="n">
        <f aca="false">D4644/12000</f>
        <v>0</v>
      </c>
    </row>
    <row r="4645" customFormat="false" ht="15" hidden="false" customHeight="false" outlineLevel="0" collapsed="false">
      <c r="A4645" s="2" t="n">
        <v>39716.245150463</v>
      </c>
      <c r="B4645" s="0" t="n">
        <v>0</v>
      </c>
      <c r="C4645" s="0" t="n">
        <v>1.2</v>
      </c>
      <c r="D4645" s="0" t="n">
        <f aca="false">6*(B4645^3)</f>
        <v>0</v>
      </c>
      <c r="E4645" s="0" t="n">
        <f aca="false">D4645/12000</f>
        <v>0</v>
      </c>
    </row>
    <row r="4646" customFormat="false" ht="15" hidden="false" customHeight="false" outlineLevel="0" collapsed="false">
      <c r="A4646" s="2" t="n">
        <v>39716.2486226852</v>
      </c>
      <c r="B4646" s="0" t="n">
        <v>1.1</v>
      </c>
      <c r="C4646" s="0" t="n">
        <v>1.2</v>
      </c>
      <c r="D4646" s="0" t="n">
        <f aca="false">6*(B4646^3)</f>
        <v>7.986</v>
      </c>
      <c r="E4646" s="0" t="n">
        <f aca="false">D4646/12000</f>
        <v>0.0006655</v>
      </c>
    </row>
    <row r="4647" customFormat="false" ht="15" hidden="false" customHeight="false" outlineLevel="0" collapsed="false">
      <c r="A4647" s="2" t="n">
        <v>39716.2520949074</v>
      </c>
      <c r="B4647" s="0" t="n">
        <v>1.2</v>
      </c>
      <c r="C4647" s="0" t="n">
        <v>1.3</v>
      </c>
      <c r="D4647" s="0" t="n">
        <f aca="false">6*(B4647^3)</f>
        <v>10.368</v>
      </c>
      <c r="E4647" s="0" t="n">
        <f aca="false">D4647/12000</f>
        <v>0.000864</v>
      </c>
    </row>
    <row r="4648" customFormat="false" ht="15" hidden="false" customHeight="false" outlineLevel="0" collapsed="false">
      <c r="A4648" s="2" t="n">
        <v>39716.2555671296</v>
      </c>
      <c r="B4648" s="0" t="n">
        <v>0</v>
      </c>
      <c r="C4648" s="0" t="n">
        <v>1.3</v>
      </c>
      <c r="D4648" s="0" t="n">
        <f aca="false">6*(B4648^3)</f>
        <v>0</v>
      </c>
      <c r="E4648" s="0" t="n">
        <f aca="false">D4648/12000</f>
        <v>0</v>
      </c>
    </row>
    <row r="4649" customFormat="false" ht="15" hidden="false" customHeight="false" outlineLevel="0" collapsed="false">
      <c r="A4649" s="2" t="n">
        <v>39716.2590393519</v>
      </c>
      <c r="B4649" s="0" t="n">
        <v>1</v>
      </c>
      <c r="C4649" s="0" t="n">
        <v>1.4</v>
      </c>
      <c r="D4649" s="0" t="n">
        <f aca="false">6*(B4649^3)</f>
        <v>6</v>
      </c>
      <c r="E4649" s="0" t="n">
        <f aca="false">D4649/12000</f>
        <v>0.0005</v>
      </c>
    </row>
    <row r="4650" customFormat="false" ht="15" hidden="false" customHeight="false" outlineLevel="0" collapsed="false">
      <c r="A4650" s="2" t="n">
        <v>39716.2625115741</v>
      </c>
      <c r="B4650" s="0" t="n">
        <v>0</v>
      </c>
      <c r="C4650" s="0" t="n">
        <v>1.4</v>
      </c>
      <c r="D4650" s="0" t="n">
        <f aca="false">6*(B4650^3)</f>
        <v>0</v>
      </c>
      <c r="E4650" s="0" t="n">
        <f aca="false">D4650/12000</f>
        <v>0</v>
      </c>
    </row>
    <row r="4651" customFormat="false" ht="15" hidden="false" customHeight="false" outlineLevel="0" collapsed="false">
      <c r="A4651" s="2" t="n">
        <v>39716.2659837963</v>
      </c>
      <c r="B4651" s="0" t="n">
        <v>0</v>
      </c>
      <c r="C4651" s="0" t="n">
        <v>0</v>
      </c>
      <c r="D4651" s="0" t="n">
        <f aca="false">6*(B4651^3)</f>
        <v>0</v>
      </c>
      <c r="E4651" s="0" t="n">
        <f aca="false">D4651/12000</f>
        <v>0</v>
      </c>
    </row>
    <row r="4652" customFormat="false" ht="15" hidden="false" customHeight="false" outlineLevel="0" collapsed="false">
      <c r="A4652" s="2" t="n">
        <v>39716.2694560185</v>
      </c>
      <c r="B4652" s="0" t="n">
        <v>0</v>
      </c>
      <c r="C4652" s="0" t="n">
        <v>0</v>
      </c>
      <c r="D4652" s="0" t="n">
        <f aca="false">6*(B4652^3)</f>
        <v>0</v>
      </c>
      <c r="E4652" s="0" t="n">
        <f aca="false">D4652/12000</f>
        <v>0</v>
      </c>
    </row>
    <row r="4653" customFormat="false" ht="15" hidden="false" customHeight="false" outlineLevel="0" collapsed="false">
      <c r="A4653" s="2" t="n">
        <v>39716.2729282407</v>
      </c>
      <c r="B4653" s="0" t="n">
        <v>0</v>
      </c>
      <c r="C4653" s="0" t="n">
        <v>1</v>
      </c>
      <c r="D4653" s="0" t="n">
        <f aca="false">6*(B4653^3)</f>
        <v>0</v>
      </c>
      <c r="E4653" s="0" t="n">
        <f aca="false">D4653/12000</f>
        <v>0</v>
      </c>
    </row>
    <row r="4654" customFormat="false" ht="15" hidden="false" customHeight="false" outlineLevel="0" collapsed="false">
      <c r="A4654" s="2" t="n">
        <v>39716.276400463</v>
      </c>
      <c r="B4654" s="0" t="n">
        <v>1.1</v>
      </c>
      <c r="C4654" s="0" t="n">
        <v>1.3</v>
      </c>
      <c r="D4654" s="0" t="n">
        <f aca="false">6*(B4654^3)</f>
        <v>7.986</v>
      </c>
      <c r="E4654" s="0" t="n">
        <f aca="false">D4654/12000</f>
        <v>0.0006655</v>
      </c>
    </row>
    <row r="4655" customFormat="false" ht="15" hidden="false" customHeight="false" outlineLevel="0" collapsed="false">
      <c r="A4655" s="2" t="n">
        <v>39716.2798726852</v>
      </c>
      <c r="B4655" s="0" t="n">
        <v>1.3</v>
      </c>
      <c r="C4655" s="0" t="n">
        <v>1.6</v>
      </c>
      <c r="D4655" s="0" t="n">
        <f aca="false">6*(B4655^3)</f>
        <v>13.182</v>
      </c>
      <c r="E4655" s="0" t="n">
        <f aca="false">D4655/12000</f>
        <v>0.0010985</v>
      </c>
    </row>
    <row r="4656" customFormat="false" ht="15" hidden="false" customHeight="false" outlineLevel="0" collapsed="false">
      <c r="A4656" s="2" t="n">
        <v>39716.2833449074</v>
      </c>
      <c r="B4656" s="0" t="n">
        <v>1.2</v>
      </c>
      <c r="C4656" s="0" t="n">
        <v>1.4</v>
      </c>
      <c r="D4656" s="0" t="n">
        <f aca="false">6*(B4656^3)</f>
        <v>10.368</v>
      </c>
      <c r="E4656" s="0" t="n">
        <f aca="false">D4656/12000</f>
        <v>0.000864</v>
      </c>
    </row>
    <row r="4657" customFormat="false" ht="15" hidden="false" customHeight="false" outlineLevel="0" collapsed="false">
      <c r="A4657" s="2" t="n">
        <v>39716.2868171296</v>
      </c>
      <c r="B4657" s="0" t="n">
        <v>1.1</v>
      </c>
      <c r="C4657" s="0" t="n">
        <v>1.3</v>
      </c>
      <c r="D4657" s="0" t="n">
        <f aca="false">6*(B4657^3)</f>
        <v>7.986</v>
      </c>
      <c r="E4657" s="0" t="n">
        <f aca="false">D4657/12000</f>
        <v>0.0006655</v>
      </c>
    </row>
    <row r="4658" customFormat="false" ht="15" hidden="false" customHeight="false" outlineLevel="0" collapsed="false">
      <c r="A4658" s="2" t="n">
        <v>39716.2902893519</v>
      </c>
      <c r="B4658" s="0" t="n">
        <v>1.1</v>
      </c>
      <c r="C4658" s="0" t="n">
        <v>1.5</v>
      </c>
      <c r="D4658" s="0" t="n">
        <f aca="false">6*(B4658^3)</f>
        <v>7.986</v>
      </c>
      <c r="E4658" s="0" t="n">
        <f aca="false">D4658/12000</f>
        <v>0.0006655</v>
      </c>
    </row>
    <row r="4659" customFormat="false" ht="15" hidden="false" customHeight="false" outlineLevel="0" collapsed="false">
      <c r="A4659" s="2" t="n">
        <v>39716.2937615741</v>
      </c>
      <c r="B4659" s="0" t="n">
        <v>0</v>
      </c>
      <c r="C4659" s="0" t="n">
        <v>1.3</v>
      </c>
      <c r="D4659" s="0" t="n">
        <f aca="false">6*(B4659^3)</f>
        <v>0</v>
      </c>
      <c r="E4659" s="0" t="n">
        <f aca="false">D4659/12000</f>
        <v>0</v>
      </c>
    </row>
    <row r="4660" customFormat="false" ht="15" hidden="false" customHeight="false" outlineLevel="0" collapsed="false">
      <c r="A4660" s="2" t="n">
        <v>39716.2972337963</v>
      </c>
      <c r="B4660" s="0" t="n">
        <v>0</v>
      </c>
      <c r="C4660" s="0" t="n">
        <v>1.2</v>
      </c>
      <c r="D4660" s="0" t="n">
        <f aca="false">6*(B4660^3)</f>
        <v>0</v>
      </c>
      <c r="E4660" s="0" t="n">
        <f aca="false">D4660/12000</f>
        <v>0</v>
      </c>
    </row>
    <row r="4661" customFormat="false" ht="15" hidden="false" customHeight="false" outlineLevel="0" collapsed="false">
      <c r="A4661" s="2" t="n">
        <v>39716.3007060185</v>
      </c>
      <c r="B4661" s="0" t="n">
        <v>0</v>
      </c>
      <c r="C4661" s="0" t="n">
        <v>0</v>
      </c>
      <c r="D4661" s="0" t="n">
        <f aca="false">6*(B4661^3)</f>
        <v>0</v>
      </c>
      <c r="E4661" s="0" t="n">
        <f aca="false">D4661/12000</f>
        <v>0</v>
      </c>
    </row>
    <row r="4662" customFormat="false" ht="15" hidden="false" customHeight="false" outlineLevel="0" collapsed="false">
      <c r="A4662" s="2" t="n">
        <v>39716.3041782407</v>
      </c>
      <c r="B4662" s="0" t="n">
        <v>1.3</v>
      </c>
      <c r="C4662" s="0" t="n">
        <v>1.3</v>
      </c>
      <c r="D4662" s="0" t="n">
        <f aca="false">6*(B4662^3)</f>
        <v>13.182</v>
      </c>
      <c r="E4662" s="0" t="n">
        <f aca="false">D4662/12000</f>
        <v>0.0010985</v>
      </c>
    </row>
    <row r="4663" customFormat="false" ht="15" hidden="false" customHeight="false" outlineLevel="0" collapsed="false">
      <c r="A4663" s="2" t="n">
        <v>39716.307650463</v>
      </c>
      <c r="B4663" s="0" t="n">
        <v>0</v>
      </c>
      <c r="C4663" s="0" t="n">
        <v>1.3</v>
      </c>
      <c r="D4663" s="0" t="n">
        <f aca="false">6*(B4663^3)</f>
        <v>0</v>
      </c>
      <c r="E4663" s="0" t="n">
        <f aca="false">D4663/12000</f>
        <v>0</v>
      </c>
    </row>
    <row r="4664" customFormat="false" ht="15" hidden="false" customHeight="false" outlineLevel="0" collapsed="false">
      <c r="A4664" s="2" t="n">
        <v>39716.3111226852</v>
      </c>
      <c r="B4664" s="0" t="n">
        <v>1.1</v>
      </c>
      <c r="C4664" s="0" t="n">
        <v>1.1</v>
      </c>
      <c r="D4664" s="0" t="n">
        <f aca="false">6*(B4664^3)</f>
        <v>7.986</v>
      </c>
      <c r="E4664" s="0" t="n">
        <f aca="false">D4664/12000</f>
        <v>0.0006655</v>
      </c>
    </row>
    <row r="4665" customFormat="false" ht="15" hidden="false" customHeight="false" outlineLevel="0" collapsed="false">
      <c r="A4665" s="2" t="n">
        <v>39716.3145949074</v>
      </c>
      <c r="B4665" s="0" t="n">
        <v>0</v>
      </c>
      <c r="C4665" s="0" t="n">
        <v>1.1</v>
      </c>
      <c r="D4665" s="0" t="n">
        <f aca="false">6*(B4665^3)</f>
        <v>0</v>
      </c>
      <c r="E4665" s="0" t="n">
        <f aca="false">D4665/12000</f>
        <v>0</v>
      </c>
    </row>
    <row r="4666" customFormat="false" ht="15" hidden="false" customHeight="false" outlineLevel="0" collapsed="false">
      <c r="A4666" s="2" t="n">
        <v>39716.3180671296</v>
      </c>
      <c r="B4666" s="0" t="n">
        <v>0</v>
      </c>
      <c r="C4666" s="0" t="n">
        <v>1.3</v>
      </c>
      <c r="D4666" s="0" t="n">
        <f aca="false">6*(B4666^3)</f>
        <v>0</v>
      </c>
      <c r="E4666" s="0" t="n">
        <f aca="false">D4666/12000</f>
        <v>0</v>
      </c>
    </row>
    <row r="4667" customFormat="false" ht="15" hidden="false" customHeight="false" outlineLevel="0" collapsed="false">
      <c r="A4667" s="2" t="n">
        <v>39716.3215393519</v>
      </c>
      <c r="B4667" s="0" t="n">
        <v>0</v>
      </c>
      <c r="C4667" s="0" t="n">
        <v>0</v>
      </c>
      <c r="D4667" s="0" t="n">
        <f aca="false">6*(B4667^3)</f>
        <v>0</v>
      </c>
      <c r="E4667" s="0" t="n">
        <f aca="false">D4667/12000</f>
        <v>0</v>
      </c>
    </row>
    <row r="4668" customFormat="false" ht="15" hidden="false" customHeight="false" outlineLevel="0" collapsed="false">
      <c r="A4668" s="2" t="n">
        <v>39716.3250115741</v>
      </c>
      <c r="B4668" s="0" t="n">
        <v>0</v>
      </c>
      <c r="C4668" s="0" t="n">
        <v>0</v>
      </c>
      <c r="D4668" s="0" t="n">
        <f aca="false">6*(B4668^3)</f>
        <v>0</v>
      </c>
      <c r="E4668" s="0" t="n">
        <f aca="false">D4668/12000</f>
        <v>0</v>
      </c>
    </row>
    <row r="4669" customFormat="false" ht="15" hidden="false" customHeight="false" outlineLevel="0" collapsed="false">
      <c r="A4669" s="2" t="n">
        <v>39716.3284837963</v>
      </c>
      <c r="B4669" s="0" t="n">
        <v>0</v>
      </c>
      <c r="C4669" s="0" t="n">
        <v>0</v>
      </c>
      <c r="D4669" s="0" t="n">
        <f aca="false">6*(B4669^3)</f>
        <v>0</v>
      </c>
      <c r="E4669" s="0" t="n">
        <f aca="false">D4669/12000</f>
        <v>0</v>
      </c>
    </row>
    <row r="4670" customFormat="false" ht="15" hidden="false" customHeight="false" outlineLevel="0" collapsed="false">
      <c r="A4670" s="2" t="n">
        <v>39716.3319560185</v>
      </c>
      <c r="B4670" s="0" t="n">
        <v>0</v>
      </c>
      <c r="C4670" s="0" t="n">
        <v>1.2</v>
      </c>
      <c r="D4670" s="0" t="n">
        <f aca="false">6*(B4670^3)</f>
        <v>0</v>
      </c>
      <c r="E4670" s="0" t="n">
        <f aca="false">D4670/12000</f>
        <v>0</v>
      </c>
    </row>
    <row r="4671" customFormat="false" ht="15" hidden="false" customHeight="false" outlineLevel="0" collapsed="false">
      <c r="A4671" s="2" t="n">
        <v>39716.3354282407</v>
      </c>
      <c r="B4671" s="0" t="n">
        <v>0</v>
      </c>
      <c r="C4671" s="0" t="n">
        <v>0</v>
      </c>
      <c r="D4671" s="0" t="n">
        <f aca="false">6*(B4671^3)</f>
        <v>0</v>
      </c>
      <c r="E4671" s="0" t="n">
        <f aca="false">D4671/12000</f>
        <v>0</v>
      </c>
    </row>
    <row r="4672" customFormat="false" ht="15" hidden="false" customHeight="false" outlineLevel="0" collapsed="false">
      <c r="A4672" s="2" t="n">
        <v>39716.338900463</v>
      </c>
      <c r="B4672" s="0" t="n">
        <v>0</v>
      </c>
      <c r="C4672" s="0" t="n">
        <v>0</v>
      </c>
      <c r="D4672" s="0" t="n">
        <f aca="false">6*(B4672^3)</f>
        <v>0</v>
      </c>
      <c r="E4672" s="0" t="n">
        <f aca="false">D4672/12000</f>
        <v>0</v>
      </c>
    </row>
    <row r="4673" customFormat="false" ht="15" hidden="false" customHeight="false" outlineLevel="0" collapsed="false">
      <c r="A4673" s="2" t="n">
        <v>39716.3423726852</v>
      </c>
      <c r="B4673" s="0" t="n">
        <v>1.1</v>
      </c>
      <c r="C4673" s="0" t="n">
        <v>1.1</v>
      </c>
      <c r="D4673" s="0" t="n">
        <f aca="false">6*(B4673^3)</f>
        <v>7.986</v>
      </c>
      <c r="E4673" s="0" t="n">
        <f aca="false">D4673/12000</f>
        <v>0.0006655</v>
      </c>
    </row>
    <row r="4674" customFormat="false" ht="15" hidden="false" customHeight="false" outlineLevel="0" collapsed="false">
      <c r="A4674" s="2" t="n">
        <v>39716.3458449074</v>
      </c>
      <c r="B4674" s="0" t="n">
        <v>0</v>
      </c>
      <c r="C4674" s="0" t="n">
        <v>1.3</v>
      </c>
      <c r="D4674" s="0" t="n">
        <f aca="false">6*(B4674^3)</f>
        <v>0</v>
      </c>
      <c r="E4674" s="0" t="n">
        <f aca="false">D4674/12000</f>
        <v>0</v>
      </c>
    </row>
    <row r="4675" customFormat="false" ht="15" hidden="false" customHeight="false" outlineLevel="0" collapsed="false">
      <c r="A4675" s="2" t="n">
        <v>39716.3493171296</v>
      </c>
      <c r="B4675" s="0" t="n">
        <v>0</v>
      </c>
      <c r="C4675" s="0" t="n">
        <v>1.1</v>
      </c>
      <c r="D4675" s="0" t="n">
        <f aca="false">6*(B4675^3)</f>
        <v>0</v>
      </c>
      <c r="E4675" s="0" t="n">
        <f aca="false">D4675/12000</f>
        <v>0</v>
      </c>
    </row>
    <row r="4676" customFormat="false" ht="15" hidden="false" customHeight="false" outlineLevel="0" collapsed="false">
      <c r="A4676" s="2" t="n">
        <v>39716.3527893519</v>
      </c>
      <c r="B4676" s="0" t="n">
        <v>0</v>
      </c>
      <c r="C4676" s="0" t="n">
        <v>1.2</v>
      </c>
      <c r="D4676" s="0" t="n">
        <f aca="false">6*(B4676^3)</f>
        <v>0</v>
      </c>
      <c r="E4676" s="0" t="n">
        <f aca="false">D4676/12000</f>
        <v>0</v>
      </c>
    </row>
    <row r="4677" customFormat="false" ht="15" hidden="false" customHeight="false" outlineLevel="0" collapsed="false">
      <c r="A4677" s="2" t="n">
        <v>39716.3562615741</v>
      </c>
      <c r="B4677" s="0" t="n">
        <v>1.1</v>
      </c>
      <c r="C4677" s="0" t="n">
        <v>1.1</v>
      </c>
      <c r="D4677" s="0" t="n">
        <f aca="false">6*(B4677^3)</f>
        <v>7.986</v>
      </c>
      <c r="E4677" s="0" t="n">
        <f aca="false">D4677/12000</f>
        <v>0.0006655</v>
      </c>
    </row>
    <row r="4678" customFormat="false" ht="15" hidden="false" customHeight="false" outlineLevel="0" collapsed="false">
      <c r="A4678" s="2" t="n">
        <v>39716.3597337963</v>
      </c>
      <c r="B4678" s="0" t="n">
        <v>1.2</v>
      </c>
      <c r="C4678" s="0" t="n">
        <v>1.7</v>
      </c>
      <c r="D4678" s="0" t="n">
        <f aca="false">6*(B4678^3)</f>
        <v>10.368</v>
      </c>
      <c r="E4678" s="0" t="n">
        <f aca="false">D4678/12000</f>
        <v>0.000864</v>
      </c>
    </row>
    <row r="4679" customFormat="false" ht="15" hidden="false" customHeight="false" outlineLevel="0" collapsed="false">
      <c r="A4679" s="2" t="n">
        <v>39716.3632060185</v>
      </c>
      <c r="B4679" s="0" t="n">
        <v>1.6</v>
      </c>
      <c r="C4679" s="0" t="n">
        <v>1.9</v>
      </c>
      <c r="D4679" s="0" t="n">
        <f aca="false">6*(B4679^3)</f>
        <v>24.576</v>
      </c>
      <c r="E4679" s="0" t="n">
        <f aca="false">D4679/12000</f>
        <v>0.002048</v>
      </c>
    </row>
    <row r="4680" customFormat="false" ht="15" hidden="false" customHeight="false" outlineLevel="0" collapsed="false">
      <c r="A4680" s="2" t="n">
        <v>39716.3666782407</v>
      </c>
      <c r="B4680" s="0" t="n">
        <v>1.1</v>
      </c>
      <c r="C4680" s="0" t="n">
        <v>1.9</v>
      </c>
      <c r="D4680" s="0" t="n">
        <f aca="false">6*(B4680^3)</f>
        <v>7.986</v>
      </c>
      <c r="E4680" s="0" t="n">
        <f aca="false">D4680/12000</f>
        <v>0.0006655</v>
      </c>
    </row>
    <row r="4681" customFormat="false" ht="15" hidden="false" customHeight="false" outlineLevel="0" collapsed="false">
      <c r="A4681" s="2" t="n">
        <v>39716.370150463</v>
      </c>
      <c r="B4681" s="0" t="n">
        <v>1.2</v>
      </c>
      <c r="C4681" s="0" t="n">
        <v>2.1</v>
      </c>
      <c r="D4681" s="0" t="n">
        <f aca="false">6*(B4681^3)</f>
        <v>10.368</v>
      </c>
      <c r="E4681" s="0" t="n">
        <f aca="false">D4681/12000</f>
        <v>0.000864</v>
      </c>
    </row>
    <row r="4682" customFormat="false" ht="15" hidden="false" customHeight="false" outlineLevel="0" collapsed="false">
      <c r="A4682" s="2" t="n">
        <v>39716.3736226852</v>
      </c>
      <c r="B4682" s="0" t="n">
        <v>1.6</v>
      </c>
      <c r="C4682" s="0" t="n">
        <v>2</v>
      </c>
      <c r="D4682" s="0" t="n">
        <f aca="false">6*(B4682^3)</f>
        <v>24.576</v>
      </c>
      <c r="E4682" s="0" t="n">
        <f aca="false">D4682/12000</f>
        <v>0.002048</v>
      </c>
    </row>
    <row r="4683" customFormat="false" ht="15" hidden="false" customHeight="false" outlineLevel="0" collapsed="false">
      <c r="A4683" s="2" t="n">
        <v>39716.3770949074</v>
      </c>
      <c r="B4683" s="0" t="n">
        <v>1.3</v>
      </c>
      <c r="C4683" s="0" t="n">
        <v>1.8</v>
      </c>
      <c r="D4683" s="0" t="n">
        <f aca="false">6*(B4683^3)</f>
        <v>13.182</v>
      </c>
      <c r="E4683" s="0" t="n">
        <f aca="false">D4683/12000</f>
        <v>0.0010985</v>
      </c>
    </row>
    <row r="4684" customFormat="false" ht="15" hidden="false" customHeight="false" outlineLevel="0" collapsed="false">
      <c r="A4684" s="2" t="n">
        <v>39716.3805671296</v>
      </c>
      <c r="B4684" s="0" t="n">
        <v>1.2</v>
      </c>
      <c r="C4684" s="0" t="n">
        <v>1.3</v>
      </c>
      <c r="D4684" s="0" t="n">
        <f aca="false">6*(B4684^3)</f>
        <v>10.368</v>
      </c>
      <c r="E4684" s="0" t="n">
        <f aca="false">D4684/12000</f>
        <v>0.000864</v>
      </c>
    </row>
    <row r="4685" customFormat="false" ht="15" hidden="false" customHeight="false" outlineLevel="0" collapsed="false">
      <c r="A4685" s="2" t="n">
        <v>39716.3840393519</v>
      </c>
      <c r="B4685" s="0" t="n">
        <v>1.1</v>
      </c>
      <c r="C4685" s="0" t="n">
        <v>1.7</v>
      </c>
      <c r="D4685" s="0" t="n">
        <f aca="false">6*(B4685^3)</f>
        <v>7.986</v>
      </c>
      <c r="E4685" s="0" t="n">
        <f aca="false">D4685/12000</f>
        <v>0.0006655</v>
      </c>
    </row>
    <row r="4686" customFormat="false" ht="15" hidden="false" customHeight="false" outlineLevel="0" collapsed="false">
      <c r="A4686" s="2" t="n">
        <v>39716.3875115741</v>
      </c>
      <c r="B4686" s="0" t="n">
        <v>1.1</v>
      </c>
      <c r="C4686" s="0" t="n">
        <v>1.9</v>
      </c>
      <c r="D4686" s="0" t="n">
        <f aca="false">6*(B4686^3)</f>
        <v>7.986</v>
      </c>
      <c r="E4686" s="0" t="n">
        <f aca="false">D4686/12000</f>
        <v>0.0006655</v>
      </c>
    </row>
    <row r="4687" customFormat="false" ht="15" hidden="false" customHeight="false" outlineLevel="0" collapsed="false">
      <c r="A4687" s="2" t="n">
        <v>39716.3909837963</v>
      </c>
      <c r="B4687" s="0" t="n">
        <v>1.9</v>
      </c>
      <c r="C4687" s="0" t="n">
        <v>2.4</v>
      </c>
      <c r="D4687" s="0" t="n">
        <f aca="false">6*(B4687^3)</f>
        <v>41.154</v>
      </c>
      <c r="E4687" s="0" t="n">
        <f aca="false">D4687/12000</f>
        <v>0.0034295</v>
      </c>
    </row>
    <row r="4688" customFormat="false" ht="15" hidden="false" customHeight="false" outlineLevel="0" collapsed="false">
      <c r="A4688" s="2" t="n">
        <v>39716.3944560185</v>
      </c>
      <c r="B4688" s="0" t="n">
        <v>1.6</v>
      </c>
      <c r="C4688" s="0" t="n">
        <v>2.5</v>
      </c>
      <c r="D4688" s="0" t="n">
        <f aca="false">6*(B4688^3)</f>
        <v>24.576</v>
      </c>
      <c r="E4688" s="0" t="n">
        <f aca="false">D4688/12000</f>
        <v>0.002048</v>
      </c>
    </row>
    <row r="4689" customFormat="false" ht="15" hidden="false" customHeight="false" outlineLevel="0" collapsed="false">
      <c r="A4689" s="2" t="n">
        <v>39716.3979282407</v>
      </c>
      <c r="B4689" s="0" t="n">
        <v>3.3</v>
      </c>
      <c r="C4689" s="0" t="n">
        <v>3.3</v>
      </c>
      <c r="D4689" s="0" t="n">
        <f aca="false">6*(B4689^3)</f>
        <v>215.622</v>
      </c>
      <c r="E4689" s="0" t="n">
        <f aca="false">D4689/12000</f>
        <v>0.0179685</v>
      </c>
    </row>
    <row r="4690" customFormat="false" ht="15" hidden="false" customHeight="false" outlineLevel="0" collapsed="false">
      <c r="A4690" s="2" t="n">
        <v>39716.401400463</v>
      </c>
      <c r="B4690" s="0" t="n">
        <v>2.1</v>
      </c>
      <c r="C4690" s="0" t="n">
        <v>3.3</v>
      </c>
      <c r="D4690" s="0" t="n">
        <f aca="false">6*(B4690^3)</f>
        <v>55.566</v>
      </c>
      <c r="E4690" s="0" t="n">
        <f aca="false">D4690/12000</f>
        <v>0.0046305</v>
      </c>
    </row>
    <row r="4691" customFormat="false" ht="15" hidden="false" customHeight="false" outlineLevel="0" collapsed="false">
      <c r="A4691" s="2" t="n">
        <v>39716.4048726852</v>
      </c>
      <c r="B4691" s="0" t="n">
        <v>2.7</v>
      </c>
      <c r="C4691" s="0" t="n">
        <v>3.6</v>
      </c>
      <c r="D4691" s="0" t="n">
        <f aca="false">6*(B4691^3)</f>
        <v>118.098</v>
      </c>
      <c r="E4691" s="0" t="n">
        <f aca="false">D4691/12000</f>
        <v>0.0098415</v>
      </c>
    </row>
    <row r="4692" customFormat="false" ht="15" hidden="false" customHeight="false" outlineLevel="0" collapsed="false">
      <c r="A4692" s="2" t="n">
        <v>39716.4083449074</v>
      </c>
      <c r="B4692" s="0" t="n">
        <v>3.7</v>
      </c>
      <c r="C4692" s="0" t="n">
        <v>4.3</v>
      </c>
      <c r="D4692" s="0" t="n">
        <f aca="false">6*(B4692^3)</f>
        <v>303.918</v>
      </c>
      <c r="E4692" s="0" t="n">
        <f aca="false">D4692/12000</f>
        <v>0.0253265</v>
      </c>
    </row>
    <row r="4693" customFormat="false" ht="15" hidden="false" customHeight="false" outlineLevel="0" collapsed="false">
      <c r="A4693" s="2" t="n">
        <v>39716.4118171296</v>
      </c>
      <c r="B4693" s="0" t="n">
        <v>2.8</v>
      </c>
      <c r="C4693" s="0" t="n">
        <v>4.2</v>
      </c>
      <c r="D4693" s="0" t="n">
        <f aca="false">6*(B4693^3)</f>
        <v>131.712</v>
      </c>
      <c r="E4693" s="0" t="n">
        <f aca="false">D4693/12000</f>
        <v>0.010976</v>
      </c>
    </row>
    <row r="4694" customFormat="false" ht="15" hidden="false" customHeight="false" outlineLevel="0" collapsed="false">
      <c r="A4694" s="2" t="n">
        <v>39716.4152893519</v>
      </c>
      <c r="B4694" s="0" t="n">
        <v>2.9</v>
      </c>
      <c r="C4694" s="0" t="n">
        <v>3.7</v>
      </c>
      <c r="D4694" s="0" t="n">
        <f aca="false">6*(B4694^3)</f>
        <v>146.334</v>
      </c>
      <c r="E4694" s="0" t="n">
        <f aca="false">D4694/12000</f>
        <v>0.0121945</v>
      </c>
    </row>
    <row r="4695" customFormat="false" ht="15" hidden="false" customHeight="false" outlineLevel="0" collapsed="false">
      <c r="A4695" s="2" t="n">
        <v>39716.4187615741</v>
      </c>
      <c r="B4695" s="0" t="n">
        <v>3.5</v>
      </c>
      <c r="C4695" s="0" t="n">
        <v>4.3</v>
      </c>
      <c r="D4695" s="0" t="n">
        <f aca="false">6*(B4695^3)</f>
        <v>257.25</v>
      </c>
      <c r="E4695" s="0" t="n">
        <f aca="false">D4695/12000</f>
        <v>0.0214375</v>
      </c>
    </row>
    <row r="4696" customFormat="false" ht="15" hidden="false" customHeight="false" outlineLevel="0" collapsed="false">
      <c r="A4696" s="2" t="n">
        <v>39716.4222337963</v>
      </c>
      <c r="B4696" s="0" t="n">
        <v>2</v>
      </c>
      <c r="C4696" s="0" t="n">
        <v>3.8</v>
      </c>
      <c r="D4696" s="0" t="n">
        <f aca="false">6*(B4696^3)</f>
        <v>48</v>
      </c>
      <c r="E4696" s="0" t="n">
        <f aca="false">D4696/12000</f>
        <v>0.004</v>
      </c>
    </row>
    <row r="4697" customFormat="false" ht="15" hidden="false" customHeight="false" outlineLevel="0" collapsed="false">
      <c r="A4697" s="2" t="n">
        <v>39716.4257060185</v>
      </c>
      <c r="B4697" s="0" t="n">
        <v>2</v>
      </c>
      <c r="C4697" s="0" t="n">
        <v>3.9</v>
      </c>
      <c r="D4697" s="0" t="n">
        <f aca="false">6*(B4697^3)</f>
        <v>48</v>
      </c>
      <c r="E4697" s="0" t="n">
        <f aca="false">D4697/12000</f>
        <v>0.004</v>
      </c>
    </row>
    <row r="4698" customFormat="false" ht="15" hidden="false" customHeight="false" outlineLevel="0" collapsed="false">
      <c r="A4698" s="2" t="n">
        <v>39716.4291782407</v>
      </c>
      <c r="B4698" s="0" t="n">
        <v>3.2</v>
      </c>
      <c r="C4698" s="0" t="n">
        <v>3.9</v>
      </c>
      <c r="D4698" s="0" t="n">
        <f aca="false">6*(B4698^3)</f>
        <v>196.608</v>
      </c>
      <c r="E4698" s="0" t="n">
        <f aca="false">D4698/12000</f>
        <v>0.016384</v>
      </c>
    </row>
    <row r="4699" customFormat="false" ht="15" hidden="false" customHeight="false" outlineLevel="0" collapsed="false">
      <c r="A4699" s="2" t="n">
        <v>39716.432650463</v>
      </c>
      <c r="B4699" s="0" t="n">
        <v>3.1</v>
      </c>
      <c r="C4699" s="0" t="n">
        <v>3.6</v>
      </c>
      <c r="D4699" s="0" t="n">
        <f aca="false">6*(B4699^3)</f>
        <v>178.746</v>
      </c>
      <c r="E4699" s="0" t="n">
        <f aca="false">D4699/12000</f>
        <v>0.0148955</v>
      </c>
    </row>
    <row r="4700" customFormat="false" ht="15" hidden="false" customHeight="false" outlineLevel="0" collapsed="false">
      <c r="A4700" s="2" t="n">
        <v>39716.4361226852</v>
      </c>
      <c r="B4700" s="0" t="n">
        <v>1.3</v>
      </c>
      <c r="C4700" s="0" t="n">
        <v>3</v>
      </c>
      <c r="D4700" s="0" t="n">
        <f aca="false">6*(B4700^3)</f>
        <v>13.182</v>
      </c>
      <c r="E4700" s="0" t="n">
        <f aca="false">D4700/12000</f>
        <v>0.0010985</v>
      </c>
    </row>
    <row r="4701" customFormat="false" ht="15" hidden="false" customHeight="false" outlineLevel="0" collapsed="false">
      <c r="A4701" s="2" t="n">
        <v>39716.4395949074</v>
      </c>
      <c r="B4701" s="0" t="n">
        <v>1.9</v>
      </c>
      <c r="C4701" s="0" t="n">
        <v>3</v>
      </c>
      <c r="D4701" s="0" t="n">
        <f aca="false">6*(B4701^3)</f>
        <v>41.154</v>
      </c>
      <c r="E4701" s="0" t="n">
        <f aca="false">D4701/12000</f>
        <v>0.0034295</v>
      </c>
    </row>
    <row r="4702" customFormat="false" ht="15" hidden="false" customHeight="false" outlineLevel="0" collapsed="false">
      <c r="A4702" s="2" t="n">
        <v>39716.4430671296</v>
      </c>
      <c r="B4702" s="0" t="n">
        <v>2.2</v>
      </c>
      <c r="C4702" s="0" t="n">
        <v>3</v>
      </c>
      <c r="D4702" s="0" t="n">
        <f aca="false">6*(B4702^3)</f>
        <v>63.888</v>
      </c>
      <c r="E4702" s="0" t="n">
        <f aca="false">D4702/12000</f>
        <v>0.005324</v>
      </c>
    </row>
    <row r="4703" customFormat="false" ht="15" hidden="false" customHeight="false" outlineLevel="0" collapsed="false">
      <c r="A4703" s="2" t="n">
        <v>39716.4465393519</v>
      </c>
      <c r="B4703" s="0" t="n">
        <v>1.7</v>
      </c>
      <c r="C4703" s="0" t="n">
        <v>3</v>
      </c>
      <c r="D4703" s="0" t="n">
        <f aca="false">6*(B4703^3)</f>
        <v>29.478</v>
      </c>
      <c r="E4703" s="0" t="n">
        <f aca="false">D4703/12000</f>
        <v>0.0024565</v>
      </c>
    </row>
    <row r="4704" customFormat="false" ht="15" hidden="false" customHeight="false" outlineLevel="0" collapsed="false">
      <c r="A4704" s="2" t="n">
        <v>39716.4500115741</v>
      </c>
      <c r="B4704" s="0" t="n">
        <v>2.5</v>
      </c>
      <c r="C4704" s="0" t="n">
        <v>3.2</v>
      </c>
      <c r="D4704" s="0" t="n">
        <f aca="false">6*(B4704^3)</f>
        <v>93.75</v>
      </c>
      <c r="E4704" s="0" t="n">
        <f aca="false">D4704/12000</f>
        <v>0.0078125</v>
      </c>
    </row>
    <row r="4705" customFormat="false" ht="15" hidden="false" customHeight="false" outlineLevel="0" collapsed="false">
      <c r="A4705" s="2" t="n">
        <v>39716.4534837963</v>
      </c>
      <c r="B4705" s="0" t="n">
        <v>1.6</v>
      </c>
      <c r="C4705" s="0" t="n">
        <v>4.2</v>
      </c>
      <c r="D4705" s="0" t="n">
        <f aca="false">6*(B4705^3)</f>
        <v>24.576</v>
      </c>
      <c r="E4705" s="0" t="n">
        <f aca="false">D4705/12000</f>
        <v>0.002048</v>
      </c>
    </row>
    <row r="4706" customFormat="false" ht="15" hidden="false" customHeight="false" outlineLevel="0" collapsed="false">
      <c r="A4706" s="2" t="n">
        <v>39716.4569560185</v>
      </c>
      <c r="B4706" s="0" t="n">
        <v>2.5</v>
      </c>
      <c r="C4706" s="0" t="n">
        <v>3.9</v>
      </c>
      <c r="D4706" s="0" t="n">
        <f aca="false">6*(B4706^3)</f>
        <v>93.75</v>
      </c>
      <c r="E4706" s="0" t="n">
        <f aca="false">D4706/12000</f>
        <v>0.0078125</v>
      </c>
    </row>
    <row r="4707" customFormat="false" ht="15" hidden="false" customHeight="false" outlineLevel="0" collapsed="false">
      <c r="A4707" s="2" t="n">
        <v>39716.4604282407</v>
      </c>
      <c r="B4707" s="0" t="n">
        <v>2.2</v>
      </c>
      <c r="C4707" s="0" t="n">
        <v>4.3</v>
      </c>
      <c r="D4707" s="0" t="n">
        <f aca="false">6*(B4707^3)</f>
        <v>63.888</v>
      </c>
      <c r="E4707" s="0" t="n">
        <f aca="false">D4707/12000</f>
        <v>0.005324</v>
      </c>
    </row>
    <row r="4708" customFormat="false" ht="15" hidden="false" customHeight="false" outlineLevel="0" collapsed="false">
      <c r="A4708" s="2" t="n">
        <v>39716.463900463</v>
      </c>
      <c r="B4708" s="0" t="n">
        <v>3.4</v>
      </c>
      <c r="C4708" s="0" t="n">
        <v>3.6</v>
      </c>
      <c r="D4708" s="0" t="n">
        <f aca="false">6*(B4708^3)</f>
        <v>235.824</v>
      </c>
      <c r="E4708" s="0" t="n">
        <f aca="false">D4708/12000</f>
        <v>0.019652</v>
      </c>
    </row>
    <row r="4709" customFormat="false" ht="15" hidden="false" customHeight="false" outlineLevel="0" collapsed="false">
      <c r="A4709" s="2" t="n">
        <v>39716.4673726852</v>
      </c>
      <c r="B4709" s="0" t="n">
        <v>1.6</v>
      </c>
      <c r="C4709" s="0" t="n">
        <v>3.6</v>
      </c>
      <c r="D4709" s="0" t="n">
        <f aca="false">6*(B4709^3)</f>
        <v>24.576</v>
      </c>
      <c r="E4709" s="0" t="n">
        <f aca="false">D4709/12000</f>
        <v>0.002048</v>
      </c>
    </row>
    <row r="4710" customFormat="false" ht="15" hidden="false" customHeight="false" outlineLevel="0" collapsed="false">
      <c r="A4710" s="2" t="n">
        <v>39716.4708449074</v>
      </c>
      <c r="B4710" s="0" t="n">
        <v>2.3</v>
      </c>
      <c r="C4710" s="0" t="n">
        <v>3.5</v>
      </c>
      <c r="D4710" s="0" t="n">
        <f aca="false">6*(B4710^3)</f>
        <v>73.002</v>
      </c>
      <c r="E4710" s="0" t="n">
        <f aca="false">D4710/12000</f>
        <v>0.0060835</v>
      </c>
    </row>
    <row r="4711" customFormat="false" ht="15" hidden="false" customHeight="false" outlineLevel="0" collapsed="false">
      <c r="A4711" s="2" t="n">
        <v>39716.4743171296</v>
      </c>
      <c r="B4711" s="0" t="n">
        <v>2.1</v>
      </c>
      <c r="C4711" s="0" t="n">
        <v>3.5</v>
      </c>
      <c r="D4711" s="0" t="n">
        <f aca="false">6*(B4711^3)</f>
        <v>55.566</v>
      </c>
      <c r="E4711" s="0" t="n">
        <f aca="false">D4711/12000</f>
        <v>0.0046305</v>
      </c>
    </row>
    <row r="4712" customFormat="false" ht="15" hidden="false" customHeight="false" outlineLevel="0" collapsed="false">
      <c r="A4712" s="2" t="n">
        <v>39716.4777893519</v>
      </c>
      <c r="B4712" s="0" t="n">
        <v>3.1</v>
      </c>
      <c r="C4712" s="0" t="n">
        <v>5.2</v>
      </c>
      <c r="D4712" s="0" t="n">
        <f aca="false">6*(B4712^3)</f>
        <v>178.746</v>
      </c>
      <c r="E4712" s="0" t="n">
        <f aca="false">D4712/12000</f>
        <v>0.0148955</v>
      </c>
    </row>
    <row r="4713" customFormat="false" ht="15" hidden="false" customHeight="false" outlineLevel="0" collapsed="false">
      <c r="A4713" s="2" t="n">
        <v>39716.4812615741</v>
      </c>
      <c r="B4713" s="0" t="n">
        <v>3.2</v>
      </c>
      <c r="C4713" s="0" t="n">
        <v>4.5</v>
      </c>
      <c r="D4713" s="0" t="n">
        <f aca="false">6*(B4713^3)</f>
        <v>196.608</v>
      </c>
      <c r="E4713" s="0" t="n">
        <f aca="false">D4713/12000</f>
        <v>0.016384</v>
      </c>
    </row>
    <row r="4714" customFormat="false" ht="15" hidden="false" customHeight="false" outlineLevel="0" collapsed="false">
      <c r="A4714" s="2" t="n">
        <v>39716.4847337963</v>
      </c>
      <c r="B4714" s="0" t="n">
        <v>2.8</v>
      </c>
      <c r="C4714" s="0" t="n">
        <v>4.2</v>
      </c>
      <c r="D4714" s="0" t="n">
        <f aca="false">6*(B4714^3)</f>
        <v>131.712</v>
      </c>
      <c r="E4714" s="0" t="n">
        <f aca="false">D4714/12000</f>
        <v>0.010976</v>
      </c>
    </row>
    <row r="4715" customFormat="false" ht="15" hidden="false" customHeight="false" outlineLevel="0" collapsed="false">
      <c r="A4715" s="2" t="n">
        <v>39716.4882060185</v>
      </c>
      <c r="B4715" s="0" t="n">
        <v>4</v>
      </c>
      <c r="C4715" s="0" t="n">
        <v>5.3</v>
      </c>
      <c r="D4715" s="0" t="n">
        <f aca="false">6*(B4715^3)</f>
        <v>384</v>
      </c>
      <c r="E4715" s="0" t="n">
        <f aca="false">D4715/12000</f>
        <v>0.032</v>
      </c>
    </row>
    <row r="4716" customFormat="false" ht="15" hidden="false" customHeight="false" outlineLevel="0" collapsed="false">
      <c r="A4716" s="2" t="n">
        <v>39716.4916782407</v>
      </c>
      <c r="B4716" s="0" t="n">
        <v>1.9</v>
      </c>
      <c r="C4716" s="0" t="n">
        <v>6.3</v>
      </c>
      <c r="D4716" s="0" t="n">
        <f aca="false">6*(B4716^3)</f>
        <v>41.154</v>
      </c>
      <c r="E4716" s="0" t="n">
        <f aca="false">D4716/12000</f>
        <v>0.0034295</v>
      </c>
    </row>
    <row r="4717" customFormat="false" ht="15" hidden="false" customHeight="false" outlineLevel="0" collapsed="false">
      <c r="A4717" s="2" t="n">
        <v>39716.495150463</v>
      </c>
      <c r="B4717" s="0" t="n">
        <v>3.1</v>
      </c>
      <c r="C4717" s="0" t="n">
        <v>5</v>
      </c>
      <c r="D4717" s="0" t="n">
        <f aca="false">6*(B4717^3)</f>
        <v>178.746</v>
      </c>
      <c r="E4717" s="0" t="n">
        <f aca="false">D4717/12000</f>
        <v>0.0148955</v>
      </c>
    </row>
    <row r="4718" customFormat="false" ht="15" hidden="false" customHeight="false" outlineLevel="0" collapsed="false">
      <c r="A4718" s="2" t="n">
        <v>39716.4986226852</v>
      </c>
      <c r="B4718" s="0" t="n">
        <v>2.4</v>
      </c>
      <c r="C4718" s="0" t="n">
        <v>5.2</v>
      </c>
      <c r="D4718" s="0" t="n">
        <f aca="false">6*(B4718^3)</f>
        <v>82.944</v>
      </c>
      <c r="E4718" s="0" t="n">
        <f aca="false">D4718/12000</f>
        <v>0.006912</v>
      </c>
    </row>
    <row r="4719" customFormat="false" ht="15" hidden="false" customHeight="false" outlineLevel="0" collapsed="false">
      <c r="A4719" s="2" t="n">
        <v>39716.5020949074</v>
      </c>
      <c r="B4719" s="0" t="n">
        <v>2.9</v>
      </c>
      <c r="C4719" s="0" t="n">
        <v>4.4</v>
      </c>
      <c r="D4719" s="0" t="n">
        <f aca="false">6*(B4719^3)</f>
        <v>146.334</v>
      </c>
      <c r="E4719" s="0" t="n">
        <f aca="false">D4719/12000</f>
        <v>0.0121945</v>
      </c>
    </row>
    <row r="4720" customFormat="false" ht="15" hidden="false" customHeight="false" outlineLevel="0" collapsed="false">
      <c r="A4720" s="2" t="n">
        <v>39716.5055671296</v>
      </c>
      <c r="B4720" s="0" t="n">
        <v>2.9</v>
      </c>
      <c r="C4720" s="0" t="n">
        <v>5.5</v>
      </c>
      <c r="D4720" s="0" t="n">
        <f aca="false">6*(B4720^3)</f>
        <v>146.334</v>
      </c>
      <c r="E4720" s="0" t="n">
        <f aca="false">D4720/12000</f>
        <v>0.0121945</v>
      </c>
    </row>
    <row r="4721" customFormat="false" ht="15" hidden="false" customHeight="false" outlineLevel="0" collapsed="false">
      <c r="A4721" s="2" t="n">
        <v>39716.5090393519</v>
      </c>
      <c r="B4721" s="0" t="n">
        <v>2.8</v>
      </c>
      <c r="C4721" s="0" t="n">
        <v>6</v>
      </c>
      <c r="D4721" s="0" t="n">
        <f aca="false">6*(B4721^3)</f>
        <v>131.712</v>
      </c>
      <c r="E4721" s="0" t="n">
        <f aca="false">D4721/12000</f>
        <v>0.010976</v>
      </c>
    </row>
    <row r="4722" customFormat="false" ht="15" hidden="false" customHeight="false" outlineLevel="0" collapsed="false">
      <c r="A4722" s="2" t="n">
        <v>39716.5125115741</v>
      </c>
      <c r="B4722" s="0" t="n">
        <v>3.6</v>
      </c>
      <c r="C4722" s="0" t="n">
        <v>6.1</v>
      </c>
      <c r="D4722" s="0" t="n">
        <f aca="false">6*(B4722^3)</f>
        <v>279.936</v>
      </c>
      <c r="E4722" s="0" t="n">
        <f aca="false">D4722/12000</f>
        <v>0.023328</v>
      </c>
    </row>
    <row r="4723" customFormat="false" ht="15" hidden="false" customHeight="false" outlineLevel="0" collapsed="false">
      <c r="A4723" s="2" t="n">
        <v>39716.5159837963</v>
      </c>
      <c r="B4723" s="0" t="n">
        <v>3.6</v>
      </c>
      <c r="C4723" s="0" t="n">
        <v>5.5</v>
      </c>
      <c r="D4723" s="0" t="n">
        <f aca="false">6*(B4723^3)</f>
        <v>279.936</v>
      </c>
      <c r="E4723" s="0" t="n">
        <f aca="false">D4723/12000</f>
        <v>0.023328</v>
      </c>
    </row>
    <row r="4724" customFormat="false" ht="15" hidden="false" customHeight="false" outlineLevel="0" collapsed="false">
      <c r="A4724" s="2" t="n">
        <v>39716.5194560185</v>
      </c>
      <c r="B4724" s="0" t="n">
        <v>3.6</v>
      </c>
      <c r="C4724" s="0" t="n">
        <v>5.7</v>
      </c>
      <c r="D4724" s="0" t="n">
        <f aca="false">6*(B4724^3)</f>
        <v>279.936</v>
      </c>
      <c r="E4724" s="0" t="n">
        <f aca="false">D4724/12000</f>
        <v>0.023328</v>
      </c>
    </row>
    <row r="4725" customFormat="false" ht="15" hidden="false" customHeight="false" outlineLevel="0" collapsed="false">
      <c r="A4725" s="2" t="n">
        <v>39716.5229282407</v>
      </c>
      <c r="B4725" s="0" t="n">
        <v>3.1</v>
      </c>
      <c r="C4725" s="0" t="n">
        <v>5.2</v>
      </c>
      <c r="D4725" s="0" t="n">
        <f aca="false">6*(B4725^3)</f>
        <v>178.746</v>
      </c>
      <c r="E4725" s="0" t="n">
        <f aca="false">D4725/12000</f>
        <v>0.0148955</v>
      </c>
    </row>
    <row r="4726" customFormat="false" ht="15" hidden="false" customHeight="false" outlineLevel="0" collapsed="false">
      <c r="A4726" s="2" t="n">
        <v>39716.526400463</v>
      </c>
      <c r="B4726" s="0" t="n">
        <v>3.2</v>
      </c>
      <c r="C4726" s="0" t="n">
        <v>7</v>
      </c>
      <c r="D4726" s="0" t="n">
        <f aca="false">6*(B4726^3)</f>
        <v>196.608</v>
      </c>
      <c r="E4726" s="0" t="n">
        <f aca="false">D4726/12000</f>
        <v>0.016384</v>
      </c>
    </row>
    <row r="4727" customFormat="false" ht="15" hidden="false" customHeight="false" outlineLevel="0" collapsed="false">
      <c r="A4727" s="2" t="n">
        <v>39716.5298726852</v>
      </c>
      <c r="B4727" s="0" t="n">
        <v>3.7</v>
      </c>
      <c r="C4727" s="0" t="n">
        <v>6.4</v>
      </c>
      <c r="D4727" s="0" t="n">
        <f aca="false">6*(B4727^3)</f>
        <v>303.918</v>
      </c>
      <c r="E4727" s="0" t="n">
        <f aca="false">D4727/12000</f>
        <v>0.0253265</v>
      </c>
    </row>
    <row r="4728" customFormat="false" ht="15" hidden="false" customHeight="false" outlineLevel="0" collapsed="false">
      <c r="A4728" s="2" t="n">
        <v>39716.5333449074</v>
      </c>
      <c r="B4728" s="0" t="n">
        <v>3</v>
      </c>
      <c r="C4728" s="0" t="n">
        <v>6.5</v>
      </c>
      <c r="D4728" s="0" t="n">
        <f aca="false">6*(B4728^3)</f>
        <v>162</v>
      </c>
      <c r="E4728" s="0" t="n">
        <f aca="false">D4728/12000</f>
        <v>0.0135</v>
      </c>
    </row>
    <row r="4729" customFormat="false" ht="15" hidden="false" customHeight="false" outlineLevel="0" collapsed="false">
      <c r="A4729" s="2" t="n">
        <v>39716.5368171296</v>
      </c>
      <c r="B4729" s="0" t="n">
        <v>5.8</v>
      </c>
      <c r="C4729" s="0" t="n">
        <v>6.2</v>
      </c>
      <c r="D4729" s="0" t="n">
        <f aca="false">6*(B4729^3)</f>
        <v>1170.672</v>
      </c>
      <c r="E4729" s="0" t="n">
        <f aca="false">D4729/12000</f>
        <v>0.097556</v>
      </c>
    </row>
    <row r="4730" customFormat="false" ht="15" hidden="false" customHeight="false" outlineLevel="0" collapsed="false">
      <c r="A4730" s="2" t="n">
        <v>39716.5402893519</v>
      </c>
      <c r="B4730" s="0" t="n">
        <v>2.9</v>
      </c>
      <c r="C4730" s="0" t="n">
        <v>5.8</v>
      </c>
      <c r="D4730" s="0" t="n">
        <f aca="false">6*(B4730^3)</f>
        <v>146.334</v>
      </c>
      <c r="E4730" s="0" t="n">
        <f aca="false">D4730/12000</f>
        <v>0.0121945</v>
      </c>
    </row>
    <row r="4731" customFormat="false" ht="15" hidden="false" customHeight="false" outlineLevel="0" collapsed="false">
      <c r="A4731" s="2" t="n">
        <v>39716.5437615741</v>
      </c>
      <c r="B4731" s="0" t="n">
        <v>6.1</v>
      </c>
      <c r="C4731" s="0" t="n">
        <v>6.8</v>
      </c>
      <c r="D4731" s="0" t="n">
        <f aca="false">6*(B4731^3)</f>
        <v>1361.886</v>
      </c>
      <c r="E4731" s="0" t="n">
        <f aca="false">D4731/12000</f>
        <v>0.1134905</v>
      </c>
    </row>
    <row r="4732" customFormat="false" ht="15" hidden="false" customHeight="false" outlineLevel="0" collapsed="false">
      <c r="A4732" s="2" t="n">
        <v>39716.5472337963</v>
      </c>
      <c r="B4732" s="0" t="n">
        <v>3.5</v>
      </c>
      <c r="C4732" s="0" t="n">
        <v>7</v>
      </c>
      <c r="D4732" s="0" t="n">
        <f aca="false">6*(B4732^3)</f>
        <v>257.25</v>
      </c>
      <c r="E4732" s="0" t="n">
        <f aca="false">D4732/12000</f>
        <v>0.0214375</v>
      </c>
    </row>
    <row r="4733" customFormat="false" ht="15" hidden="false" customHeight="false" outlineLevel="0" collapsed="false">
      <c r="A4733" s="2" t="n">
        <v>39716.5507060185</v>
      </c>
      <c r="B4733" s="0" t="n">
        <v>4.8</v>
      </c>
      <c r="C4733" s="0" t="n">
        <v>6.6</v>
      </c>
      <c r="D4733" s="0" t="n">
        <f aca="false">6*(B4733^3)</f>
        <v>663.552</v>
      </c>
      <c r="E4733" s="0" t="n">
        <f aca="false">D4733/12000</f>
        <v>0.055296</v>
      </c>
    </row>
    <row r="4734" customFormat="false" ht="15" hidden="false" customHeight="false" outlineLevel="0" collapsed="false">
      <c r="A4734" s="2" t="n">
        <v>39716.5541782407</v>
      </c>
      <c r="B4734" s="0" t="n">
        <v>2.4</v>
      </c>
      <c r="C4734" s="0" t="n">
        <v>6.7</v>
      </c>
      <c r="D4734" s="0" t="n">
        <f aca="false">6*(B4734^3)</f>
        <v>82.944</v>
      </c>
      <c r="E4734" s="0" t="n">
        <f aca="false">D4734/12000</f>
        <v>0.006912</v>
      </c>
    </row>
    <row r="4735" customFormat="false" ht="15" hidden="false" customHeight="false" outlineLevel="0" collapsed="false">
      <c r="A4735" s="2" t="n">
        <v>39716.557650463</v>
      </c>
      <c r="B4735" s="0" t="n">
        <v>4</v>
      </c>
      <c r="C4735" s="0" t="n">
        <v>6.1</v>
      </c>
      <c r="D4735" s="0" t="n">
        <f aca="false">6*(B4735^3)</f>
        <v>384</v>
      </c>
      <c r="E4735" s="0" t="n">
        <f aca="false">D4735/12000</f>
        <v>0.032</v>
      </c>
    </row>
    <row r="4736" customFormat="false" ht="15" hidden="false" customHeight="false" outlineLevel="0" collapsed="false">
      <c r="A4736" s="2" t="n">
        <v>39716.5611226852</v>
      </c>
      <c r="B4736" s="0" t="n">
        <v>5.2</v>
      </c>
      <c r="C4736" s="0" t="n">
        <v>7.7</v>
      </c>
      <c r="D4736" s="0" t="n">
        <f aca="false">6*(B4736^3)</f>
        <v>843.648</v>
      </c>
      <c r="E4736" s="0" t="n">
        <f aca="false">D4736/12000</f>
        <v>0.070304</v>
      </c>
    </row>
    <row r="4737" customFormat="false" ht="15" hidden="false" customHeight="false" outlineLevel="0" collapsed="false">
      <c r="A4737" s="2" t="n">
        <v>39716.5645949074</v>
      </c>
      <c r="B4737" s="0" t="n">
        <v>3.1</v>
      </c>
      <c r="C4737" s="0" t="n">
        <v>7</v>
      </c>
      <c r="D4737" s="0" t="n">
        <f aca="false">6*(B4737^3)</f>
        <v>178.746</v>
      </c>
      <c r="E4737" s="0" t="n">
        <f aca="false">D4737/12000</f>
        <v>0.0148955</v>
      </c>
    </row>
    <row r="4738" customFormat="false" ht="15" hidden="false" customHeight="false" outlineLevel="0" collapsed="false">
      <c r="A4738" s="2" t="n">
        <v>39716.5680671296</v>
      </c>
      <c r="B4738" s="0" t="n">
        <v>4.7</v>
      </c>
      <c r="C4738" s="0" t="n">
        <v>6.9</v>
      </c>
      <c r="D4738" s="0" t="n">
        <f aca="false">6*(B4738^3)</f>
        <v>622.938</v>
      </c>
      <c r="E4738" s="0" t="n">
        <f aca="false">D4738/12000</f>
        <v>0.0519115</v>
      </c>
    </row>
    <row r="4739" customFormat="false" ht="15" hidden="false" customHeight="false" outlineLevel="0" collapsed="false">
      <c r="A4739" s="2" t="n">
        <v>39716.5715393519</v>
      </c>
      <c r="B4739" s="0" t="n">
        <v>4.9</v>
      </c>
      <c r="C4739" s="0" t="n">
        <v>8.2</v>
      </c>
      <c r="D4739" s="0" t="n">
        <f aca="false">6*(B4739^3)</f>
        <v>705.894</v>
      </c>
      <c r="E4739" s="0" t="n">
        <f aca="false">D4739/12000</f>
        <v>0.0588245</v>
      </c>
    </row>
    <row r="4740" customFormat="false" ht="15" hidden="false" customHeight="false" outlineLevel="0" collapsed="false">
      <c r="A4740" s="2" t="n">
        <v>39716.5750115741</v>
      </c>
      <c r="B4740" s="0" t="n">
        <v>3.8</v>
      </c>
      <c r="C4740" s="0" t="n">
        <v>8.4</v>
      </c>
      <c r="D4740" s="0" t="n">
        <f aca="false">6*(B4740^3)</f>
        <v>329.232</v>
      </c>
      <c r="E4740" s="0" t="n">
        <f aca="false">D4740/12000</f>
        <v>0.027436</v>
      </c>
    </row>
    <row r="4741" customFormat="false" ht="15" hidden="false" customHeight="false" outlineLevel="0" collapsed="false">
      <c r="A4741" s="2" t="n">
        <v>39716.5784837963</v>
      </c>
      <c r="B4741" s="0" t="n">
        <v>4</v>
      </c>
      <c r="C4741" s="0" t="n">
        <v>6.6</v>
      </c>
      <c r="D4741" s="0" t="n">
        <f aca="false">6*(B4741^3)</f>
        <v>384</v>
      </c>
      <c r="E4741" s="0" t="n">
        <f aca="false">D4741/12000</f>
        <v>0.032</v>
      </c>
    </row>
    <row r="4742" customFormat="false" ht="15" hidden="false" customHeight="false" outlineLevel="0" collapsed="false">
      <c r="A4742" s="2" t="n">
        <v>39716.5819560185</v>
      </c>
      <c r="B4742" s="0" t="n">
        <v>3.8</v>
      </c>
      <c r="C4742" s="0" t="n">
        <v>6.3</v>
      </c>
      <c r="D4742" s="0" t="n">
        <f aca="false">6*(B4742^3)</f>
        <v>329.232</v>
      </c>
      <c r="E4742" s="0" t="n">
        <f aca="false">D4742/12000</f>
        <v>0.027436</v>
      </c>
    </row>
    <row r="4743" customFormat="false" ht="15" hidden="false" customHeight="false" outlineLevel="0" collapsed="false">
      <c r="A4743" s="2" t="n">
        <v>39716.5854282407</v>
      </c>
      <c r="B4743" s="0" t="n">
        <v>5.3</v>
      </c>
      <c r="C4743" s="0" t="n">
        <v>5.8</v>
      </c>
      <c r="D4743" s="0" t="n">
        <f aca="false">6*(B4743^3)</f>
        <v>893.262</v>
      </c>
      <c r="E4743" s="0" t="n">
        <f aca="false">D4743/12000</f>
        <v>0.0744385</v>
      </c>
    </row>
    <row r="4744" customFormat="false" ht="15" hidden="false" customHeight="false" outlineLevel="0" collapsed="false">
      <c r="A4744" s="2" t="n">
        <v>39716.588900463</v>
      </c>
      <c r="B4744" s="0" t="n">
        <v>2.6</v>
      </c>
      <c r="C4744" s="0" t="n">
        <v>6</v>
      </c>
      <c r="D4744" s="0" t="n">
        <f aca="false">6*(B4744^3)</f>
        <v>105.456</v>
      </c>
      <c r="E4744" s="0" t="n">
        <f aca="false">D4744/12000</f>
        <v>0.008788</v>
      </c>
    </row>
    <row r="4745" customFormat="false" ht="15" hidden="false" customHeight="false" outlineLevel="0" collapsed="false">
      <c r="A4745" s="2" t="n">
        <v>39716.5923726852</v>
      </c>
      <c r="B4745" s="0" t="n">
        <v>2.5</v>
      </c>
      <c r="C4745" s="0" t="n">
        <v>6.5</v>
      </c>
      <c r="D4745" s="0" t="n">
        <f aca="false">6*(B4745^3)</f>
        <v>93.75</v>
      </c>
      <c r="E4745" s="0" t="n">
        <f aca="false">D4745/12000</f>
        <v>0.0078125</v>
      </c>
    </row>
    <row r="4746" customFormat="false" ht="15" hidden="false" customHeight="false" outlineLevel="0" collapsed="false">
      <c r="A4746" s="2" t="n">
        <v>39716.5958449074</v>
      </c>
      <c r="B4746" s="0" t="n">
        <v>4.7</v>
      </c>
      <c r="C4746" s="0" t="n">
        <v>5.9</v>
      </c>
      <c r="D4746" s="0" t="n">
        <f aca="false">6*(B4746^3)</f>
        <v>622.938</v>
      </c>
      <c r="E4746" s="0" t="n">
        <f aca="false">D4746/12000</f>
        <v>0.0519115</v>
      </c>
    </row>
    <row r="4747" customFormat="false" ht="15" hidden="false" customHeight="false" outlineLevel="0" collapsed="false">
      <c r="A4747" s="2" t="n">
        <v>39716.5993171296</v>
      </c>
      <c r="B4747" s="0" t="n">
        <v>4.1</v>
      </c>
      <c r="C4747" s="0" t="n">
        <v>7.2</v>
      </c>
      <c r="D4747" s="0" t="n">
        <f aca="false">6*(B4747^3)</f>
        <v>413.526</v>
      </c>
      <c r="E4747" s="0" t="n">
        <f aca="false">D4747/12000</f>
        <v>0.0344605</v>
      </c>
    </row>
    <row r="4748" customFormat="false" ht="15" hidden="false" customHeight="false" outlineLevel="0" collapsed="false">
      <c r="A4748" s="2" t="n">
        <v>39716.6027893519</v>
      </c>
      <c r="B4748" s="0" t="n">
        <v>4.2</v>
      </c>
      <c r="C4748" s="0" t="n">
        <v>7.5</v>
      </c>
      <c r="D4748" s="0" t="n">
        <f aca="false">6*(B4748^3)</f>
        <v>444.528</v>
      </c>
      <c r="E4748" s="0" t="n">
        <f aca="false">D4748/12000</f>
        <v>0.037044</v>
      </c>
    </row>
    <row r="4749" customFormat="false" ht="15" hidden="false" customHeight="false" outlineLevel="0" collapsed="false">
      <c r="A4749" s="2" t="n">
        <v>39716.6062615741</v>
      </c>
      <c r="B4749" s="0" t="n">
        <v>2.2</v>
      </c>
      <c r="C4749" s="0" t="n">
        <v>7.2</v>
      </c>
      <c r="D4749" s="0" t="n">
        <f aca="false">6*(B4749^3)</f>
        <v>63.888</v>
      </c>
      <c r="E4749" s="0" t="n">
        <f aca="false">D4749/12000</f>
        <v>0.005324</v>
      </c>
    </row>
    <row r="4750" customFormat="false" ht="15" hidden="false" customHeight="false" outlineLevel="0" collapsed="false">
      <c r="A4750" s="2" t="n">
        <v>39716.6097337963</v>
      </c>
      <c r="B4750" s="0" t="n">
        <v>2.5</v>
      </c>
      <c r="C4750" s="0" t="n">
        <v>6.2</v>
      </c>
      <c r="D4750" s="0" t="n">
        <f aca="false">6*(B4750^3)</f>
        <v>93.75</v>
      </c>
      <c r="E4750" s="0" t="n">
        <f aca="false">D4750/12000</f>
        <v>0.0078125</v>
      </c>
    </row>
    <row r="4751" customFormat="false" ht="15" hidden="false" customHeight="false" outlineLevel="0" collapsed="false">
      <c r="A4751" s="2" t="n">
        <v>39716.6132060185</v>
      </c>
      <c r="B4751" s="0" t="n">
        <v>6.4</v>
      </c>
      <c r="C4751" s="0" t="n">
        <v>8.2</v>
      </c>
      <c r="D4751" s="0" t="n">
        <f aca="false">6*(B4751^3)</f>
        <v>1572.864</v>
      </c>
      <c r="E4751" s="0" t="n">
        <f aca="false">D4751/12000</f>
        <v>0.131072</v>
      </c>
    </row>
    <row r="4752" customFormat="false" ht="15" hidden="false" customHeight="false" outlineLevel="0" collapsed="false">
      <c r="A4752" s="2" t="n">
        <v>39716.6166782407</v>
      </c>
      <c r="B4752" s="0" t="n">
        <v>3.8</v>
      </c>
      <c r="C4752" s="0" t="n">
        <v>8</v>
      </c>
      <c r="D4752" s="0" t="n">
        <f aca="false">6*(B4752^3)</f>
        <v>329.232</v>
      </c>
      <c r="E4752" s="0" t="n">
        <f aca="false">D4752/12000</f>
        <v>0.027436</v>
      </c>
    </row>
    <row r="4753" customFormat="false" ht="15" hidden="false" customHeight="false" outlineLevel="0" collapsed="false">
      <c r="A4753" s="2" t="n">
        <v>39716.620150463</v>
      </c>
      <c r="B4753" s="0" t="n">
        <v>6.5</v>
      </c>
      <c r="C4753" s="0" t="n">
        <v>6.5</v>
      </c>
      <c r="D4753" s="0" t="n">
        <f aca="false">6*(B4753^3)</f>
        <v>1647.75</v>
      </c>
      <c r="E4753" s="0" t="n">
        <f aca="false">D4753/12000</f>
        <v>0.1373125</v>
      </c>
    </row>
    <row r="4754" customFormat="false" ht="15" hidden="false" customHeight="false" outlineLevel="0" collapsed="false">
      <c r="A4754" s="2" t="n">
        <v>39716.6236226852</v>
      </c>
      <c r="B4754" s="0" t="n">
        <v>3.9</v>
      </c>
      <c r="C4754" s="0" t="n">
        <v>7.3</v>
      </c>
      <c r="D4754" s="0" t="n">
        <f aca="false">6*(B4754^3)</f>
        <v>355.914</v>
      </c>
      <c r="E4754" s="0" t="n">
        <f aca="false">D4754/12000</f>
        <v>0.0296595</v>
      </c>
    </row>
    <row r="4755" customFormat="false" ht="15" hidden="false" customHeight="false" outlineLevel="0" collapsed="false">
      <c r="A4755" s="2" t="n">
        <v>39716.6270949074</v>
      </c>
      <c r="B4755" s="0" t="n">
        <v>5.8</v>
      </c>
      <c r="C4755" s="0" t="n">
        <v>8.4</v>
      </c>
      <c r="D4755" s="0" t="n">
        <f aca="false">6*(B4755^3)</f>
        <v>1170.672</v>
      </c>
      <c r="E4755" s="0" t="n">
        <f aca="false">D4755/12000</f>
        <v>0.097556</v>
      </c>
    </row>
    <row r="4756" customFormat="false" ht="15" hidden="false" customHeight="false" outlineLevel="0" collapsed="false">
      <c r="A4756" s="2" t="n">
        <v>39716.6305671296</v>
      </c>
      <c r="B4756" s="0" t="n">
        <v>5.2</v>
      </c>
      <c r="C4756" s="0" t="n">
        <v>7</v>
      </c>
      <c r="D4756" s="0" t="n">
        <f aca="false">6*(B4756^3)</f>
        <v>843.648</v>
      </c>
      <c r="E4756" s="0" t="n">
        <f aca="false">D4756/12000</f>
        <v>0.070304</v>
      </c>
    </row>
    <row r="4757" customFormat="false" ht="15" hidden="false" customHeight="false" outlineLevel="0" collapsed="false">
      <c r="A4757" s="2" t="n">
        <v>39716.6340393519</v>
      </c>
      <c r="B4757" s="0" t="n">
        <v>3.6</v>
      </c>
      <c r="C4757" s="0" t="n">
        <v>7.9</v>
      </c>
      <c r="D4757" s="0" t="n">
        <f aca="false">6*(B4757^3)</f>
        <v>279.936</v>
      </c>
      <c r="E4757" s="0" t="n">
        <f aca="false">D4757/12000</f>
        <v>0.023328</v>
      </c>
    </row>
    <row r="4758" customFormat="false" ht="15" hidden="false" customHeight="false" outlineLevel="0" collapsed="false">
      <c r="A4758" s="2" t="n">
        <v>39716.6375115741</v>
      </c>
      <c r="B4758" s="0" t="n">
        <v>4</v>
      </c>
      <c r="C4758" s="0" t="n">
        <v>6.5</v>
      </c>
      <c r="D4758" s="0" t="n">
        <f aca="false">6*(B4758^3)</f>
        <v>384</v>
      </c>
      <c r="E4758" s="0" t="n">
        <f aca="false">D4758/12000</f>
        <v>0.032</v>
      </c>
    </row>
    <row r="4759" customFormat="false" ht="15" hidden="false" customHeight="false" outlineLevel="0" collapsed="false">
      <c r="A4759" s="2" t="n">
        <v>39716.6409837963</v>
      </c>
      <c r="B4759" s="0" t="n">
        <v>4.2</v>
      </c>
      <c r="C4759" s="0" t="n">
        <v>8.1</v>
      </c>
      <c r="D4759" s="0" t="n">
        <f aca="false">6*(B4759^3)</f>
        <v>444.528</v>
      </c>
      <c r="E4759" s="0" t="n">
        <f aca="false">D4759/12000</f>
        <v>0.037044</v>
      </c>
    </row>
    <row r="4760" customFormat="false" ht="15" hidden="false" customHeight="false" outlineLevel="0" collapsed="false">
      <c r="A4760" s="2" t="n">
        <v>39716.6444560185</v>
      </c>
      <c r="B4760" s="0" t="n">
        <v>3</v>
      </c>
      <c r="C4760" s="0" t="n">
        <v>5.7</v>
      </c>
      <c r="D4760" s="0" t="n">
        <f aca="false">6*(B4760^3)</f>
        <v>162</v>
      </c>
      <c r="E4760" s="0" t="n">
        <f aca="false">D4760/12000</f>
        <v>0.0135</v>
      </c>
    </row>
    <row r="4761" customFormat="false" ht="15" hidden="false" customHeight="false" outlineLevel="0" collapsed="false">
      <c r="A4761" s="2" t="n">
        <v>39716.6479282407</v>
      </c>
      <c r="B4761" s="0" t="n">
        <v>4.1</v>
      </c>
      <c r="C4761" s="0" t="n">
        <v>6.5</v>
      </c>
      <c r="D4761" s="0" t="n">
        <f aca="false">6*(B4761^3)</f>
        <v>413.526</v>
      </c>
      <c r="E4761" s="0" t="n">
        <f aca="false">D4761/12000</f>
        <v>0.0344605</v>
      </c>
    </row>
    <row r="4762" customFormat="false" ht="15" hidden="false" customHeight="false" outlineLevel="0" collapsed="false">
      <c r="A4762" s="2" t="n">
        <v>39716.651400463</v>
      </c>
      <c r="B4762" s="0" t="n">
        <v>4.4</v>
      </c>
      <c r="C4762" s="0" t="n">
        <v>6</v>
      </c>
      <c r="D4762" s="0" t="n">
        <f aca="false">6*(B4762^3)</f>
        <v>511.104</v>
      </c>
      <c r="E4762" s="0" t="n">
        <f aca="false">D4762/12000</f>
        <v>0.042592</v>
      </c>
    </row>
    <row r="4763" customFormat="false" ht="15" hidden="false" customHeight="false" outlineLevel="0" collapsed="false">
      <c r="A4763" s="2" t="n">
        <v>39716.6548726852</v>
      </c>
      <c r="B4763" s="0" t="n">
        <v>4.3</v>
      </c>
      <c r="C4763" s="0" t="n">
        <v>5.5</v>
      </c>
      <c r="D4763" s="0" t="n">
        <f aca="false">6*(B4763^3)</f>
        <v>477.042</v>
      </c>
      <c r="E4763" s="0" t="n">
        <f aca="false">D4763/12000</f>
        <v>0.0397535</v>
      </c>
    </row>
    <row r="4764" customFormat="false" ht="15" hidden="false" customHeight="false" outlineLevel="0" collapsed="false">
      <c r="A4764" s="2" t="n">
        <v>39716.6583449074</v>
      </c>
      <c r="B4764" s="0" t="n">
        <v>3.2</v>
      </c>
      <c r="C4764" s="0" t="n">
        <v>5.6</v>
      </c>
      <c r="D4764" s="0" t="n">
        <f aca="false">6*(B4764^3)</f>
        <v>196.608</v>
      </c>
      <c r="E4764" s="0" t="n">
        <f aca="false">D4764/12000</f>
        <v>0.016384</v>
      </c>
    </row>
    <row r="4765" customFormat="false" ht="15" hidden="false" customHeight="false" outlineLevel="0" collapsed="false">
      <c r="A4765" s="2" t="n">
        <v>39716.6618171296</v>
      </c>
      <c r="B4765" s="0" t="n">
        <v>3</v>
      </c>
      <c r="C4765" s="0" t="n">
        <v>6.8</v>
      </c>
      <c r="D4765" s="0" t="n">
        <f aca="false">6*(B4765^3)</f>
        <v>162</v>
      </c>
      <c r="E4765" s="0" t="n">
        <f aca="false">D4765/12000</f>
        <v>0.0135</v>
      </c>
    </row>
    <row r="4766" customFormat="false" ht="15" hidden="false" customHeight="false" outlineLevel="0" collapsed="false">
      <c r="A4766" s="2" t="n">
        <v>39716.6652893519</v>
      </c>
      <c r="B4766" s="0" t="n">
        <v>3.9</v>
      </c>
      <c r="C4766" s="0" t="n">
        <v>5.7</v>
      </c>
      <c r="D4766" s="0" t="n">
        <f aca="false">6*(B4766^3)</f>
        <v>355.914</v>
      </c>
      <c r="E4766" s="0" t="n">
        <f aca="false">D4766/12000</f>
        <v>0.0296595</v>
      </c>
    </row>
    <row r="4767" customFormat="false" ht="15" hidden="false" customHeight="false" outlineLevel="0" collapsed="false">
      <c r="A4767" s="2" t="n">
        <v>39716.6687615741</v>
      </c>
      <c r="B4767" s="0" t="n">
        <v>4.2</v>
      </c>
      <c r="C4767" s="0" t="n">
        <v>6.2</v>
      </c>
      <c r="D4767" s="0" t="n">
        <f aca="false">6*(B4767^3)</f>
        <v>444.528</v>
      </c>
      <c r="E4767" s="0" t="n">
        <f aca="false">D4767/12000</f>
        <v>0.037044</v>
      </c>
    </row>
    <row r="4768" customFormat="false" ht="15" hidden="false" customHeight="false" outlineLevel="0" collapsed="false">
      <c r="A4768" s="2" t="n">
        <v>39716.6722337963</v>
      </c>
      <c r="B4768" s="0" t="n">
        <v>3.1</v>
      </c>
      <c r="C4768" s="0" t="n">
        <v>5.4</v>
      </c>
      <c r="D4768" s="0" t="n">
        <f aca="false">6*(B4768^3)</f>
        <v>178.746</v>
      </c>
      <c r="E4768" s="0" t="n">
        <f aca="false">D4768/12000</f>
        <v>0.0148955</v>
      </c>
    </row>
    <row r="4769" customFormat="false" ht="15" hidden="false" customHeight="false" outlineLevel="0" collapsed="false">
      <c r="A4769" s="2" t="n">
        <v>39716.6757060185</v>
      </c>
      <c r="B4769" s="0" t="n">
        <v>4.6</v>
      </c>
      <c r="C4769" s="0" t="n">
        <v>6.7</v>
      </c>
      <c r="D4769" s="0" t="n">
        <f aca="false">6*(B4769^3)</f>
        <v>584.016</v>
      </c>
      <c r="E4769" s="0" t="n">
        <f aca="false">D4769/12000</f>
        <v>0.048668</v>
      </c>
    </row>
    <row r="4770" customFormat="false" ht="15" hidden="false" customHeight="false" outlineLevel="0" collapsed="false">
      <c r="A4770" s="2" t="n">
        <v>39716.6791782407</v>
      </c>
      <c r="B4770" s="0" t="n">
        <v>3.2</v>
      </c>
      <c r="C4770" s="0" t="n">
        <v>6</v>
      </c>
      <c r="D4770" s="0" t="n">
        <f aca="false">6*(B4770^3)</f>
        <v>196.608</v>
      </c>
      <c r="E4770" s="0" t="n">
        <f aca="false">D4770/12000</f>
        <v>0.016384</v>
      </c>
    </row>
    <row r="4771" customFormat="false" ht="15" hidden="false" customHeight="false" outlineLevel="0" collapsed="false">
      <c r="A4771" s="2" t="n">
        <v>39716.682650463</v>
      </c>
      <c r="B4771" s="0" t="n">
        <v>2.7</v>
      </c>
      <c r="C4771" s="0" t="n">
        <v>6.1</v>
      </c>
      <c r="D4771" s="0" t="n">
        <f aca="false">6*(B4771^3)</f>
        <v>118.098</v>
      </c>
      <c r="E4771" s="0" t="n">
        <f aca="false">D4771/12000</f>
        <v>0.0098415</v>
      </c>
    </row>
    <row r="4772" customFormat="false" ht="15" hidden="false" customHeight="false" outlineLevel="0" collapsed="false">
      <c r="A4772" s="2" t="n">
        <v>39716.6861226852</v>
      </c>
      <c r="B4772" s="0" t="n">
        <v>3.5</v>
      </c>
      <c r="C4772" s="0" t="n">
        <v>7</v>
      </c>
      <c r="D4772" s="0" t="n">
        <f aca="false">6*(B4772^3)</f>
        <v>257.25</v>
      </c>
      <c r="E4772" s="0" t="n">
        <f aca="false">D4772/12000</f>
        <v>0.0214375</v>
      </c>
    </row>
    <row r="4773" customFormat="false" ht="15" hidden="false" customHeight="false" outlineLevel="0" collapsed="false">
      <c r="A4773" s="2" t="n">
        <v>39716.6895949074</v>
      </c>
      <c r="B4773" s="0" t="n">
        <v>3.7</v>
      </c>
      <c r="C4773" s="0" t="n">
        <v>6.5</v>
      </c>
      <c r="D4773" s="0" t="n">
        <f aca="false">6*(B4773^3)</f>
        <v>303.918</v>
      </c>
      <c r="E4773" s="0" t="n">
        <f aca="false">D4773/12000</f>
        <v>0.0253265</v>
      </c>
    </row>
    <row r="4774" customFormat="false" ht="15" hidden="false" customHeight="false" outlineLevel="0" collapsed="false">
      <c r="A4774" s="2" t="n">
        <v>39716.6930671296</v>
      </c>
      <c r="B4774" s="0" t="n">
        <v>3.2</v>
      </c>
      <c r="C4774" s="0" t="n">
        <v>6.4</v>
      </c>
      <c r="D4774" s="0" t="n">
        <f aca="false">6*(B4774^3)</f>
        <v>196.608</v>
      </c>
      <c r="E4774" s="0" t="n">
        <f aca="false">D4774/12000</f>
        <v>0.016384</v>
      </c>
    </row>
    <row r="4775" customFormat="false" ht="15" hidden="false" customHeight="false" outlineLevel="0" collapsed="false">
      <c r="A4775" s="2" t="n">
        <v>39716.6965393519</v>
      </c>
      <c r="B4775" s="0" t="n">
        <v>3.9</v>
      </c>
      <c r="C4775" s="0" t="n">
        <v>6.1</v>
      </c>
      <c r="D4775" s="0" t="n">
        <f aca="false">6*(B4775^3)</f>
        <v>355.914</v>
      </c>
      <c r="E4775" s="0" t="n">
        <f aca="false">D4775/12000</f>
        <v>0.0296595</v>
      </c>
    </row>
    <row r="4776" customFormat="false" ht="15" hidden="false" customHeight="false" outlineLevel="0" collapsed="false">
      <c r="A4776" s="2" t="n">
        <v>39716.7000115741</v>
      </c>
      <c r="B4776" s="0" t="n">
        <v>3</v>
      </c>
      <c r="C4776" s="0" t="n">
        <v>6.4</v>
      </c>
      <c r="D4776" s="0" t="n">
        <f aca="false">6*(B4776^3)</f>
        <v>162</v>
      </c>
      <c r="E4776" s="0" t="n">
        <f aca="false">D4776/12000</f>
        <v>0.0135</v>
      </c>
    </row>
    <row r="4777" customFormat="false" ht="15" hidden="false" customHeight="false" outlineLevel="0" collapsed="false">
      <c r="A4777" s="2" t="n">
        <v>39716.7034837963</v>
      </c>
      <c r="B4777" s="0" t="n">
        <v>3.7</v>
      </c>
      <c r="C4777" s="0" t="n">
        <v>4.9</v>
      </c>
      <c r="D4777" s="0" t="n">
        <f aca="false">6*(B4777^3)</f>
        <v>303.918</v>
      </c>
      <c r="E4777" s="0" t="n">
        <f aca="false">D4777/12000</f>
        <v>0.0253265</v>
      </c>
    </row>
    <row r="4778" customFormat="false" ht="15" hidden="false" customHeight="false" outlineLevel="0" collapsed="false">
      <c r="A4778" s="2" t="n">
        <v>39716.7069560185</v>
      </c>
      <c r="B4778" s="0" t="n">
        <v>3.1</v>
      </c>
      <c r="C4778" s="0" t="n">
        <v>5.6</v>
      </c>
      <c r="D4778" s="0" t="n">
        <f aca="false">6*(B4778^3)</f>
        <v>178.746</v>
      </c>
      <c r="E4778" s="0" t="n">
        <f aca="false">D4778/12000</f>
        <v>0.0148955</v>
      </c>
    </row>
    <row r="4779" customFormat="false" ht="15" hidden="false" customHeight="false" outlineLevel="0" collapsed="false">
      <c r="A4779" s="2" t="n">
        <v>39716.7104282407</v>
      </c>
      <c r="B4779" s="0" t="n">
        <v>3.9</v>
      </c>
      <c r="C4779" s="0" t="n">
        <v>4.6</v>
      </c>
      <c r="D4779" s="0" t="n">
        <f aca="false">6*(B4779^3)</f>
        <v>355.914</v>
      </c>
      <c r="E4779" s="0" t="n">
        <f aca="false">D4779/12000</f>
        <v>0.0296595</v>
      </c>
    </row>
    <row r="4780" customFormat="false" ht="15" hidden="false" customHeight="false" outlineLevel="0" collapsed="false">
      <c r="A4780" s="2" t="n">
        <v>39716.713900463</v>
      </c>
      <c r="B4780" s="0" t="n">
        <v>1.9</v>
      </c>
      <c r="C4780" s="0" t="n">
        <v>4.5</v>
      </c>
      <c r="D4780" s="0" t="n">
        <f aca="false">6*(B4780^3)</f>
        <v>41.154</v>
      </c>
      <c r="E4780" s="0" t="n">
        <f aca="false">D4780/12000</f>
        <v>0.0034295</v>
      </c>
    </row>
    <row r="4781" customFormat="false" ht="15" hidden="false" customHeight="false" outlineLevel="0" collapsed="false">
      <c r="A4781" s="2" t="n">
        <v>39716.7173726852</v>
      </c>
      <c r="B4781" s="0" t="n">
        <v>3.8</v>
      </c>
      <c r="C4781" s="0" t="n">
        <v>4.9</v>
      </c>
      <c r="D4781" s="0" t="n">
        <f aca="false">6*(B4781^3)</f>
        <v>329.232</v>
      </c>
      <c r="E4781" s="0" t="n">
        <f aca="false">D4781/12000</f>
        <v>0.027436</v>
      </c>
    </row>
    <row r="4782" customFormat="false" ht="15" hidden="false" customHeight="false" outlineLevel="0" collapsed="false">
      <c r="A4782" s="2" t="n">
        <v>39716.7208449074</v>
      </c>
      <c r="B4782" s="0" t="n">
        <v>3.3</v>
      </c>
      <c r="C4782" s="0" t="n">
        <v>5</v>
      </c>
      <c r="D4782" s="0" t="n">
        <f aca="false">6*(B4782^3)</f>
        <v>215.622</v>
      </c>
      <c r="E4782" s="0" t="n">
        <f aca="false">D4782/12000</f>
        <v>0.0179685</v>
      </c>
    </row>
    <row r="4783" customFormat="false" ht="15" hidden="false" customHeight="false" outlineLevel="0" collapsed="false">
      <c r="A4783" s="2" t="n">
        <v>39716.7243171296</v>
      </c>
      <c r="B4783" s="0" t="n">
        <v>2.9</v>
      </c>
      <c r="C4783" s="0" t="n">
        <v>3.8</v>
      </c>
      <c r="D4783" s="0" t="n">
        <f aca="false">6*(B4783^3)</f>
        <v>146.334</v>
      </c>
      <c r="E4783" s="0" t="n">
        <f aca="false">D4783/12000</f>
        <v>0.0121945</v>
      </c>
    </row>
    <row r="4784" customFormat="false" ht="15" hidden="false" customHeight="false" outlineLevel="0" collapsed="false">
      <c r="A4784" s="2" t="n">
        <v>39716.7277893519</v>
      </c>
      <c r="B4784" s="0" t="n">
        <v>2.1</v>
      </c>
      <c r="C4784" s="0" t="n">
        <v>3.9</v>
      </c>
      <c r="D4784" s="0" t="n">
        <f aca="false">6*(B4784^3)</f>
        <v>55.566</v>
      </c>
      <c r="E4784" s="0" t="n">
        <f aca="false">D4784/12000</f>
        <v>0.0046305</v>
      </c>
    </row>
    <row r="4785" customFormat="false" ht="15" hidden="false" customHeight="false" outlineLevel="0" collapsed="false">
      <c r="A4785" s="2" t="n">
        <v>39716.7312615741</v>
      </c>
      <c r="B4785" s="0" t="n">
        <v>2</v>
      </c>
      <c r="C4785" s="0" t="n">
        <v>3.2</v>
      </c>
      <c r="D4785" s="0" t="n">
        <f aca="false">6*(B4785^3)</f>
        <v>48</v>
      </c>
      <c r="E4785" s="0" t="n">
        <f aca="false">D4785/12000</f>
        <v>0.004</v>
      </c>
    </row>
    <row r="4786" customFormat="false" ht="15" hidden="false" customHeight="false" outlineLevel="0" collapsed="false">
      <c r="A4786" s="2" t="n">
        <v>39716.7347337963</v>
      </c>
      <c r="B4786" s="0" t="n">
        <v>1.7</v>
      </c>
      <c r="C4786" s="0" t="n">
        <v>2.6</v>
      </c>
      <c r="D4786" s="0" t="n">
        <f aca="false">6*(B4786^3)</f>
        <v>29.478</v>
      </c>
      <c r="E4786" s="0" t="n">
        <f aca="false">D4786/12000</f>
        <v>0.0024565</v>
      </c>
    </row>
    <row r="4787" customFormat="false" ht="15" hidden="false" customHeight="false" outlineLevel="0" collapsed="false">
      <c r="A4787" s="2" t="n">
        <v>39716.7382060185</v>
      </c>
      <c r="B4787" s="0" t="n">
        <v>2</v>
      </c>
      <c r="C4787" s="0" t="n">
        <v>2.5</v>
      </c>
      <c r="D4787" s="0" t="n">
        <f aca="false">6*(B4787^3)</f>
        <v>48</v>
      </c>
      <c r="E4787" s="0" t="n">
        <f aca="false">D4787/12000</f>
        <v>0.004</v>
      </c>
    </row>
    <row r="4788" customFormat="false" ht="15" hidden="false" customHeight="false" outlineLevel="0" collapsed="false">
      <c r="A4788" s="2" t="n">
        <v>39716.7416782407</v>
      </c>
      <c r="B4788" s="0" t="n">
        <v>2.2</v>
      </c>
      <c r="C4788" s="0" t="n">
        <v>2.3</v>
      </c>
      <c r="D4788" s="0" t="n">
        <f aca="false">6*(B4788^3)</f>
        <v>63.888</v>
      </c>
      <c r="E4788" s="0" t="n">
        <f aca="false">D4788/12000</f>
        <v>0.005324</v>
      </c>
    </row>
    <row r="4789" customFormat="false" ht="15" hidden="false" customHeight="false" outlineLevel="0" collapsed="false">
      <c r="A4789" s="2" t="n">
        <v>39716.745150463</v>
      </c>
      <c r="B4789" s="0" t="n">
        <v>1.3</v>
      </c>
      <c r="C4789" s="0" t="n">
        <v>2.2</v>
      </c>
      <c r="D4789" s="0" t="n">
        <f aca="false">6*(B4789^3)</f>
        <v>13.182</v>
      </c>
      <c r="E4789" s="0" t="n">
        <f aca="false">D4789/12000</f>
        <v>0.0010985</v>
      </c>
    </row>
    <row r="4790" customFormat="false" ht="15" hidden="false" customHeight="false" outlineLevel="0" collapsed="false">
      <c r="A4790" s="2" t="n">
        <v>39716.7486226852</v>
      </c>
      <c r="B4790" s="0" t="n">
        <v>1.6</v>
      </c>
      <c r="C4790" s="0" t="n">
        <v>2.4</v>
      </c>
      <c r="D4790" s="0" t="n">
        <f aca="false">6*(B4790^3)</f>
        <v>24.576</v>
      </c>
      <c r="E4790" s="0" t="n">
        <f aca="false">D4790/12000</f>
        <v>0.002048</v>
      </c>
    </row>
    <row r="4791" customFormat="false" ht="15" hidden="false" customHeight="false" outlineLevel="0" collapsed="false">
      <c r="A4791" s="2" t="n">
        <v>39716.7520949074</v>
      </c>
      <c r="B4791" s="0" t="n">
        <v>1.2</v>
      </c>
      <c r="C4791" s="0" t="n">
        <v>2</v>
      </c>
      <c r="D4791" s="0" t="n">
        <f aca="false">6*(B4791^3)</f>
        <v>10.368</v>
      </c>
      <c r="E4791" s="0" t="n">
        <f aca="false">D4791/12000</f>
        <v>0.000864</v>
      </c>
    </row>
    <row r="4792" customFormat="false" ht="15" hidden="false" customHeight="false" outlineLevel="0" collapsed="false">
      <c r="A4792" s="2" t="n">
        <v>39716.7555671296</v>
      </c>
      <c r="B4792" s="0" t="n">
        <v>1.2</v>
      </c>
      <c r="C4792" s="0" t="n">
        <v>1.4</v>
      </c>
      <c r="D4792" s="0" t="n">
        <f aca="false">6*(B4792^3)</f>
        <v>10.368</v>
      </c>
      <c r="E4792" s="0" t="n">
        <f aca="false">D4792/12000</f>
        <v>0.000864</v>
      </c>
    </row>
    <row r="4793" customFormat="false" ht="15" hidden="false" customHeight="false" outlineLevel="0" collapsed="false">
      <c r="A4793" s="2" t="n">
        <v>39716.7590393519</v>
      </c>
      <c r="B4793" s="0" t="n">
        <v>1</v>
      </c>
      <c r="C4793" s="0" t="n">
        <v>1.4</v>
      </c>
      <c r="D4793" s="0" t="n">
        <f aca="false">6*(B4793^3)</f>
        <v>6</v>
      </c>
      <c r="E4793" s="0" t="n">
        <f aca="false">D4793/12000</f>
        <v>0.0005</v>
      </c>
    </row>
    <row r="4794" customFormat="false" ht="15" hidden="false" customHeight="false" outlineLevel="0" collapsed="false">
      <c r="A4794" s="2" t="n">
        <v>39716.7625115741</v>
      </c>
      <c r="B4794" s="0" t="n">
        <v>0</v>
      </c>
      <c r="C4794" s="0" t="n">
        <v>1.3</v>
      </c>
      <c r="D4794" s="0" t="n">
        <f aca="false">6*(B4794^3)</f>
        <v>0</v>
      </c>
      <c r="E4794" s="0" t="n">
        <f aca="false">D4794/12000</f>
        <v>0</v>
      </c>
    </row>
    <row r="4795" customFormat="false" ht="15" hidden="false" customHeight="false" outlineLevel="0" collapsed="false">
      <c r="A4795" s="2" t="n">
        <v>39716.7659837963</v>
      </c>
      <c r="B4795" s="0" t="n">
        <v>0</v>
      </c>
      <c r="C4795" s="0" t="n">
        <v>1.3</v>
      </c>
      <c r="D4795" s="0" t="n">
        <f aca="false">6*(B4795^3)</f>
        <v>0</v>
      </c>
      <c r="E4795" s="0" t="n">
        <f aca="false">D4795/12000</f>
        <v>0</v>
      </c>
    </row>
    <row r="4796" customFormat="false" ht="15" hidden="false" customHeight="false" outlineLevel="0" collapsed="false">
      <c r="A4796" s="2" t="n">
        <v>39716.7694560185</v>
      </c>
      <c r="B4796" s="0" t="n">
        <v>1.1</v>
      </c>
      <c r="C4796" s="0" t="n">
        <v>1.3</v>
      </c>
      <c r="D4796" s="0" t="n">
        <f aca="false">6*(B4796^3)</f>
        <v>7.986</v>
      </c>
      <c r="E4796" s="0" t="n">
        <f aca="false">D4796/12000</f>
        <v>0.0006655</v>
      </c>
    </row>
    <row r="4797" customFormat="false" ht="15" hidden="false" customHeight="false" outlineLevel="0" collapsed="false">
      <c r="A4797" s="2" t="n">
        <v>39716.7729282407</v>
      </c>
      <c r="B4797" s="0" t="n">
        <v>1.1</v>
      </c>
      <c r="C4797" s="0" t="n">
        <v>1.5</v>
      </c>
      <c r="D4797" s="0" t="n">
        <f aca="false">6*(B4797^3)</f>
        <v>7.986</v>
      </c>
      <c r="E4797" s="0" t="n">
        <f aca="false">D4797/12000</f>
        <v>0.0006655</v>
      </c>
    </row>
    <row r="4798" customFormat="false" ht="15" hidden="false" customHeight="false" outlineLevel="0" collapsed="false">
      <c r="A4798" s="2" t="n">
        <v>39716.776400463</v>
      </c>
      <c r="B4798" s="0" t="n">
        <v>1.2</v>
      </c>
      <c r="C4798" s="0" t="n">
        <v>1.3</v>
      </c>
      <c r="D4798" s="0" t="n">
        <f aca="false">6*(B4798^3)</f>
        <v>10.368</v>
      </c>
      <c r="E4798" s="0" t="n">
        <f aca="false">D4798/12000</f>
        <v>0.000864</v>
      </c>
    </row>
    <row r="4799" customFormat="false" ht="15" hidden="false" customHeight="false" outlineLevel="0" collapsed="false">
      <c r="A4799" s="2" t="n">
        <v>39716.7798726852</v>
      </c>
      <c r="B4799" s="0" t="n">
        <v>1.1</v>
      </c>
      <c r="C4799" s="0" t="n">
        <v>1.3</v>
      </c>
      <c r="D4799" s="0" t="n">
        <f aca="false">6*(B4799^3)</f>
        <v>7.986</v>
      </c>
      <c r="E4799" s="0" t="n">
        <f aca="false">D4799/12000</f>
        <v>0.0006655</v>
      </c>
    </row>
    <row r="4800" customFormat="false" ht="15" hidden="false" customHeight="false" outlineLevel="0" collapsed="false">
      <c r="A4800" s="2" t="n">
        <v>39716.7833449074</v>
      </c>
      <c r="B4800" s="0" t="n">
        <v>1.1</v>
      </c>
      <c r="C4800" s="0" t="n">
        <v>1.4</v>
      </c>
      <c r="D4800" s="0" t="n">
        <f aca="false">6*(B4800^3)</f>
        <v>7.986</v>
      </c>
      <c r="E4800" s="0" t="n">
        <f aca="false">D4800/12000</f>
        <v>0.0006655</v>
      </c>
    </row>
    <row r="4801" customFormat="false" ht="15" hidden="false" customHeight="false" outlineLevel="0" collapsed="false">
      <c r="A4801" s="2" t="n">
        <v>39716.7868171296</v>
      </c>
      <c r="B4801" s="0" t="n">
        <v>0</v>
      </c>
      <c r="C4801" s="0" t="n">
        <v>1.4</v>
      </c>
      <c r="D4801" s="0" t="n">
        <f aca="false">6*(B4801^3)</f>
        <v>0</v>
      </c>
      <c r="E4801" s="0" t="n">
        <f aca="false">D4801/12000</f>
        <v>0</v>
      </c>
    </row>
    <row r="4802" customFormat="false" ht="15" hidden="false" customHeight="false" outlineLevel="0" collapsed="false">
      <c r="A4802" s="2" t="n">
        <v>39716.7902893519</v>
      </c>
      <c r="B4802" s="0" t="n">
        <v>1.4</v>
      </c>
      <c r="C4802" s="0" t="n">
        <v>1.5</v>
      </c>
      <c r="D4802" s="0" t="n">
        <f aca="false">6*(B4802^3)</f>
        <v>16.464</v>
      </c>
      <c r="E4802" s="0" t="n">
        <f aca="false">D4802/12000</f>
        <v>0.001372</v>
      </c>
    </row>
    <row r="4803" customFormat="false" ht="15" hidden="false" customHeight="false" outlineLevel="0" collapsed="false">
      <c r="A4803" s="2" t="n">
        <v>39716.7937615741</v>
      </c>
      <c r="B4803" s="0" t="n">
        <v>1.1</v>
      </c>
      <c r="C4803" s="0" t="n">
        <v>1.6</v>
      </c>
      <c r="D4803" s="0" t="n">
        <f aca="false">6*(B4803^3)</f>
        <v>7.986</v>
      </c>
      <c r="E4803" s="0" t="n">
        <f aca="false">D4803/12000</f>
        <v>0.0006655</v>
      </c>
    </row>
    <row r="4804" customFormat="false" ht="15" hidden="false" customHeight="false" outlineLevel="0" collapsed="false">
      <c r="A4804" s="2" t="n">
        <v>39716.7972337963</v>
      </c>
      <c r="B4804" s="0" t="n">
        <v>0</v>
      </c>
      <c r="C4804" s="0" t="n">
        <v>1.3</v>
      </c>
      <c r="D4804" s="0" t="n">
        <f aca="false">6*(B4804^3)</f>
        <v>0</v>
      </c>
      <c r="E4804" s="0" t="n">
        <f aca="false">D4804/12000</f>
        <v>0</v>
      </c>
    </row>
    <row r="4805" customFormat="false" ht="15" hidden="false" customHeight="false" outlineLevel="0" collapsed="false">
      <c r="A4805" s="2" t="n">
        <v>39716.8007060185</v>
      </c>
      <c r="B4805" s="0" t="n">
        <v>0</v>
      </c>
      <c r="C4805" s="0" t="n">
        <v>1.4</v>
      </c>
      <c r="D4805" s="0" t="n">
        <f aca="false">6*(B4805^3)</f>
        <v>0</v>
      </c>
      <c r="E4805" s="0" t="n">
        <f aca="false">D4805/12000</f>
        <v>0</v>
      </c>
    </row>
    <row r="4806" customFormat="false" ht="15" hidden="false" customHeight="false" outlineLevel="0" collapsed="false">
      <c r="A4806" s="2" t="n">
        <v>39716.8041782407</v>
      </c>
      <c r="B4806" s="0" t="n">
        <v>1.1</v>
      </c>
      <c r="C4806" s="0" t="n">
        <v>1.1</v>
      </c>
      <c r="D4806" s="0" t="n">
        <f aca="false">6*(B4806^3)</f>
        <v>7.986</v>
      </c>
      <c r="E4806" s="0" t="n">
        <f aca="false">D4806/12000</f>
        <v>0.0006655</v>
      </c>
    </row>
    <row r="4807" customFormat="false" ht="15" hidden="false" customHeight="false" outlineLevel="0" collapsed="false">
      <c r="A4807" s="2" t="n">
        <v>39716.807650463</v>
      </c>
      <c r="B4807" s="0" t="n">
        <v>1.1</v>
      </c>
      <c r="C4807" s="0" t="n">
        <v>1.5</v>
      </c>
      <c r="D4807" s="0" t="n">
        <f aca="false">6*(B4807^3)</f>
        <v>7.986</v>
      </c>
      <c r="E4807" s="0" t="n">
        <f aca="false">D4807/12000</f>
        <v>0.0006655</v>
      </c>
    </row>
    <row r="4808" customFormat="false" ht="15" hidden="false" customHeight="false" outlineLevel="0" collapsed="false">
      <c r="A4808" s="2" t="n">
        <v>39716.8111226852</v>
      </c>
      <c r="B4808" s="0" t="n">
        <v>0</v>
      </c>
      <c r="C4808" s="0" t="n">
        <v>1.1</v>
      </c>
      <c r="D4808" s="0" t="n">
        <f aca="false">6*(B4808^3)</f>
        <v>0</v>
      </c>
      <c r="E4808" s="0" t="n">
        <f aca="false">D4808/12000</f>
        <v>0</v>
      </c>
    </row>
    <row r="4809" customFormat="false" ht="15" hidden="false" customHeight="false" outlineLevel="0" collapsed="false">
      <c r="A4809" s="2" t="n">
        <v>39716.8145949074</v>
      </c>
      <c r="B4809" s="0" t="n">
        <v>1.1</v>
      </c>
      <c r="C4809" s="0" t="n">
        <v>1.1</v>
      </c>
      <c r="D4809" s="0" t="n">
        <f aca="false">6*(B4809^3)</f>
        <v>7.986</v>
      </c>
      <c r="E4809" s="0" t="n">
        <f aca="false">D4809/12000</f>
        <v>0.0006655</v>
      </c>
    </row>
    <row r="4810" customFormat="false" ht="15" hidden="false" customHeight="false" outlineLevel="0" collapsed="false">
      <c r="A4810" s="2" t="n">
        <v>39716.8180671296</v>
      </c>
      <c r="B4810" s="0" t="n">
        <v>1.2</v>
      </c>
      <c r="C4810" s="0" t="n">
        <v>1.3</v>
      </c>
      <c r="D4810" s="0" t="n">
        <f aca="false">6*(B4810^3)</f>
        <v>10.368</v>
      </c>
      <c r="E4810" s="0" t="n">
        <f aca="false">D4810/12000</f>
        <v>0.000864</v>
      </c>
    </row>
    <row r="4811" customFormat="false" ht="15" hidden="false" customHeight="false" outlineLevel="0" collapsed="false">
      <c r="A4811" s="2" t="n">
        <v>39716.8215393519</v>
      </c>
      <c r="B4811" s="0" t="n">
        <v>1.1</v>
      </c>
      <c r="C4811" s="0" t="n">
        <v>1.3</v>
      </c>
      <c r="D4811" s="0" t="n">
        <f aca="false">6*(B4811^3)</f>
        <v>7.986</v>
      </c>
      <c r="E4811" s="0" t="n">
        <f aca="false">D4811/12000</f>
        <v>0.0006655</v>
      </c>
    </row>
    <row r="4812" customFormat="false" ht="15" hidden="false" customHeight="false" outlineLevel="0" collapsed="false">
      <c r="A4812" s="2" t="n">
        <v>39716.8250115741</v>
      </c>
      <c r="B4812" s="0" t="n">
        <v>0</v>
      </c>
      <c r="C4812" s="0" t="n">
        <v>1.5</v>
      </c>
      <c r="D4812" s="0" t="n">
        <f aca="false">6*(B4812^3)</f>
        <v>0</v>
      </c>
      <c r="E4812" s="0" t="n">
        <f aca="false">D4812/12000</f>
        <v>0</v>
      </c>
    </row>
    <row r="4813" customFormat="false" ht="15" hidden="false" customHeight="false" outlineLevel="0" collapsed="false">
      <c r="A4813" s="2" t="n">
        <v>39716.8284837963</v>
      </c>
      <c r="B4813" s="0" t="n">
        <v>0</v>
      </c>
      <c r="C4813" s="0" t="n">
        <v>0</v>
      </c>
      <c r="D4813" s="0" t="n">
        <f aca="false">6*(B4813^3)</f>
        <v>0</v>
      </c>
      <c r="E4813" s="0" t="n">
        <f aca="false">D4813/12000</f>
        <v>0</v>
      </c>
    </row>
    <row r="4814" customFormat="false" ht="15" hidden="false" customHeight="false" outlineLevel="0" collapsed="false">
      <c r="A4814" s="2" t="n">
        <v>39716.8319560185</v>
      </c>
      <c r="B4814" s="0" t="n">
        <v>1.1</v>
      </c>
      <c r="C4814" s="0" t="n">
        <v>1.2</v>
      </c>
      <c r="D4814" s="0" t="n">
        <f aca="false">6*(B4814^3)</f>
        <v>7.986</v>
      </c>
      <c r="E4814" s="0" t="n">
        <f aca="false">D4814/12000</f>
        <v>0.0006655</v>
      </c>
    </row>
    <row r="4815" customFormat="false" ht="15" hidden="false" customHeight="false" outlineLevel="0" collapsed="false">
      <c r="A4815" s="2" t="n">
        <v>39716.8354282407</v>
      </c>
      <c r="B4815" s="0" t="n">
        <v>0</v>
      </c>
      <c r="C4815" s="0" t="n">
        <v>1.5</v>
      </c>
      <c r="D4815" s="0" t="n">
        <f aca="false">6*(B4815^3)</f>
        <v>0</v>
      </c>
      <c r="E4815" s="0" t="n">
        <f aca="false">D4815/12000</f>
        <v>0</v>
      </c>
    </row>
    <row r="4816" customFormat="false" ht="15" hidden="false" customHeight="false" outlineLevel="0" collapsed="false">
      <c r="A4816" s="2" t="n">
        <v>39716.838900463</v>
      </c>
      <c r="B4816" s="0" t="n">
        <v>0</v>
      </c>
      <c r="C4816" s="0" t="n">
        <v>1.1</v>
      </c>
      <c r="D4816" s="0" t="n">
        <f aca="false">6*(B4816^3)</f>
        <v>0</v>
      </c>
      <c r="E4816" s="0" t="n">
        <f aca="false">D4816/12000</f>
        <v>0</v>
      </c>
    </row>
    <row r="4817" customFormat="false" ht="15" hidden="false" customHeight="false" outlineLevel="0" collapsed="false">
      <c r="A4817" s="2" t="n">
        <v>39716.8423726852</v>
      </c>
      <c r="B4817" s="0" t="n">
        <v>0</v>
      </c>
      <c r="C4817" s="0" t="n">
        <v>1.3</v>
      </c>
      <c r="D4817" s="0" t="n">
        <f aca="false">6*(B4817^3)</f>
        <v>0</v>
      </c>
      <c r="E4817" s="0" t="n">
        <f aca="false">D4817/12000</f>
        <v>0</v>
      </c>
    </row>
    <row r="4818" customFormat="false" ht="15" hidden="false" customHeight="false" outlineLevel="0" collapsed="false">
      <c r="A4818" s="2" t="n">
        <v>39716.8458449074</v>
      </c>
      <c r="B4818" s="0" t="n">
        <v>1.1</v>
      </c>
      <c r="C4818" s="0" t="n">
        <v>1.3</v>
      </c>
      <c r="D4818" s="0" t="n">
        <f aca="false">6*(B4818^3)</f>
        <v>7.986</v>
      </c>
      <c r="E4818" s="0" t="n">
        <f aca="false">D4818/12000</f>
        <v>0.0006655</v>
      </c>
    </row>
    <row r="4819" customFormat="false" ht="15" hidden="false" customHeight="false" outlineLevel="0" collapsed="false">
      <c r="A4819" s="2" t="n">
        <v>39716.8493171296</v>
      </c>
      <c r="B4819" s="0" t="n">
        <v>1.1</v>
      </c>
      <c r="C4819" s="0" t="n">
        <v>1.6</v>
      </c>
      <c r="D4819" s="0" t="n">
        <f aca="false">6*(B4819^3)</f>
        <v>7.986</v>
      </c>
      <c r="E4819" s="0" t="n">
        <f aca="false">D4819/12000</f>
        <v>0.0006655</v>
      </c>
    </row>
    <row r="4820" customFormat="false" ht="15" hidden="false" customHeight="false" outlineLevel="0" collapsed="false">
      <c r="A4820" s="2" t="n">
        <v>39716.8527893519</v>
      </c>
      <c r="B4820" s="0" t="n">
        <v>0</v>
      </c>
      <c r="C4820" s="0" t="n">
        <v>1.1</v>
      </c>
      <c r="D4820" s="0" t="n">
        <f aca="false">6*(B4820^3)</f>
        <v>0</v>
      </c>
      <c r="E4820" s="0" t="n">
        <f aca="false">D4820/12000</f>
        <v>0</v>
      </c>
    </row>
    <row r="4821" customFormat="false" ht="15" hidden="false" customHeight="false" outlineLevel="0" collapsed="false">
      <c r="A4821" s="2" t="n">
        <v>39716.8562615741</v>
      </c>
      <c r="B4821" s="0" t="n">
        <v>0</v>
      </c>
      <c r="C4821" s="0" t="n">
        <v>0</v>
      </c>
      <c r="D4821" s="0" t="n">
        <f aca="false">6*(B4821^3)</f>
        <v>0</v>
      </c>
      <c r="E4821" s="0" t="n">
        <f aca="false">D4821/12000</f>
        <v>0</v>
      </c>
    </row>
    <row r="4822" customFormat="false" ht="15" hidden="false" customHeight="false" outlineLevel="0" collapsed="false">
      <c r="A4822" s="2" t="n">
        <v>39716.8597337963</v>
      </c>
      <c r="B4822" s="0" t="n">
        <v>0</v>
      </c>
      <c r="C4822" s="0" t="n">
        <v>0</v>
      </c>
      <c r="D4822" s="0" t="n">
        <f aca="false">6*(B4822^3)</f>
        <v>0</v>
      </c>
      <c r="E4822" s="0" t="n">
        <f aca="false">D4822/12000</f>
        <v>0</v>
      </c>
    </row>
    <row r="4823" customFormat="false" ht="15" hidden="false" customHeight="false" outlineLevel="0" collapsed="false">
      <c r="A4823" s="2" t="n">
        <v>39716.8632060185</v>
      </c>
      <c r="B4823" s="0" t="n">
        <v>0</v>
      </c>
      <c r="C4823" s="0" t="n">
        <v>1.2</v>
      </c>
      <c r="D4823" s="0" t="n">
        <f aca="false">6*(B4823^3)</f>
        <v>0</v>
      </c>
      <c r="E4823" s="0" t="n">
        <f aca="false">D4823/12000</f>
        <v>0</v>
      </c>
    </row>
    <row r="4824" customFormat="false" ht="15" hidden="false" customHeight="false" outlineLevel="0" collapsed="false">
      <c r="A4824" s="2" t="n">
        <v>39716.8666782407</v>
      </c>
      <c r="B4824" s="0" t="n">
        <v>1.4</v>
      </c>
      <c r="C4824" s="0" t="n">
        <v>1.7</v>
      </c>
      <c r="D4824" s="0" t="n">
        <f aca="false">6*(B4824^3)</f>
        <v>16.464</v>
      </c>
      <c r="E4824" s="0" t="n">
        <f aca="false">D4824/12000</f>
        <v>0.001372</v>
      </c>
    </row>
    <row r="4825" customFormat="false" ht="15" hidden="false" customHeight="false" outlineLevel="0" collapsed="false">
      <c r="A4825" s="2" t="n">
        <v>39716.870150463</v>
      </c>
      <c r="B4825" s="0" t="n">
        <v>1.4</v>
      </c>
      <c r="C4825" s="0" t="n">
        <v>1.7</v>
      </c>
      <c r="D4825" s="0" t="n">
        <f aca="false">6*(B4825^3)</f>
        <v>16.464</v>
      </c>
      <c r="E4825" s="0" t="n">
        <f aca="false">D4825/12000</f>
        <v>0.001372</v>
      </c>
    </row>
    <row r="4826" customFormat="false" ht="15" hidden="false" customHeight="false" outlineLevel="0" collapsed="false">
      <c r="A4826" s="2" t="n">
        <v>39716.8736226852</v>
      </c>
      <c r="B4826" s="0" t="n">
        <v>1.3</v>
      </c>
      <c r="C4826" s="0" t="n">
        <v>1.5</v>
      </c>
      <c r="D4826" s="0" t="n">
        <f aca="false">6*(B4826^3)</f>
        <v>13.182</v>
      </c>
      <c r="E4826" s="0" t="n">
        <f aca="false">D4826/12000</f>
        <v>0.0010985</v>
      </c>
    </row>
    <row r="4827" customFormat="false" ht="15" hidden="false" customHeight="false" outlineLevel="0" collapsed="false">
      <c r="A4827" s="2" t="n">
        <v>39716.8770949074</v>
      </c>
      <c r="B4827" s="0" t="n">
        <v>0</v>
      </c>
      <c r="C4827" s="0" t="n">
        <v>1.3</v>
      </c>
      <c r="D4827" s="0" t="n">
        <f aca="false">6*(B4827^3)</f>
        <v>0</v>
      </c>
      <c r="E4827" s="0" t="n">
        <f aca="false">D4827/12000</f>
        <v>0</v>
      </c>
    </row>
    <row r="4828" customFormat="false" ht="15" hidden="false" customHeight="false" outlineLevel="0" collapsed="false">
      <c r="A4828" s="2" t="n">
        <v>39716.8805671296</v>
      </c>
      <c r="B4828" s="0" t="n">
        <v>0</v>
      </c>
      <c r="C4828" s="0" t="n">
        <v>1.3</v>
      </c>
      <c r="D4828" s="0" t="n">
        <f aca="false">6*(B4828^3)</f>
        <v>0</v>
      </c>
      <c r="E4828" s="0" t="n">
        <f aca="false">D4828/12000</f>
        <v>0</v>
      </c>
    </row>
    <row r="4829" customFormat="false" ht="15" hidden="false" customHeight="false" outlineLevel="0" collapsed="false">
      <c r="A4829" s="2" t="n">
        <v>39716.8840393519</v>
      </c>
      <c r="B4829" s="0" t="n">
        <v>0</v>
      </c>
      <c r="C4829" s="0" t="n">
        <v>1.3</v>
      </c>
      <c r="D4829" s="0" t="n">
        <f aca="false">6*(B4829^3)</f>
        <v>0</v>
      </c>
      <c r="E4829" s="0" t="n">
        <f aca="false">D4829/12000</f>
        <v>0</v>
      </c>
    </row>
    <row r="4830" customFormat="false" ht="15" hidden="false" customHeight="false" outlineLevel="0" collapsed="false">
      <c r="A4830" s="2" t="n">
        <v>39716.8875115741</v>
      </c>
      <c r="B4830" s="0" t="n">
        <v>0</v>
      </c>
      <c r="C4830" s="0" t="n">
        <v>1.4</v>
      </c>
      <c r="D4830" s="0" t="n">
        <f aca="false">6*(B4830^3)</f>
        <v>0</v>
      </c>
      <c r="E4830" s="0" t="n">
        <f aca="false">D4830/12000</f>
        <v>0</v>
      </c>
    </row>
    <row r="4831" customFormat="false" ht="15" hidden="false" customHeight="false" outlineLevel="0" collapsed="false">
      <c r="A4831" s="2" t="n">
        <v>39716.8909837963</v>
      </c>
      <c r="B4831" s="0" t="n">
        <v>0</v>
      </c>
      <c r="C4831" s="0" t="n">
        <v>1.1</v>
      </c>
      <c r="D4831" s="0" t="n">
        <f aca="false">6*(B4831^3)</f>
        <v>0</v>
      </c>
      <c r="E4831" s="0" t="n">
        <f aca="false">D4831/12000</f>
        <v>0</v>
      </c>
    </row>
    <row r="4832" customFormat="false" ht="15" hidden="false" customHeight="false" outlineLevel="0" collapsed="false">
      <c r="A4832" s="2" t="n">
        <v>39716.8944560185</v>
      </c>
      <c r="B4832" s="0" t="n">
        <v>0</v>
      </c>
      <c r="C4832" s="0" t="n">
        <v>0</v>
      </c>
      <c r="D4832" s="0" t="n">
        <f aca="false">6*(B4832^3)</f>
        <v>0</v>
      </c>
      <c r="E4832" s="0" t="n">
        <f aca="false">D4832/12000</f>
        <v>0</v>
      </c>
    </row>
    <row r="4833" customFormat="false" ht="15" hidden="false" customHeight="false" outlineLevel="0" collapsed="false">
      <c r="A4833" s="2" t="n">
        <v>39716.8979282407</v>
      </c>
      <c r="B4833" s="0" t="n">
        <v>0</v>
      </c>
      <c r="C4833" s="0" t="n">
        <v>0</v>
      </c>
      <c r="D4833" s="0" t="n">
        <f aca="false">6*(B4833^3)</f>
        <v>0</v>
      </c>
      <c r="E4833" s="0" t="n">
        <f aca="false">D4833/12000</f>
        <v>0</v>
      </c>
    </row>
    <row r="4834" customFormat="false" ht="15" hidden="false" customHeight="false" outlineLevel="0" collapsed="false">
      <c r="A4834" s="2" t="n">
        <v>39716.901400463</v>
      </c>
      <c r="B4834" s="0" t="n">
        <v>0</v>
      </c>
      <c r="C4834" s="0" t="n">
        <v>1.2</v>
      </c>
      <c r="D4834" s="0" t="n">
        <f aca="false">6*(B4834^3)</f>
        <v>0</v>
      </c>
      <c r="E4834" s="0" t="n">
        <f aca="false">D4834/12000</f>
        <v>0</v>
      </c>
    </row>
    <row r="4835" customFormat="false" ht="15" hidden="false" customHeight="false" outlineLevel="0" collapsed="false">
      <c r="A4835" s="2" t="n">
        <v>39716.9048726852</v>
      </c>
      <c r="B4835" s="0" t="n">
        <v>1.4</v>
      </c>
      <c r="C4835" s="0" t="n">
        <v>1.7</v>
      </c>
      <c r="D4835" s="0" t="n">
        <f aca="false">6*(B4835^3)</f>
        <v>16.464</v>
      </c>
      <c r="E4835" s="0" t="n">
        <f aca="false">D4835/12000</f>
        <v>0.001372</v>
      </c>
    </row>
    <row r="4836" customFormat="false" ht="15" hidden="false" customHeight="false" outlineLevel="0" collapsed="false">
      <c r="A4836" s="2" t="n">
        <v>39716.9083449074</v>
      </c>
      <c r="B4836" s="0" t="n">
        <v>1.4</v>
      </c>
      <c r="C4836" s="0" t="n">
        <v>1.6</v>
      </c>
      <c r="D4836" s="0" t="n">
        <f aca="false">6*(B4836^3)</f>
        <v>16.464</v>
      </c>
      <c r="E4836" s="0" t="n">
        <f aca="false">D4836/12000</f>
        <v>0.001372</v>
      </c>
    </row>
    <row r="4837" customFormat="false" ht="15" hidden="false" customHeight="false" outlineLevel="0" collapsed="false">
      <c r="A4837" s="2" t="n">
        <v>39716.9118171296</v>
      </c>
      <c r="B4837" s="0" t="n">
        <v>1.5</v>
      </c>
      <c r="C4837" s="0" t="n">
        <v>3.5</v>
      </c>
      <c r="D4837" s="0" t="n">
        <f aca="false">6*(B4837^3)</f>
        <v>20.25</v>
      </c>
      <c r="E4837" s="0" t="n">
        <f aca="false">D4837/12000</f>
        <v>0.0016875</v>
      </c>
    </row>
    <row r="4838" customFormat="false" ht="15" hidden="false" customHeight="false" outlineLevel="0" collapsed="false">
      <c r="A4838" s="2" t="n">
        <v>39716.9152893519</v>
      </c>
      <c r="B4838" s="0" t="n">
        <v>2.2</v>
      </c>
      <c r="C4838" s="0" t="n">
        <v>2.8</v>
      </c>
      <c r="D4838" s="0" t="n">
        <f aca="false">6*(B4838^3)</f>
        <v>63.888</v>
      </c>
      <c r="E4838" s="0" t="n">
        <f aca="false">D4838/12000</f>
        <v>0.005324</v>
      </c>
    </row>
    <row r="4839" customFormat="false" ht="15" hidden="false" customHeight="false" outlineLevel="0" collapsed="false">
      <c r="A4839" s="2" t="n">
        <v>39716.9187615741</v>
      </c>
      <c r="B4839" s="0" t="n">
        <v>2.5</v>
      </c>
      <c r="C4839" s="0" t="n">
        <v>3.3</v>
      </c>
      <c r="D4839" s="0" t="n">
        <f aca="false">6*(B4839^3)</f>
        <v>93.75</v>
      </c>
      <c r="E4839" s="0" t="n">
        <f aca="false">D4839/12000</f>
        <v>0.0078125</v>
      </c>
    </row>
    <row r="4840" customFormat="false" ht="15" hidden="false" customHeight="false" outlineLevel="0" collapsed="false">
      <c r="A4840" s="2" t="n">
        <v>39716.9222337963</v>
      </c>
      <c r="B4840" s="0" t="n">
        <v>3.5</v>
      </c>
      <c r="C4840" s="0" t="n">
        <v>4.5</v>
      </c>
      <c r="D4840" s="0" t="n">
        <f aca="false">6*(B4840^3)</f>
        <v>257.25</v>
      </c>
      <c r="E4840" s="0" t="n">
        <f aca="false">D4840/12000</f>
        <v>0.0214375</v>
      </c>
    </row>
    <row r="4841" customFormat="false" ht="15" hidden="false" customHeight="false" outlineLevel="0" collapsed="false">
      <c r="A4841" s="2" t="n">
        <v>39716.9257060185</v>
      </c>
      <c r="B4841" s="0" t="n">
        <v>3.9</v>
      </c>
      <c r="C4841" s="0" t="n">
        <v>5.5</v>
      </c>
      <c r="D4841" s="0" t="n">
        <f aca="false">6*(B4841^3)</f>
        <v>355.914</v>
      </c>
      <c r="E4841" s="0" t="n">
        <f aca="false">D4841/12000</f>
        <v>0.0296595</v>
      </c>
    </row>
    <row r="4842" customFormat="false" ht="15" hidden="false" customHeight="false" outlineLevel="0" collapsed="false">
      <c r="A4842" s="2" t="n">
        <v>39716.9291782407</v>
      </c>
      <c r="B4842" s="0" t="n">
        <v>2.8</v>
      </c>
      <c r="C4842" s="0" t="n">
        <v>4.2</v>
      </c>
      <c r="D4842" s="0" t="n">
        <f aca="false">6*(B4842^3)</f>
        <v>131.712</v>
      </c>
      <c r="E4842" s="0" t="n">
        <f aca="false">D4842/12000</f>
        <v>0.010976</v>
      </c>
    </row>
    <row r="4843" customFormat="false" ht="15" hidden="false" customHeight="false" outlineLevel="0" collapsed="false">
      <c r="A4843" s="2" t="n">
        <v>39716.932650463</v>
      </c>
      <c r="B4843" s="0" t="n">
        <v>3.2</v>
      </c>
      <c r="C4843" s="0" t="n">
        <v>4.2</v>
      </c>
      <c r="D4843" s="0" t="n">
        <f aca="false">6*(B4843^3)</f>
        <v>196.608</v>
      </c>
      <c r="E4843" s="0" t="n">
        <f aca="false">D4843/12000</f>
        <v>0.016384</v>
      </c>
    </row>
    <row r="4844" customFormat="false" ht="15" hidden="false" customHeight="false" outlineLevel="0" collapsed="false">
      <c r="A4844" s="2" t="n">
        <v>39716.9361226852</v>
      </c>
      <c r="B4844" s="0" t="n">
        <v>3.1</v>
      </c>
      <c r="C4844" s="0" t="n">
        <v>4.6</v>
      </c>
      <c r="D4844" s="0" t="n">
        <f aca="false">6*(B4844^3)</f>
        <v>178.746</v>
      </c>
      <c r="E4844" s="0" t="n">
        <f aca="false">D4844/12000</f>
        <v>0.0148955</v>
      </c>
    </row>
    <row r="4845" customFormat="false" ht="15" hidden="false" customHeight="false" outlineLevel="0" collapsed="false">
      <c r="A4845" s="2" t="n">
        <v>39716.9395949074</v>
      </c>
      <c r="B4845" s="0" t="n">
        <v>3.5</v>
      </c>
      <c r="C4845" s="0" t="n">
        <v>4.6</v>
      </c>
      <c r="D4845" s="0" t="n">
        <f aca="false">6*(B4845^3)</f>
        <v>257.25</v>
      </c>
      <c r="E4845" s="0" t="n">
        <f aca="false">D4845/12000</f>
        <v>0.0214375</v>
      </c>
    </row>
    <row r="4846" customFormat="false" ht="15" hidden="false" customHeight="false" outlineLevel="0" collapsed="false">
      <c r="A4846" s="2" t="n">
        <v>39716.9430671296</v>
      </c>
      <c r="B4846" s="0" t="n">
        <v>4.1</v>
      </c>
      <c r="C4846" s="0" t="n">
        <v>5.6</v>
      </c>
      <c r="D4846" s="0" t="n">
        <f aca="false">6*(B4846^3)</f>
        <v>413.526</v>
      </c>
      <c r="E4846" s="0" t="n">
        <f aca="false">D4846/12000</f>
        <v>0.0344605</v>
      </c>
    </row>
    <row r="4847" customFormat="false" ht="15" hidden="false" customHeight="false" outlineLevel="0" collapsed="false">
      <c r="A4847" s="2" t="n">
        <v>39716.9465393519</v>
      </c>
      <c r="B4847" s="0" t="n">
        <v>3.6</v>
      </c>
      <c r="C4847" s="0" t="n">
        <v>4.7</v>
      </c>
      <c r="D4847" s="0" t="n">
        <f aca="false">6*(B4847^3)</f>
        <v>279.936</v>
      </c>
      <c r="E4847" s="0" t="n">
        <f aca="false">D4847/12000</f>
        <v>0.023328</v>
      </c>
    </row>
    <row r="4848" customFormat="false" ht="15" hidden="false" customHeight="false" outlineLevel="0" collapsed="false">
      <c r="A4848" s="2" t="n">
        <v>39716.9500115741</v>
      </c>
      <c r="B4848" s="0" t="n">
        <v>3.6</v>
      </c>
      <c r="C4848" s="0" t="n">
        <v>4.4</v>
      </c>
      <c r="D4848" s="0" t="n">
        <f aca="false">6*(B4848^3)</f>
        <v>279.936</v>
      </c>
      <c r="E4848" s="0" t="n">
        <f aca="false">D4848/12000</f>
        <v>0.023328</v>
      </c>
    </row>
    <row r="4849" customFormat="false" ht="15" hidden="false" customHeight="false" outlineLevel="0" collapsed="false">
      <c r="A4849" s="2" t="n">
        <v>39716.9534837963</v>
      </c>
      <c r="B4849" s="0" t="n">
        <v>3.4</v>
      </c>
      <c r="C4849" s="0" t="n">
        <v>4.4</v>
      </c>
      <c r="D4849" s="0" t="n">
        <f aca="false">6*(B4849^3)</f>
        <v>235.824</v>
      </c>
      <c r="E4849" s="0" t="n">
        <f aca="false">D4849/12000</f>
        <v>0.019652</v>
      </c>
    </row>
    <row r="4850" customFormat="false" ht="15" hidden="false" customHeight="false" outlineLevel="0" collapsed="false">
      <c r="A4850" s="2" t="n">
        <v>39716.9569560185</v>
      </c>
      <c r="B4850" s="0" t="n">
        <v>3.5</v>
      </c>
      <c r="C4850" s="0" t="n">
        <v>4.6</v>
      </c>
      <c r="D4850" s="0" t="n">
        <f aca="false">6*(B4850^3)</f>
        <v>257.25</v>
      </c>
      <c r="E4850" s="0" t="n">
        <f aca="false">D4850/12000</f>
        <v>0.0214375</v>
      </c>
    </row>
    <row r="4851" customFormat="false" ht="15" hidden="false" customHeight="false" outlineLevel="0" collapsed="false">
      <c r="A4851" s="2" t="n">
        <v>39716.9604282407</v>
      </c>
      <c r="B4851" s="0" t="n">
        <v>2.4</v>
      </c>
      <c r="C4851" s="0" t="n">
        <v>3.5</v>
      </c>
      <c r="D4851" s="0" t="n">
        <f aca="false">6*(B4851^3)</f>
        <v>82.944</v>
      </c>
      <c r="E4851" s="0" t="n">
        <f aca="false">D4851/12000</f>
        <v>0.006912</v>
      </c>
    </row>
    <row r="4852" customFormat="false" ht="15" hidden="false" customHeight="false" outlineLevel="0" collapsed="false">
      <c r="A4852" s="2" t="n">
        <v>39716.963900463</v>
      </c>
      <c r="B4852" s="0" t="n">
        <v>1.9</v>
      </c>
      <c r="C4852" s="0" t="n">
        <v>3.2</v>
      </c>
      <c r="D4852" s="0" t="n">
        <f aca="false">6*(B4852^3)</f>
        <v>41.154</v>
      </c>
      <c r="E4852" s="0" t="n">
        <f aca="false">D4852/12000</f>
        <v>0.0034295</v>
      </c>
    </row>
    <row r="4853" customFormat="false" ht="15" hidden="false" customHeight="false" outlineLevel="0" collapsed="false">
      <c r="A4853" s="2" t="n">
        <v>39716.9673726852</v>
      </c>
      <c r="B4853" s="0" t="n">
        <v>1.6</v>
      </c>
      <c r="C4853" s="0" t="n">
        <v>2.6</v>
      </c>
      <c r="D4853" s="0" t="n">
        <f aca="false">6*(B4853^3)</f>
        <v>24.576</v>
      </c>
      <c r="E4853" s="0" t="n">
        <f aca="false">D4853/12000</f>
        <v>0.002048</v>
      </c>
    </row>
    <row r="4854" customFormat="false" ht="15" hidden="false" customHeight="false" outlineLevel="0" collapsed="false">
      <c r="A4854" s="2" t="n">
        <v>39716.9708449074</v>
      </c>
      <c r="B4854" s="0" t="n">
        <v>2.2</v>
      </c>
      <c r="C4854" s="0" t="n">
        <v>2.2</v>
      </c>
      <c r="D4854" s="0" t="n">
        <f aca="false">6*(B4854^3)</f>
        <v>63.888</v>
      </c>
      <c r="E4854" s="0" t="n">
        <f aca="false">D4854/12000</f>
        <v>0.005324</v>
      </c>
    </row>
    <row r="4855" customFormat="false" ht="15" hidden="false" customHeight="false" outlineLevel="0" collapsed="false">
      <c r="A4855" s="2" t="n">
        <v>39716.9743171296</v>
      </c>
      <c r="B4855" s="0" t="n">
        <v>2.3</v>
      </c>
      <c r="C4855" s="0" t="n">
        <v>2.6</v>
      </c>
      <c r="D4855" s="0" t="n">
        <f aca="false">6*(B4855^3)</f>
        <v>73.002</v>
      </c>
      <c r="E4855" s="0" t="n">
        <f aca="false">D4855/12000</f>
        <v>0.0060835</v>
      </c>
    </row>
    <row r="4856" customFormat="false" ht="15" hidden="false" customHeight="false" outlineLevel="0" collapsed="false">
      <c r="A4856" s="2" t="n">
        <v>39716.9777893519</v>
      </c>
      <c r="B4856" s="0" t="n">
        <v>1.3</v>
      </c>
      <c r="C4856" s="0" t="n">
        <v>2.7</v>
      </c>
      <c r="D4856" s="0" t="n">
        <f aca="false">6*(B4856^3)</f>
        <v>13.182</v>
      </c>
      <c r="E4856" s="0" t="n">
        <f aca="false">D4856/12000</f>
        <v>0.0010985</v>
      </c>
    </row>
    <row r="4857" customFormat="false" ht="15" hidden="false" customHeight="false" outlineLevel="0" collapsed="false">
      <c r="A4857" s="2" t="n">
        <v>39716.9812615741</v>
      </c>
      <c r="B4857" s="0" t="n">
        <v>1.7</v>
      </c>
      <c r="C4857" s="0" t="n">
        <v>3</v>
      </c>
      <c r="D4857" s="0" t="n">
        <f aca="false">6*(B4857^3)</f>
        <v>29.478</v>
      </c>
      <c r="E4857" s="0" t="n">
        <f aca="false">D4857/12000</f>
        <v>0.0024565</v>
      </c>
    </row>
    <row r="4858" customFormat="false" ht="15" hidden="false" customHeight="false" outlineLevel="0" collapsed="false">
      <c r="A4858" s="2" t="n">
        <v>39716.9847337963</v>
      </c>
      <c r="B4858" s="0" t="n">
        <v>2.1</v>
      </c>
      <c r="C4858" s="0" t="n">
        <v>3.2</v>
      </c>
      <c r="D4858" s="0" t="n">
        <f aca="false">6*(B4858^3)</f>
        <v>55.566</v>
      </c>
      <c r="E4858" s="0" t="n">
        <f aca="false">D4858/12000</f>
        <v>0.0046305</v>
      </c>
    </row>
    <row r="4859" customFormat="false" ht="15" hidden="false" customHeight="false" outlineLevel="0" collapsed="false">
      <c r="A4859" s="2" t="n">
        <v>39716.9882060185</v>
      </c>
      <c r="B4859" s="0" t="n">
        <v>1.3</v>
      </c>
      <c r="C4859" s="0" t="n">
        <v>2</v>
      </c>
      <c r="D4859" s="0" t="n">
        <f aca="false">6*(B4859^3)</f>
        <v>13.182</v>
      </c>
      <c r="E4859" s="0" t="n">
        <f aca="false">D4859/12000</f>
        <v>0.0010985</v>
      </c>
    </row>
    <row r="4860" customFormat="false" ht="15" hidden="false" customHeight="false" outlineLevel="0" collapsed="false">
      <c r="A4860" s="2" t="n">
        <v>39716.9916782407</v>
      </c>
      <c r="B4860" s="0" t="n">
        <v>1.3</v>
      </c>
      <c r="C4860" s="0" t="n">
        <v>1.9</v>
      </c>
      <c r="D4860" s="0" t="n">
        <f aca="false">6*(B4860^3)</f>
        <v>13.182</v>
      </c>
      <c r="E4860" s="0" t="n">
        <f aca="false">D4860/12000</f>
        <v>0.0010985</v>
      </c>
    </row>
    <row r="4861" customFormat="false" ht="15" hidden="false" customHeight="false" outlineLevel="0" collapsed="false">
      <c r="A4861" s="2" t="n">
        <v>39716.995150463</v>
      </c>
      <c r="B4861" s="0" t="n">
        <v>1.3</v>
      </c>
      <c r="C4861" s="0" t="n">
        <v>1.4</v>
      </c>
      <c r="D4861" s="0" t="n">
        <f aca="false">6*(B4861^3)</f>
        <v>13.182</v>
      </c>
      <c r="E4861" s="0" t="n">
        <f aca="false">D4861/12000</f>
        <v>0.0010985</v>
      </c>
    </row>
    <row r="4862" customFormat="false" ht="15" hidden="false" customHeight="false" outlineLevel="0" collapsed="false">
      <c r="A4862" s="2" t="n">
        <v>39716.9986226852</v>
      </c>
      <c r="B4862" s="0" t="n">
        <v>1.9</v>
      </c>
      <c r="C4862" s="0" t="n">
        <v>2.2</v>
      </c>
      <c r="D4862" s="0" t="n">
        <f aca="false">6*(B4862^3)</f>
        <v>41.154</v>
      </c>
      <c r="E4862" s="0" t="n">
        <f aca="false">D4862/12000</f>
        <v>0.0034295</v>
      </c>
    </row>
    <row r="4863" customFormat="false" ht="15" hidden="false" customHeight="false" outlineLevel="0" collapsed="false">
      <c r="A4863" s="2" t="n">
        <v>39717.0020949074</v>
      </c>
      <c r="B4863" s="0" t="n">
        <v>1.8</v>
      </c>
      <c r="C4863" s="0" t="n">
        <v>2.6</v>
      </c>
      <c r="D4863" s="0" t="n">
        <f aca="false">6*(B4863^3)</f>
        <v>34.992</v>
      </c>
      <c r="E4863" s="0" t="n">
        <f aca="false">D4863/12000</f>
        <v>0.002916</v>
      </c>
    </row>
    <row r="4864" customFormat="false" ht="15" hidden="false" customHeight="false" outlineLevel="0" collapsed="false">
      <c r="A4864" s="2" t="n">
        <v>39717.0055671296</v>
      </c>
      <c r="B4864" s="0" t="n">
        <v>1.8</v>
      </c>
      <c r="C4864" s="0" t="n">
        <v>2.1</v>
      </c>
      <c r="D4864" s="0" t="n">
        <f aca="false">6*(B4864^3)</f>
        <v>34.992</v>
      </c>
      <c r="E4864" s="0" t="n">
        <f aca="false">D4864/12000</f>
        <v>0.002916</v>
      </c>
    </row>
    <row r="4865" customFormat="false" ht="15" hidden="false" customHeight="false" outlineLevel="0" collapsed="false">
      <c r="A4865" s="2" t="n">
        <v>39717.0090393519</v>
      </c>
      <c r="B4865" s="0" t="n">
        <v>1.6</v>
      </c>
      <c r="C4865" s="0" t="n">
        <v>2.1</v>
      </c>
      <c r="D4865" s="0" t="n">
        <f aca="false">6*(B4865^3)</f>
        <v>24.576</v>
      </c>
      <c r="E4865" s="0" t="n">
        <f aca="false">D4865/12000</f>
        <v>0.002048</v>
      </c>
    </row>
    <row r="4866" customFormat="false" ht="15" hidden="false" customHeight="false" outlineLevel="0" collapsed="false">
      <c r="A4866" s="2" t="n">
        <v>39717.0125115741</v>
      </c>
      <c r="B4866" s="0" t="n">
        <v>1.6</v>
      </c>
      <c r="C4866" s="0" t="n">
        <v>2.4</v>
      </c>
      <c r="D4866" s="0" t="n">
        <f aca="false">6*(B4866^3)</f>
        <v>24.576</v>
      </c>
      <c r="E4866" s="0" t="n">
        <f aca="false">D4866/12000</f>
        <v>0.002048</v>
      </c>
    </row>
    <row r="4867" customFormat="false" ht="15" hidden="false" customHeight="false" outlineLevel="0" collapsed="false">
      <c r="A4867" s="2" t="n">
        <v>39717.0159837963</v>
      </c>
      <c r="B4867" s="0" t="n">
        <v>1.5</v>
      </c>
      <c r="C4867" s="0" t="n">
        <v>2.4</v>
      </c>
      <c r="D4867" s="0" t="n">
        <f aca="false">6*(B4867^3)</f>
        <v>20.25</v>
      </c>
      <c r="E4867" s="0" t="n">
        <f aca="false">D4867/12000</f>
        <v>0.0016875</v>
      </c>
    </row>
    <row r="4868" customFormat="false" ht="15" hidden="false" customHeight="false" outlineLevel="0" collapsed="false">
      <c r="A4868" s="2" t="n">
        <v>39717.0194560185</v>
      </c>
      <c r="B4868" s="0" t="n">
        <v>1.2</v>
      </c>
      <c r="C4868" s="0" t="n">
        <v>1.9</v>
      </c>
      <c r="D4868" s="0" t="n">
        <f aca="false">6*(B4868^3)</f>
        <v>10.368</v>
      </c>
      <c r="E4868" s="0" t="n">
        <f aca="false">D4868/12000</f>
        <v>0.000864</v>
      </c>
    </row>
    <row r="4869" customFormat="false" ht="15" hidden="false" customHeight="false" outlineLevel="0" collapsed="false">
      <c r="A4869" s="2" t="n">
        <v>39717.0229282407</v>
      </c>
      <c r="B4869" s="0" t="n">
        <v>1.3</v>
      </c>
      <c r="C4869" s="0" t="n">
        <v>2.3</v>
      </c>
      <c r="D4869" s="0" t="n">
        <f aca="false">6*(B4869^3)</f>
        <v>13.182</v>
      </c>
      <c r="E4869" s="0" t="n">
        <f aca="false">D4869/12000</f>
        <v>0.0010985</v>
      </c>
    </row>
    <row r="4870" customFormat="false" ht="15" hidden="false" customHeight="false" outlineLevel="0" collapsed="false">
      <c r="A4870" s="2" t="n">
        <v>39717.026400463</v>
      </c>
      <c r="B4870" s="0" t="n">
        <v>1.4</v>
      </c>
      <c r="C4870" s="0" t="n">
        <v>2</v>
      </c>
      <c r="D4870" s="0" t="n">
        <f aca="false">6*(B4870^3)</f>
        <v>16.464</v>
      </c>
      <c r="E4870" s="0" t="n">
        <f aca="false">D4870/12000</f>
        <v>0.001372</v>
      </c>
    </row>
    <row r="4871" customFormat="false" ht="15" hidden="false" customHeight="false" outlineLevel="0" collapsed="false">
      <c r="A4871" s="2" t="n">
        <v>39717.0298726852</v>
      </c>
      <c r="B4871" s="0" t="n">
        <v>1.6</v>
      </c>
      <c r="C4871" s="0" t="n">
        <v>2.3</v>
      </c>
      <c r="D4871" s="0" t="n">
        <f aca="false">6*(B4871^3)</f>
        <v>24.576</v>
      </c>
      <c r="E4871" s="0" t="n">
        <f aca="false">D4871/12000</f>
        <v>0.002048</v>
      </c>
    </row>
    <row r="4872" customFormat="false" ht="15" hidden="false" customHeight="false" outlineLevel="0" collapsed="false">
      <c r="A4872" s="2" t="n">
        <v>39717.0333449074</v>
      </c>
      <c r="B4872" s="0" t="n">
        <v>1.2</v>
      </c>
      <c r="C4872" s="0" t="n">
        <v>1.9</v>
      </c>
      <c r="D4872" s="0" t="n">
        <f aca="false">6*(B4872^3)</f>
        <v>10.368</v>
      </c>
      <c r="E4872" s="0" t="n">
        <f aca="false">D4872/12000</f>
        <v>0.000864</v>
      </c>
    </row>
    <row r="4873" customFormat="false" ht="15" hidden="false" customHeight="false" outlineLevel="0" collapsed="false">
      <c r="A4873" s="2" t="n">
        <v>39717.0368171296</v>
      </c>
      <c r="B4873" s="0" t="n">
        <v>1.1</v>
      </c>
      <c r="C4873" s="0" t="n">
        <v>2.5</v>
      </c>
      <c r="D4873" s="0" t="n">
        <f aca="false">6*(B4873^3)</f>
        <v>7.986</v>
      </c>
      <c r="E4873" s="0" t="n">
        <f aca="false">D4873/12000</f>
        <v>0.0006655</v>
      </c>
    </row>
    <row r="4874" customFormat="false" ht="15" hidden="false" customHeight="false" outlineLevel="0" collapsed="false">
      <c r="A4874" s="2" t="n">
        <v>39717.0402893519</v>
      </c>
      <c r="B4874" s="0" t="n">
        <v>1.5</v>
      </c>
      <c r="C4874" s="0" t="n">
        <v>2.2</v>
      </c>
      <c r="D4874" s="0" t="n">
        <f aca="false">6*(B4874^3)</f>
        <v>20.25</v>
      </c>
      <c r="E4874" s="0" t="n">
        <f aca="false">D4874/12000</f>
        <v>0.0016875</v>
      </c>
    </row>
    <row r="4875" customFormat="false" ht="15" hidden="false" customHeight="false" outlineLevel="0" collapsed="false">
      <c r="A4875" s="2" t="n">
        <v>39717.0437615741</v>
      </c>
      <c r="B4875" s="0" t="n">
        <v>1.3</v>
      </c>
      <c r="C4875" s="0" t="n">
        <v>2.1</v>
      </c>
      <c r="D4875" s="0" t="n">
        <f aca="false">6*(B4875^3)</f>
        <v>13.182</v>
      </c>
      <c r="E4875" s="0" t="n">
        <f aca="false">D4875/12000</f>
        <v>0.0010985</v>
      </c>
    </row>
    <row r="4876" customFormat="false" ht="15" hidden="false" customHeight="false" outlineLevel="0" collapsed="false">
      <c r="A4876" s="2" t="n">
        <v>39717.0472337963</v>
      </c>
      <c r="B4876" s="0" t="n">
        <v>1.1</v>
      </c>
      <c r="C4876" s="0" t="n">
        <v>2.3</v>
      </c>
      <c r="D4876" s="0" t="n">
        <f aca="false">6*(B4876^3)</f>
        <v>7.986</v>
      </c>
      <c r="E4876" s="0" t="n">
        <f aca="false">D4876/12000</f>
        <v>0.0006655</v>
      </c>
    </row>
    <row r="4877" customFormat="false" ht="15" hidden="false" customHeight="false" outlineLevel="0" collapsed="false">
      <c r="A4877" s="2" t="n">
        <v>39717.0507060185</v>
      </c>
      <c r="B4877" s="0" t="n">
        <v>1</v>
      </c>
      <c r="C4877" s="0" t="n">
        <v>1.4</v>
      </c>
      <c r="D4877" s="0" t="n">
        <f aca="false">6*(B4877^3)</f>
        <v>6</v>
      </c>
      <c r="E4877" s="0" t="n">
        <f aca="false">D4877/12000</f>
        <v>0.0005</v>
      </c>
    </row>
    <row r="4878" customFormat="false" ht="15" hidden="false" customHeight="false" outlineLevel="0" collapsed="false">
      <c r="A4878" s="2" t="n">
        <v>39717.0541782407</v>
      </c>
      <c r="B4878" s="0" t="n">
        <v>1.4</v>
      </c>
      <c r="C4878" s="0" t="n">
        <v>2.5</v>
      </c>
      <c r="D4878" s="0" t="n">
        <f aca="false">6*(B4878^3)</f>
        <v>16.464</v>
      </c>
      <c r="E4878" s="0" t="n">
        <f aca="false">D4878/12000</f>
        <v>0.001372</v>
      </c>
    </row>
    <row r="4879" customFormat="false" ht="15" hidden="false" customHeight="false" outlineLevel="0" collapsed="false">
      <c r="A4879" s="2" t="n">
        <v>39717.057650463</v>
      </c>
      <c r="B4879" s="0" t="n">
        <v>0</v>
      </c>
      <c r="C4879" s="0" t="n">
        <v>1.5</v>
      </c>
      <c r="D4879" s="0" t="n">
        <f aca="false">6*(B4879^3)</f>
        <v>0</v>
      </c>
      <c r="E4879" s="0" t="n">
        <f aca="false">D4879/12000</f>
        <v>0</v>
      </c>
    </row>
    <row r="4880" customFormat="false" ht="15" hidden="false" customHeight="false" outlineLevel="0" collapsed="false">
      <c r="A4880" s="2" t="n">
        <v>39717.0611226852</v>
      </c>
      <c r="B4880" s="0" t="n">
        <v>0</v>
      </c>
      <c r="C4880" s="0" t="n">
        <v>1.3</v>
      </c>
      <c r="D4880" s="0" t="n">
        <f aca="false">6*(B4880^3)</f>
        <v>0</v>
      </c>
      <c r="E4880" s="0" t="n">
        <f aca="false">D4880/12000</f>
        <v>0</v>
      </c>
    </row>
    <row r="4881" customFormat="false" ht="15" hidden="false" customHeight="false" outlineLevel="0" collapsed="false">
      <c r="A4881" s="2" t="n">
        <v>39717.0645949074</v>
      </c>
      <c r="B4881" s="0" t="n">
        <v>0</v>
      </c>
      <c r="C4881" s="0" t="n">
        <v>0</v>
      </c>
      <c r="D4881" s="0" t="n">
        <f aca="false">6*(B4881^3)</f>
        <v>0</v>
      </c>
      <c r="E4881" s="0" t="n">
        <f aca="false">D4881/12000</f>
        <v>0</v>
      </c>
    </row>
    <row r="4882" customFormat="false" ht="15" hidden="false" customHeight="false" outlineLevel="0" collapsed="false">
      <c r="A4882" s="2" t="n">
        <v>39717.0680671296</v>
      </c>
      <c r="B4882" s="0" t="n">
        <v>1.5</v>
      </c>
      <c r="C4882" s="0" t="n">
        <v>1.5</v>
      </c>
      <c r="D4882" s="0" t="n">
        <f aca="false">6*(B4882^3)</f>
        <v>20.25</v>
      </c>
      <c r="E4882" s="0" t="n">
        <f aca="false">D4882/12000</f>
        <v>0.0016875</v>
      </c>
    </row>
    <row r="4883" customFormat="false" ht="15" hidden="false" customHeight="false" outlineLevel="0" collapsed="false">
      <c r="A4883" s="2" t="n">
        <v>39717.0715393519</v>
      </c>
      <c r="B4883" s="0" t="n">
        <v>0</v>
      </c>
      <c r="C4883" s="0" t="n">
        <v>2</v>
      </c>
      <c r="D4883" s="0" t="n">
        <f aca="false">6*(B4883^3)</f>
        <v>0</v>
      </c>
      <c r="E4883" s="0" t="n">
        <f aca="false">D4883/12000</f>
        <v>0</v>
      </c>
    </row>
    <row r="4884" customFormat="false" ht="15" hidden="false" customHeight="false" outlineLevel="0" collapsed="false">
      <c r="A4884" s="2" t="n">
        <v>39717.0750115741</v>
      </c>
      <c r="B4884" s="0" t="n">
        <v>0</v>
      </c>
      <c r="C4884" s="0" t="n">
        <v>1.6</v>
      </c>
      <c r="D4884" s="0" t="n">
        <f aca="false">6*(B4884^3)</f>
        <v>0</v>
      </c>
      <c r="E4884" s="0" t="n">
        <f aca="false">D4884/12000</f>
        <v>0</v>
      </c>
    </row>
    <row r="4885" customFormat="false" ht="15" hidden="false" customHeight="false" outlineLevel="0" collapsed="false">
      <c r="A4885" s="2" t="n">
        <v>39717.0784837963</v>
      </c>
      <c r="B4885" s="0" t="n">
        <v>0</v>
      </c>
      <c r="C4885" s="0" t="n">
        <v>1.2</v>
      </c>
      <c r="D4885" s="0" t="n">
        <f aca="false">6*(B4885^3)</f>
        <v>0</v>
      </c>
      <c r="E4885" s="0" t="n">
        <f aca="false">D4885/12000</f>
        <v>0</v>
      </c>
    </row>
    <row r="4886" customFormat="false" ht="15" hidden="false" customHeight="false" outlineLevel="0" collapsed="false">
      <c r="A4886" s="2" t="n">
        <v>39717.0819560185</v>
      </c>
      <c r="B4886" s="0" t="n">
        <v>1.4</v>
      </c>
      <c r="C4886" s="0" t="n">
        <v>1.4</v>
      </c>
      <c r="D4886" s="0" t="n">
        <f aca="false">6*(B4886^3)</f>
        <v>16.464</v>
      </c>
      <c r="E4886" s="0" t="n">
        <f aca="false">D4886/12000</f>
        <v>0.001372</v>
      </c>
    </row>
    <row r="4887" customFormat="false" ht="15" hidden="false" customHeight="false" outlineLevel="0" collapsed="false">
      <c r="A4887" s="2" t="n">
        <v>39717.0854282407</v>
      </c>
      <c r="B4887" s="0" t="n">
        <v>0</v>
      </c>
      <c r="C4887" s="0" t="n">
        <v>3.9</v>
      </c>
      <c r="D4887" s="0" t="n">
        <f aca="false">6*(B4887^3)</f>
        <v>0</v>
      </c>
      <c r="E4887" s="0" t="n">
        <f aca="false">D4887/12000</f>
        <v>0</v>
      </c>
    </row>
    <row r="4888" customFormat="false" ht="15" hidden="false" customHeight="false" outlineLevel="0" collapsed="false">
      <c r="A4888" s="2" t="n">
        <v>39717.088900463</v>
      </c>
      <c r="B4888" s="0" t="n">
        <v>0</v>
      </c>
      <c r="C4888" s="0" t="n">
        <v>0</v>
      </c>
      <c r="D4888" s="0" t="n">
        <f aca="false">6*(B4888^3)</f>
        <v>0</v>
      </c>
      <c r="E4888" s="0" t="n">
        <f aca="false">D4888/12000</f>
        <v>0</v>
      </c>
    </row>
    <row r="4889" customFormat="false" ht="15" hidden="false" customHeight="false" outlineLevel="0" collapsed="false">
      <c r="A4889" s="2" t="n">
        <v>39717.0923726852</v>
      </c>
      <c r="B4889" s="0" t="n">
        <v>1.6</v>
      </c>
      <c r="C4889" s="0" t="n">
        <v>1.6</v>
      </c>
      <c r="D4889" s="0" t="n">
        <f aca="false">6*(B4889^3)</f>
        <v>24.576</v>
      </c>
      <c r="E4889" s="0" t="n">
        <f aca="false">D4889/12000</f>
        <v>0.002048</v>
      </c>
    </row>
    <row r="4890" customFormat="false" ht="15" hidden="false" customHeight="false" outlineLevel="0" collapsed="false">
      <c r="A4890" s="2" t="n">
        <v>39717.0958449074</v>
      </c>
      <c r="B4890" s="0" t="n">
        <v>0</v>
      </c>
      <c r="C4890" s="0" t="n">
        <v>1.6</v>
      </c>
      <c r="D4890" s="0" t="n">
        <f aca="false">6*(B4890^3)</f>
        <v>0</v>
      </c>
      <c r="E4890" s="0" t="n">
        <f aca="false">D4890/12000</f>
        <v>0</v>
      </c>
    </row>
    <row r="4891" customFormat="false" ht="15" hidden="false" customHeight="false" outlineLevel="0" collapsed="false">
      <c r="A4891" s="2" t="n">
        <v>39717.0993171296</v>
      </c>
      <c r="B4891" s="0" t="n">
        <v>2.9</v>
      </c>
      <c r="C4891" s="0" t="n">
        <v>3.2</v>
      </c>
      <c r="D4891" s="0" t="n">
        <f aca="false">6*(B4891^3)</f>
        <v>146.334</v>
      </c>
      <c r="E4891" s="0" t="n">
        <f aca="false">D4891/12000</f>
        <v>0.0121945</v>
      </c>
    </row>
    <row r="4892" customFormat="false" ht="15" hidden="false" customHeight="false" outlineLevel="0" collapsed="false">
      <c r="A4892" s="2" t="n">
        <v>39717.1027893519</v>
      </c>
      <c r="B4892" s="0" t="n">
        <v>1.1</v>
      </c>
      <c r="C4892" s="0" t="n">
        <v>3</v>
      </c>
      <c r="D4892" s="0" t="n">
        <f aca="false">6*(B4892^3)</f>
        <v>7.986</v>
      </c>
      <c r="E4892" s="0" t="n">
        <f aca="false">D4892/12000</f>
        <v>0.0006655</v>
      </c>
    </row>
    <row r="4893" customFormat="false" ht="15" hidden="false" customHeight="false" outlineLevel="0" collapsed="false">
      <c r="A4893" s="2" t="n">
        <v>39717.1062615741</v>
      </c>
      <c r="B4893" s="0" t="n">
        <v>1.5</v>
      </c>
      <c r="C4893" s="0" t="n">
        <v>3.2</v>
      </c>
      <c r="D4893" s="0" t="n">
        <f aca="false">6*(B4893^3)</f>
        <v>20.25</v>
      </c>
      <c r="E4893" s="0" t="n">
        <f aca="false">D4893/12000</f>
        <v>0.0016875</v>
      </c>
    </row>
    <row r="4894" customFormat="false" ht="15" hidden="false" customHeight="false" outlineLevel="0" collapsed="false">
      <c r="A4894" s="2" t="n">
        <v>39717.1097337963</v>
      </c>
      <c r="B4894" s="0" t="n">
        <v>0</v>
      </c>
      <c r="C4894" s="0" t="n">
        <v>2.3</v>
      </c>
      <c r="D4894" s="0" t="n">
        <f aca="false">6*(B4894^3)</f>
        <v>0</v>
      </c>
      <c r="E4894" s="0" t="n">
        <f aca="false">D4894/12000</f>
        <v>0</v>
      </c>
    </row>
    <row r="4895" customFormat="false" ht="15" hidden="false" customHeight="false" outlineLevel="0" collapsed="false">
      <c r="A4895" s="2" t="n">
        <v>39717.1132060185</v>
      </c>
      <c r="B4895" s="0" t="n">
        <v>1.4</v>
      </c>
      <c r="C4895" s="0" t="n">
        <v>2</v>
      </c>
      <c r="D4895" s="0" t="n">
        <f aca="false">6*(B4895^3)</f>
        <v>16.464</v>
      </c>
      <c r="E4895" s="0" t="n">
        <f aca="false">D4895/12000</f>
        <v>0.001372</v>
      </c>
    </row>
    <row r="4896" customFormat="false" ht="15" hidden="false" customHeight="false" outlineLevel="0" collapsed="false">
      <c r="A4896" s="2" t="n">
        <v>39717.1166782407</v>
      </c>
      <c r="B4896" s="0" t="n">
        <v>1.1</v>
      </c>
      <c r="C4896" s="0" t="n">
        <v>2</v>
      </c>
      <c r="D4896" s="0" t="n">
        <f aca="false">6*(B4896^3)</f>
        <v>7.986</v>
      </c>
      <c r="E4896" s="0" t="n">
        <f aca="false">D4896/12000</f>
        <v>0.0006655</v>
      </c>
    </row>
    <row r="4897" customFormat="false" ht="15" hidden="false" customHeight="false" outlineLevel="0" collapsed="false">
      <c r="A4897" s="2" t="n">
        <v>39717.120150463</v>
      </c>
      <c r="B4897" s="0" t="n">
        <v>0</v>
      </c>
      <c r="C4897" s="0" t="n">
        <v>2.9</v>
      </c>
      <c r="D4897" s="0" t="n">
        <f aca="false">6*(B4897^3)</f>
        <v>0</v>
      </c>
      <c r="E4897" s="0" t="n">
        <f aca="false">D4897/12000</f>
        <v>0</v>
      </c>
    </row>
    <row r="4898" customFormat="false" ht="15" hidden="false" customHeight="false" outlineLevel="0" collapsed="false">
      <c r="A4898" s="2" t="n">
        <v>39717.1236226852</v>
      </c>
      <c r="B4898" s="0" t="n">
        <v>0</v>
      </c>
      <c r="C4898" s="0" t="n">
        <v>0</v>
      </c>
      <c r="D4898" s="0" t="n">
        <f aca="false">6*(B4898^3)</f>
        <v>0</v>
      </c>
      <c r="E4898" s="0" t="n">
        <f aca="false">D4898/12000</f>
        <v>0</v>
      </c>
    </row>
    <row r="4899" customFormat="false" ht="15" hidden="false" customHeight="false" outlineLevel="0" collapsed="false">
      <c r="A4899" s="2" t="n">
        <v>39717.1270949074</v>
      </c>
      <c r="B4899" s="0" t="n">
        <v>1.2</v>
      </c>
      <c r="C4899" s="0" t="n">
        <v>1.2</v>
      </c>
      <c r="D4899" s="0" t="n">
        <f aca="false">6*(B4899^3)</f>
        <v>10.368</v>
      </c>
      <c r="E4899" s="0" t="n">
        <f aca="false">D4899/12000</f>
        <v>0.000864</v>
      </c>
    </row>
    <row r="4900" customFormat="false" ht="15" hidden="false" customHeight="false" outlineLevel="0" collapsed="false">
      <c r="A4900" s="2" t="n">
        <v>39717.1305671296</v>
      </c>
      <c r="B4900" s="0" t="n">
        <v>0</v>
      </c>
      <c r="C4900" s="0" t="n">
        <v>3</v>
      </c>
      <c r="D4900" s="0" t="n">
        <f aca="false">6*(B4900^3)</f>
        <v>0</v>
      </c>
      <c r="E4900" s="0" t="n">
        <f aca="false">D4900/12000</f>
        <v>0</v>
      </c>
    </row>
    <row r="4901" customFormat="false" ht="15" hidden="false" customHeight="false" outlineLevel="0" collapsed="false">
      <c r="A4901" s="2" t="n">
        <v>39717.1340393519</v>
      </c>
      <c r="B4901" s="0" t="n">
        <v>1.1</v>
      </c>
      <c r="C4901" s="0" t="n">
        <v>2</v>
      </c>
      <c r="D4901" s="0" t="n">
        <f aca="false">6*(B4901^3)</f>
        <v>7.986</v>
      </c>
      <c r="E4901" s="0" t="n">
        <f aca="false">D4901/12000</f>
        <v>0.0006655</v>
      </c>
    </row>
    <row r="4902" customFormat="false" ht="15" hidden="false" customHeight="false" outlineLevel="0" collapsed="false">
      <c r="A4902" s="2" t="n">
        <v>39717.1375115741</v>
      </c>
      <c r="B4902" s="0" t="n">
        <v>2.4</v>
      </c>
      <c r="C4902" s="0" t="n">
        <v>2.4</v>
      </c>
      <c r="D4902" s="0" t="n">
        <f aca="false">6*(B4902^3)</f>
        <v>82.944</v>
      </c>
      <c r="E4902" s="0" t="n">
        <f aca="false">D4902/12000</f>
        <v>0.006912</v>
      </c>
    </row>
    <row r="4903" customFormat="false" ht="15" hidden="false" customHeight="false" outlineLevel="0" collapsed="false">
      <c r="A4903" s="2" t="n">
        <v>39717.1409837963</v>
      </c>
      <c r="B4903" s="0" t="n">
        <v>1.7</v>
      </c>
      <c r="C4903" s="0" t="n">
        <v>3.6</v>
      </c>
      <c r="D4903" s="0" t="n">
        <f aca="false">6*(B4903^3)</f>
        <v>29.478</v>
      </c>
      <c r="E4903" s="0" t="n">
        <f aca="false">D4903/12000</f>
        <v>0.0024565</v>
      </c>
    </row>
    <row r="4904" customFormat="false" ht="15" hidden="false" customHeight="false" outlineLevel="0" collapsed="false">
      <c r="A4904" s="2" t="n">
        <v>39717.1444560185</v>
      </c>
      <c r="B4904" s="0" t="n">
        <v>2</v>
      </c>
      <c r="C4904" s="0" t="n">
        <v>4.1</v>
      </c>
      <c r="D4904" s="0" t="n">
        <f aca="false">6*(B4904^3)</f>
        <v>48</v>
      </c>
      <c r="E4904" s="0" t="n">
        <f aca="false">D4904/12000</f>
        <v>0.004</v>
      </c>
    </row>
    <row r="4905" customFormat="false" ht="15" hidden="false" customHeight="false" outlineLevel="0" collapsed="false">
      <c r="A4905" s="2" t="n">
        <v>39717.1479282407</v>
      </c>
      <c r="B4905" s="0" t="n">
        <v>1.9</v>
      </c>
      <c r="C4905" s="0" t="n">
        <v>3.8</v>
      </c>
      <c r="D4905" s="0" t="n">
        <f aca="false">6*(B4905^3)</f>
        <v>41.154</v>
      </c>
      <c r="E4905" s="0" t="n">
        <f aca="false">D4905/12000</f>
        <v>0.0034295</v>
      </c>
    </row>
    <row r="4906" customFormat="false" ht="15" hidden="false" customHeight="false" outlineLevel="0" collapsed="false">
      <c r="A4906" s="2" t="n">
        <v>39717.151400463</v>
      </c>
      <c r="B4906" s="0" t="n">
        <v>1.8</v>
      </c>
      <c r="C4906" s="0" t="n">
        <v>4.3</v>
      </c>
      <c r="D4906" s="0" t="n">
        <f aca="false">6*(B4906^3)</f>
        <v>34.992</v>
      </c>
      <c r="E4906" s="0" t="n">
        <f aca="false">D4906/12000</f>
        <v>0.002916</v>
      </c>
    </row>
    <row r="4907" customFormat="false" ht="15" hidden="false" customHeight="false" outlineLevel="0" collapsed="false">
      <c r="A4907" s="2" t="n">
        <v>39717.1548726852</v>
      </c>
      <c r="B4907" s="0" t="n">
        <v>1.4</v>
      </c>
      <c r="C4907" s="0" t="n">
        <v>2.4</v>
      </c>
      <c r="D4907" s="0" t="n">
        <f aca="false">6*(B4907^3)</f>
        <v>16.464</v>
      </c>
      <c r="E4907" s="0" t="n">
        <f aca="false">D4907/12000</f>
        <v>0.001372</v>
      </c>
    </row>
    <row r="4908" customFormat="false" ht="15" hidden="false" customHeight="false" outlineLevel="0" collapsed="false">
      <c r="A4908" s="2" t="n">
        <v>39717.1583449074</v>
      </c>
      <c r="B4908" s="0" t="n">
        <v>1.2</v>
      </c>
      <c r="C4908" s="0" t="n">
        <v>3.1</v>
      </c>
      <c r="D4908" s="0" t="n">
        <f aca="false">6*(B4908^3)</f>
        <v>10.368</v>
      </c>
      <c r="E4908" s="0" t="n">
        <f aca="false">D4908/12000</f>
        <v>0.000864</v>
      </c>
    </row>
    <row r="4909" customFormat="false" ht="15" hidden="false" customHeight="false" outlineLevel="0" collapsed="false">
      <c r="A4909" s="2" t="n">
        <v>39717.1618171296</v>
      </c>
      <c r="B4909" s="0" t="n">
        <v>0</v>
      </c>
      <c r="C4909" s="0" t="n">
        <v>1.8</v>
      </c>
      <c r="D4909" s="0" t="n">
        <f aca="false">6*(B4909^3)</f>
        <v>0</v>
      </c>
      <c r="E4909" s="0" t="n">
        <f aca="false">D4909/12000</f>
        <v>0</v>
      </c>
    </row>
    <row r="4910" customFormat="false" ht="15" hidden="false" customHeight="false" outlineLevel="0" collapsed="false">
      <c r="A4910" s="2" t="n">
        <v>39717.1652893519</v>
      </c>
      <c r="B4910" s="0" t="n">
        <v>1.2</v>
      </c>
      <c r="C4910" s="0" t="n">
        <v>3.5</v>
      </c>
      <c r="D4910" s="0" t="n">
        <f aca="false">6*(B4910^3)</f>
        <v>10.368</v>
      </c>
      <c r="E4910" s="0" t="n">
        <f aca="false">D4910/12000</f>
        <v>0.000864</v>
      </c>
    </row>
    <row r="4911" customFormat="false" ht="15" hidden="false" customHeight="false" outlineLevel="0" collapsed="false">
      <c r="A4911" s="2" t="n">
        <v>39717.1687615741</v>
      </c>
      <c r="B4911" s="0" t="n">
        <v>1.4</v>
      </c>
      <c r="C4911" s="0" t="n">
        <v>1.5</v>
      </c>
      <c r="D4911" s="0" t="n">
        <f aca="false">6*(B4911^3)</f>
        <v>16.464</v>
      </c>
      <c r="E4911" s="0" t="n">
        <f aca="false">D4911/12000</f>
        <v>0.001372</v>
      </c>
    </row>
    <row r="4912" customFormat="false" ht="15" hidden="false" customHeight="false" outlineLevel="0" collapsed="false">
      <c r="A4912" s="2" t="n">
        <v>39717.1722337963</v>
      </c>
      <c r="B4912" s="0" t="n">
        <v>2.2</v>
      </c>
      <c r="C4912" s="0" t="n">
        <v>2.9</v>
      </c>
      <c r="D4912" s="0" t="n">
        <f aca="false">6*(B4912^3)</f>
        <v>63.888</v>
      </c>
      <c r="E4912" s="0" t="n">
        <f aca="false">D4912/12000</f>
        <v>0.005324</v>
      </c>
    </row>
    <row r="4913" customFormat="false" ht="15" hidden="false" customHeight="false" outlineLevel="0" collapsed="false">
      <c r="A4913" s="2" t="n">
        <v>39717.1757060185</v>
      </c>
      <c r="B4913" s="0" t="n">
        <v>1.2</v>
      </c>
      <c r="C4913" s="0" t="n">
        <v>3.7</v>
      </c>
      <c r="D4913" s="0" t="n">
        <f aca="false">6*(B4913^3)</f>
        <v>10.368</v>
      </c>
      <c r="E4913" s="0" t="n">
        <f aca="false">D4913/12000</f>
        <v>0.000864</v>
      </c>
    </row>
    <row r="4914" customFormat="false" ht="15" hidden="false" customHeight="false" outlineLevel="0" collapsed="false">
      <c r="A4914" s="2" t="n">
        <v>39717.1791782407</v>
      </c>
      <c r="B4914" s="0" t="n">
        <v>1.4</v>
      </c>
      <c r="C4914" s="0" t="n">
        <v>1.5</v>
      </c>
      <c r="D4914" s="0" t="n">
        <f aca="false">6*(B4914^3)</f>
        <v>16.464</v>
      </c>
      <c r="E4914" s="0" t="n">
        <f aca="false">D4914/12000</f>
        <v>0.001372</v>
      </c>
    </row>
    <row r="4915" customFormat="false" ht="15" hidden="false" customHeight="false" outlineLevel="0" collapsed="false">
      <c r="A4915" s="2" t="n">
        <v>39717.182650463</v>
      </c>
      <c r="B4915" s="0" t="n">
        <v>0</v>
      </c>
      <c r="C4915" s="0" t="n">
        <v>2.2</v>
      </c>
      <c r="D4915" s="0" t="n">
        <f aca="false">6*(B4915^3)</f>
        <v>0</v>
      </c>
      <c r="E4915" s="0" t="n">
        <f aca="false">D4915/12000</f>
        <v>0</v>
      </c>
    </row>
    <row r="4916" customFormat="false" ht="15" hidden="false" customHeight="false" outlineLevel="0" collapsed="false">
      <c r="A4916" s="2" t="n">
        <v>39717.1861226852</v>
      </c>
      <c r="B4916" s="0" t="n">
        <v>1.3</v>
      </c>
      <c r="C4916" s="0" t="n">
        <v>1.8</v>
      </c>
      <c r="D4916" s="0" t="n">
        <f aca="false">6*(B4916^3)</f>
        <v>13.182</v>
      </c>
      <c r="E4916" s="0" t="n">
        <f aca="false">D4916/12000</f>
        <v>0.0010985</v>
      </c>
    </row>
    <row r="4917" customFormat="false" ht="15" hidden="false" customHeight="false" outlineLevel="0" collapsed="false">
      <c r="A4917" s="2" t="n">
        <v>39717.1895949074</v>
      </c>
      <c r="B4917" s="0" t="n">
        <v>1.7</v>
      </c>
      <c r="C4917" s="0" t="n">
        <v>2.4</v>
      </c>
      <c r="D4917" s="0" t="n">
        <f aca="false">6*(B4917^3)</f>
        <v>29.478</v>
      </c>
      <c r="E4917" s="0" t="n">
        <f aca="false">D4917/12000</f>
        <v>0.0024565</v>
      </c>
    </row>
    <row r="4918" customFormat="false" ht="15" hidden="false" customHeight="false" outlineLevel="0" collapsed="false">
      <c r="A4918" s="2" t="n">
        <v>39717.1930671296</v>
      </c>
      <c r="B4918" s="0" t="n">
        <v>1.1</v>
      </c>
      <c r="C4918" s="0" t="n">
        <v>2.3</v>
      </c>
      <c r="D4918" s="0" t="n">
        <f aca="false">6*(B4918^3)</f>
        <v>7.986</v>
      </c>
      <c r="E4918" s="0" t="n">
        <f aca="false">D4918/12000</f>
        <v>0.0006655</v>
      </c>
    </row>
    <row r="4919" customFormat="false" ht="15" hidden="false" customHeight="false" outlineLevel="0" collapsed="false">
      <c r="A4919" s="2" t="n">
        <v>39717.1965393519</v>
      </c>
      <c r="B4919" s="0" t="n">
        <v>3.2</v>
      </c>
      <c r="C4919" s="0" t="n">
        <v>4.1</v>
      </c>
      <c r="D4919" s="0" t="n">
        <f aca="false">6*(B4919^3)</f>
        <v>196.608</v>
      </c>
      <c r="E4919" s="0" t="n">
        <f aca="false">D4919/12000</f>
        <v>0.016384</v>
      </c>
    </row>
    <row r="4920" customFormat="false" ht="15" hidden="false" customHeight="false" outlineLevel="0" collapsed="false">
      <c r="A4920" s="2" t="n">
        <v>39717.2000115741</v>
      </c>
      <c r="B4920" s="0" t="n">
        <v>2</v>
      </c>
      <c r="C4920" s="0" t="n">
        <v>3.9</v>
      </c>
      <c r="D4920" s="0" t="n">
        <f aca="false">6*(B4920^3)</f>
        <v>48</v>
      </c>
      <c r="E4920" s="0" t="n">
        <f aca="false">D4920/12000</f>
        <v>0.004</v>
      </c>
    </row>
    <row r="4921" customFormat="false" ht="15" hidden="false" customHeight="false" outlineLevel="0" collapsed="false">
      <c r="A4921" s="2" t="n">
        <v>39717.2034837963</v>
      </c>
      <c r="B4921" s="0" t="n">
        <v>2.7</v>
      </c>
      <c r="C4921" s="0" t="n">
        <v>4.2</v>
      </c>
      <c r="D4921" s="0" t="n">
        <f aca="false">6*(B4921^3)</f>
        <v>118.098</v>
      </c>
      <c r="E4921" s="0" t="n">
        <f aca="false">D4921/12000</f>
        <v>0.0098415</v>
      </c>
    </row>
    <row r="4922" customFormat="false" ht="15" hidden="false" customHeight="false" outlineLevel="0" collapsed="false">
      <c r="A4922" s="2" t="n">
        <v>39717.2069560185</v>
      </c>
      <c r="B4922" s="0" t="n">
        <v>4.7</v>
      </c>
      <c r="C4922" s="0" t="n">
        <v>5.5</v>
      </c>
      <c r="D4922" s="0" t="n">
        <f aca="false">6*(B4922^3)</f>
        <v>622.938</v>
      </c>
      <c r="E4922" s="0" t="n">
        <f aca="false">D4922/12000</f>
        <v>0.0519115</v>
      </c>
    </row>
    <row r="4923" customFormat="false" ht="15" hidden="false" customHeight="false" outlineLevel="0" collapsed="false">
      <c r="A4923" s="2" t="n">
        <v>39717.2104282407</v>
      </c>
      <c r="B4923" s="0" t="n">
        <v>3</v>
      </c>
      <c r="C4923" s="0" t="n">
        <v>5.3</v>
      </c>
      <c r="D4923" s="0" t="n">
        <f aca="false">6*(B4923^3)</f>
        <v>162</v>
      </c>
      <c r="E4923" s="0" t="n">
        <f aca="false">D4923/12000</f>
        <v>0.0135</v>
      </c>
    </row>
    <row r="4924" customFormat="false" ht="15" hidden="false" customHeight="false" outlineLevel="0" collapsed="false">
      <c r="A4924" s="2" t="n">
        <v>39717.213900463</v>
      </c>
      <c r="B4924" s="0" t="n">
        <v>5.8</v>
      </c>
      <c r="C4924" s="0" t="n">
        <v>7.2</v>
      </c>
      <c r="D4924" s="0" t="n">
        <f aca="false">6*(B4924^3)</f>
        <v>1170.672</v>
      </c>
      <c r="E4924" s="0" t="n">
        <f aca="false">D4924/12000</f>
        <v>0.097556</v>
      </c>
    </row>
    <row r="4925" customFormat="false" ht="15" hidden="false" customHeight="false" outlineLevel="0" collapsed="false">
      <c r="A4925" s="2" t="n">
        <v>39717.2173726852</v>
      </c>
      <c r="B4925" s="0" t="n">
        <v>3.1</v>
      </c>
      <c r="C4925" s="0" t="n">
        <v>6.9</v>
      </c>
      <c r="D4925" s="0" t="n">
        <f aca="false">6*(B4925^3)</f>
        <v>178.746</v>
      </c>
      <c r="E4925" s="0" t="n">
        <f aca="false">D4925/12000</f>
        <v>0.0148955</v>
      </c>
    </row>
    <row r="4926" customFormat="false" ht="15" hidden="false" customHeight="false" outlineLevel="0" collapsed="false">
      <c r="A4926" s="2" t="n">
        <v>39717.2208449074</v>
      </c>
      <c r="B4926" s="0" t="n">
        <v>1.8</v>
      </c>
      <c r="C4926" s="0" t="n">
        <v>5.5</v>
      </c>
      <c r="D4926" s="0" t="n">
        <f aca="false">6*(B4926^3)</f>
        <v>34.992</v>
      </c>
      <c r="E4926" s="0" t="n">
        <f aca="false">D4926/12000</f>
        <v>0.002916</v>
      </c>
    </row>
    <row r="4927" customFormat="false" ht="15" hidden="false" customHeight="false" outlineLevel="0" collapsed="false">
      <c r="A4927" s="2" t="n">
        <v>39717.2243171296</v>
      </c>
      <c r="B4927" s="0" t="n">
        <v>2.7</v>
      </c>
      <c r="C4927" s="0" t="n">
        <v>7.2</v>
      </c>
      <c r="D4927" s="0" t="n">
        <f aca="false">6*(B4927^3)</f>
        <v>118.098</v>
      </c>
      <c r="E4927" s="0" t="n">
        <f aca="false">D4927/12000</f>
        <v>0.0098415</v>
      </c>
    </row>
    <row r="4928" customFormat="false" ht="15" hidden="false" customHeight="false" outlineLevel="0" collapsed="false">
      <c r="A4928" s="2" t="n">
        <v>39717.2277893519</v>
      </c>
      <c r="B4928" s="0" t="n">
        <v>3.6</v>
      </c>
      <c r="C4928" s="0" t="n">
        <v>6.2</v>
      </c>
      <c r="D4928" s="0" t="n">
        <f aca="false">6*(B4928^3)</f>
        <v>279.936</v>
      </c>
      <c r="E4928" s="0" t="n">
        <f aca="false">D4928/12000</f>
        <v>0.023328</v>
      </c>
    </row>
    <row r="4929" customFormat="false" ht="15" hidden="false" customHeight="false" outlineLevel="0" collapsed="false">
      <c r="A4929" s="2" t="n">
        <v>39717.2312615741</v>
      </c>
      <c r="B4929" s="0" t="n">
        <v>6.2</v>
      </c>
      <c r="C4929" s="0" t="n">
        <v>8.7</v>
      </c>
      <c r="D4929" s="0" t="n">
        <f aca="false">6*(B4929^3)</f>
        <v>1429.968</v>
      </c>
      <c r="E4929" s="0" t="n">
        <f aca="false">D4929/12000</f>
        <v>0.119164</v>
      </c>
    </row>
    <row r="4930" customFormat="false" ht="15" hidden="false" customHeight="false" outlineLevel="0" collapsed="false">
      <c r="A4930" s="2" t="n">
        <v>39717.2347337963</v>
      </c>
      <c r="B4930" s="0" t="n">
        <v>3.4</v>
      </c>
      <c r="C4930" s="0" t="n">
        <v>6.9</v>
      </c>
      <c r="D4930" s="0" t="n">
        <f aca="false">6*(B4930^3)</f>
        <v>235.824</v>
      </c>
      <c r="E4930" s="0" t="n">
        <f aca="false">D4930/12000</f>
        <v>0.019652</v>
      </c>
    </row>
    <row r="4931" customFormat="false" ht="15" hidden="false" customHeight="false" outlineLevel="0" collapsed="false">
      <c r="A4931" s="2" t="n">
        <v>39717.2382060185</v>
      </c>
      <c r="B4931" s="0" t="n">
        <v>3</v>
      </c>
      <c r="C4931" s="0" t="n">
        <v>7</v>
      </c>
      <c r="D4931" s="0" t="n">
        <f aca="false">6*(B4931^3)</f>
        <v>162</v>
      </c>
      <c r="E4931" s="0" t="n">
        <f aca="false">D4931/12000</f>
        <v>0.0135</v>
      </c>
    </row>
    <row r="4932" customFormat="false" ht="15" hidden="false" customHeight="false" outlineLevel="0" collapsed="false">
      <c r="A4932" s="2" t="n">
        <v>39717.2416782407</v>
      </c>
      <c r="B4932" s="0" t="n">
        <v>2.8</v>
      </c>
      <c r="C4932" s="0" t="n">
        <v>6.4</v>
      </c>
      <c r="D4932" s="0" t="n">
        <f aca="false">6*(B4932^3)</f>
        <v>131.712</v>
      </c>
      <c r="E4932" s="0" t="n">
        <f aca="false">D4932/12000</f>
        <v>0.010976</v>
      </c>
    </row>
    <row r="4933" customFormat="false" ht="15" hidden="false" customHeight="false" outlineLevel="0" collapsed="false">
      <c r="A4933" s="2" t="n">
        <v>39717.245150463</v>
      </c>
      <c r="B4933" s="0" t="n">
        <v>2.4</v>
      </c>
      <c r="C4933" s="0" t="n">
        <v>5.9</v>
      </c>
      <c r="D4933" s="0" t="n">
        <f aca="false">6*(B4933^3)</f>
        <v>82.944</v>
      </c>
      <c r="E4933" s="0" t="n">
        <f aca="false">D4933/12000</f>
        <v>0.006912</v>
      </c>
    </row>
    <row r="4934" customFormat="false" ht="15" hidden="false" customHeight="false" outlineLevel="0" collapsed="false">
      <c r="A4934" s="2" t="n">
        <v>39717.2486226852</v>
      </c>
      <c r="B4934" s="0" t="n">
        <v>2</v>
      </c>
      <c r="C4934" s="0" t="n">
        <v>5.9</v>
      </c>
      <c r="D4934" s="0" t="n">
        <f aca="false">6*(B4934^3)</f>
        <v>48</v>
      </c>
      <c r="E4934" s="0" t="n">
        <f aca="false">D4934/12000</f>
        <v>0.004</v>
      </c>
    </row>
    <row r="4935" customFormat="false" ht="15" hidden="false" customHeight="false" outlineLevel="0" collapsed="false">
      <c r="A4935" s="2" t="n">
        <v>39717.2520949074</v>
      </c>
      <c r="B4935" s="0" t="n">
        <v>5.1</v>
      </c>
      <c r="C4935" s="0" t="n">
        <v>5.9</v>
      </c>
      <c r="D4935" s="0" t="n">
        <f aca="false">6*(B4935^3)</f>
        <v>795.906</v>
      </c>
      <c r="E4935" s="0" t="n">
        <f aca="false">D4935/12000</f>
        <v>0.0663255</v>
      </c>
    </row>
    <row r="4936" customFormat="false" ht="15" hidden="false" customHeight="false" outlineLevel="0" collapsed="false">
      <c r="A4936" s="2" t="n">
        <v>39717.2555671296</v>
      </c>
      <c r="B4936" s="0" t="n">
        <v>2.9</v>
      </c>
      <c r="C4936" s="0" t="n">
        <v>5.6</v>
      </c>
      <c r="D4936" s="0" t="n">
        <f aca="false">6*(B4936^3)</f>
        <v>146.334</v>
      </c>
      <c r="E4936" s="0" t="n">
        <f aca="false">D4936/12000</f>
        <v>0.0121945</v>
      </c>
    </row>
    <row r="4937" customFormat="false" ht="15" hidden="false" customHeight="false" outlineLevel="0" collapsed="false">
      <c r="A4937" s="2" t="n">
        <v>39717.2590393519</v>
      </c>
      <c r="B4937" s="0" t="n">
        <v>1.9</v>
      </c>
      <c r="C4937" s="0" t="n">
        <v>3.7</v>
      </c>
      <c r="D4937" s="0" t="n">
        <f aca="false">6*(B4937^3)</f>
        <v>41.154</v>
      </c>
      <c r="E4937" s="0" t="n">
        <f aca="false">D4937/12000</f>
        <v>0.0034295</v>
      </c>
    </row>
    <row r="4938" customFormat="false" ht="15" hidden="false" customHeight="false" outlineLevel="0" collapsed="false">
      <c r="A4938" s="2" t="n">
        <v>39717.2625115741</v>
      </c>
      <c r="B4938" s="0" t="n">
        <v>4.1</v>
      </c>
      <c r="C4938" s="0" t="n">
        <v>5</v>
      </c>
      <c r="D4938" s="0" t="n">
        <f aca="false">6*(B4938^3)</f>
        <v>413.526</v>
      </c>
      <c r="E4938" s="0" t="n">
        <f aca="false">D4938/12000</f>
        <v>0.0344605</v>
      </c>
    </row>
    <row r="4939" customFormat="false" ht="15" hidden="false" customHeight="false" outlineLevel="0" collapsed="false">
      <c r="A4939" s="2" t="n">
        <v>39717.2659837963</v>
      </c>
      <c r="B4939" s="0" t="n">
        <v>4.3</v>
      </c>
      <c r="C4939" s="0" t="n">
        <v>5.9</v>
      </c>
      <c r="D4939" s="0" t="n">
        <f aca="false">6*(B4939^3)</f>
        <v>477.042</v>
      </c>
      <c r="E4939" s="0" t="n">
        <f aca="false">D4939/12000</f>
        <v>0.0397535</v>
      </c>
    </row>
    <row r="4940" customFormat="false" ht="15" hidden="false" customHeight="false" outlineLevel="0" collapsed="false">
      <c r="A4940" s="2" t="n">
        <v>39717.2694560185</v>
      </c>
      <c r="B4940" s="0" t="n">
        <v>2.1</v>
      </c>
      <c r="C4940" s="0" t="n">
        <v>5.9</v>
      </c>
      <c r="D4940" s="0" t="n">
        <f aca="false">6*(B4940^3)</f>
        <v>55.566</v>
      </c>
      <c r="E4940" s="0" t="n">
        <f aca="false">D4940/12000</f>
        <v>0.0046305</v>
      </c>
    </row>
    <row r="4941" customFormat="false" ht="15" hidden="false" customHeight="false" outlineLevel="0" collapsed="false">
      <c r="A4941" s="2" t="n">
        <v>39717.2729282407</v>
      </c>
      <c r="B4941" s="0" t="n">
        <v>1.3</v>
      </c>
      <c r="C4941" s="0" t="n">
        <v>4.2</v>
      </c>
      <c r="D4941" s="0" t="n">
        <f aca="false">6*(B4941^3)</f>
        <v>13.182</v>
      </c>
      <c r="E4941" s="0" t="n">
        <f aca="false">D4941/12000</f>
        <v>0.0010985</v>
      </c>
    </row>
    <row r="4942" customFormat="false" ht="15" hidden="false" customHeight="false" outlineLevel="0" collapsed="false">
      <c r="A4942" s="2" t="n">
        <v>39717.276400463</v>
      </c>
      <c r="B4942" s="0" t="n">
        <v>3.1</v>
      </c>
      <c r="C4942" s="0" t="n">
        <v>3.5</v>
      </c>
      <c r="D4942" s="0" t="n">
        <f aca="false">6*(B4942^3)</f>
        <v>178.746</v>
      </c>
      <c r="E4942" s="0" t="n">
        <f aca="false">D4942/12000</f>
        <v>0.0148955</v>
      </c>
    </row>
    <row r="4943" customFormat="false" ht="15" hidden="false" customHeight="false" outlineLevel="0" collapsed="false">
      <c r="A4943" s="2" t="n">
        <v>39717.2798726852</v>
      </c>
      <c r="B4943" s="0" t="n">
        <v>1.2</v>
      </c>
      <c r="C4943" s="0" t="n">
        <v>4.3</v>
      </c>
      <c r="D4943" s="0" t="n">
        <f aca="false">6*(B4943^3)</f>
        <v>10.368</v>
      </c>
      <c r="E4943" s="0" t="n">
        <f aca="false">D4943/12000</f>
        <v>0.000864</v>
      </c>
    </row>
    <row r="4944" customFormat="false" ht="15" hidden="false" customHeight="false" outlineLevel="0" collapsed="false">
      <c r="A4944" s="2" t="n">
        <v>39717.2833449074</v>
      </c>
      <c r="B4944" s="0" t="n">
        <v>1.4</v>
      </c>
      <c r="C4944" s="0" t="n">
        <v>3.2</v>
      </c>
      <c r="D4944" s="0" t="n">
        <f aca="false">6*(B4944^3)</f>
        <v>16.464</v>
      </c>
      <c r="E4944" s="0" t="n">
        <f aca="false">D4944/12000</f>
        <v>0.001372</v>
      </c>
    </row>
    <row r="4945" customFormat="false" ht="15" hidden="false" customHeight="false" outlineLevel="0" collapsed="false">
      <c r="A4945" s="2" t="n">
        <v>39717.2868171296</v>
      </c>
      <c r="B4945" s="0" t="n">
        <v>3.3</v>
      </c>
      <c r="C4945" s="0" t="n">
        <v>3.4</v>
      </c>
      <c r="D4945" s="0" t="n">
        <f aca="false">6*(B4945^3)</f>
        <v>215.622</v>
      </c>
      <c r="E4945" s="0" t="n">
        <f aca="false">D4945/12000</f>
        <v>0.0179685</v>
      </c>
    </row>
    <row r="4946" customFormat="false" ht="15" hidden="false" customHeight="false" outlineLevel="0" collapsed="false">
      <c r="A4946" s="2" t="n">
        <v>39717.2902893519</v>
      </c>
      <c r="B4946" s="0" t="n">
        <v>1.3</v>
      </c>
      <c r="C4946" s="0" t="n">
        <v>3.5</v>
      </c>
      <c r="D4946" s="0" t="n">
        <f aca="false">6*(B4946^3)</f>
        <v>13.182</v>
      </c>
      <c r="E4946" s="0" t="n">
        <f aca="false">D4946/12000</f>
        <v>0.0010985</v>
      </c>
    </row>
    <row r="4947" customFormat="false" ht="15" hidden="false" customHeight="false" outlineLevel="0" collapsed="false">
      <c r="A4947" s="2" t="n">
        <v>39717.2937615741</v>
      </c>
      <c r="B4947" s="0" t="n">
        <v>2.1</v>
      </c>
      <c r="C4947" s="0" t="n">
        <v>4.5</v>
      </c>
      <c r="D4947" s="0" t="n">
        <f aca="false">6*(B4947^3)</f>
        <v>55.566</v>
      </c>
      <c r="E4947" s="0" t="n">
        <f aca="false">D4947/12000</f>
        <v>0.0046305</v>
      </c>
    </row>
    <row r="4948" customFormat="false" ht="15" hidden="false" customHeight="false" outlineLevel="0" collapsed="false">
      <c r="A4948" s="2" t="n">
        <v>39717.2972337963</v>
      </c>
      <c r="B4948" s="0" t="n">
        <v>1.9</v>
      </c>
      <c r="C4948" s="0" t="n">
        <v>5</v>
      </c>
      <c r="D4948" s="0" t="n">
        <f aca="false">6*(B4948^3)</f>
        <v>41.154</v>
      </c>
      <c r="E4948" s="0" t="n">
        <f aca="false">D4948/12000</f>
        <v>0.0034295</v>
      </c>
    </row>
    <row r="4949" customFormat="false" ht="15" hidden="false" customHeight="false" outlineLevel="0" collapsed="false">
      <c r="A4949" s="2" t="n">
        <v>39717.3007060185</v>
      </c>
      <c r="B4949" s="0" t="n">
        <v>2.1</v>
      </c>
      <c r="C4949" s="0" t="n">
        <v>4.1</v>
      </c>
      <c r="D4949" s="0" t="n">
        <f aca="false">6*(B4949^3)</f>
        <v>55.566</v>
      </c>
      <c r="E4949" s="0" t="n">
        <f aca="false">D4949/12000</f>
        <v>0.0046305</v>
      </c>
    </row>
    <row r="4950" customFormat="false" ht="15" hidden="false" customHeight="false" outlineLevel="0" collapsed="false">
      <c r="A4950" s="2" t="n">
        <v>39717.3041782407</v>
      </c>
      <c r="B4950" s="0" t="n">
        <v>5.8</v>
      </c>
      <c r="C4950" s="0" t="n">
        <v>6.4</v>
      </c>
      <c r="D4950" s="0" t="n">
        <f aca="false">6*(B4950^3)</f>
        <v>1170.672</v>
      </c>
      <c r="E4950" s="0" t="n">
        <f aca="false">D4950/12000</f>
        <v>0.097556</v>
      </c>
    </row>
    <row r="4951" customFormat="false" ht="15" hidden="false" customHeight="false" outlineLevel="0" collapsed="false">
      <c r="A4951" s="2" t="n">
        <v>39717.307650463</v>
      </c>
      <c r="B4951" s="0" t="n">
        <v>2.7</v>
      </c>
      <c r="C4951" s="0" t="n">
        <v>5.8</v>
      </c>
      <c r="D4951" s="0" t="n">
        <f aca="false">6*(B4951^3)</f>
        <v>118.098</v>
      </c>
      <c r="E4951" s="0" t="n">
        <f aca="false">D4951/12000</f>
        <v>0.0098415</v>
      </c>
    </row>
    <row r="4952" customFormat="false" ht="15" hidden="false" customHeight="false" outlineLevel="0" collapsed="false">
      <c r="A4952" s="2" t="n">
        <v>39717.3111226852</v>
      </c>
      <c r="B4952" s="0" t="n">
        <v>9.1</v>
      </c>
      <c r="C4952" s="0" t="n">
        <v>9.3</v>
      </c>
      <c r="D4952" s="0" t="n">
        <f aca="false">6*(B4952^3)</f>
        <v>4521.426</v>
      </c>
      <c r="E4952" s="0" t="n">
        <f aca="false">D4952/12000</f>
        <v>0.3767855</v>
      </c>
    </row>
    <row r="4953" customFormat="false" ht="15" hidden="false" customHeight="false" outlineLevel="0" collapsed="false">
      <c r="A4953" s="2" t="n">
        <v>39717.3145949074</v>
      </c>
      <c r="B4953" s="0" t="n">
        <v>2.9</v>
      </c>
      <c r="C4953" s="0" t="n">
        <v>9.2</v>
      </c>
      <c r="D4953" s="0" t="n">
        <f aca="false">6*(B4953^3)</f>
        <v>146.334</v>
      </c>
      <c r="E4953" s="0" t="n">
        <f aca="false">D4953/12000</f>
        <v>0.0121945</v>
      </c>
    </row>
    <row r="4954" customFormat="false" ht="15" hidden="false" customHeight="false" outlineLevel="0" collapsed="false">
      <c r="A4954" s="2" t="n">
        <v>39717.3180671296</v>
      </c>
      <c r="B4954" s="0" t="n">
        <v>2.8</v>
      </c>
      <c r="C4954" s="0" t="n">
        <v>6.7</v>
      </c>
      <c r="D4954" s="0" t="n">
        <f aca="false">6*(B4954^3)</f>
        <v>131.712</v>
      </c>
      <c r="E4954" s="0" t="n">
        <f aca="false">D4954/12000</f>
        <v>0.010976</v>
      </c>
    </row>
    <row r="4955" customFormat="false" ht="15" hidden="false" customHeight="false" outlineLevel="0" collapsed="false">
      <c r="A4955" s="2" t="n">
        <v>39717.3215393519</v>
      </c>
      <c r="B4955" s="0" t="n">
        <v>3.7</v>
      </c>
      <c r="C4955" s="0" t="n">
        <v>5.7</v>
      </c>
      <c r="D4955" s="0" t="n">
        <f aca="false">6*(B4955^3)</f>
        <v>303.918</v>
      </c>
      <c r="E4955" s="0" t="n">
        <f aca="false">D4955/12000</f>
        <v>0.0253265</v>
      </c>
    </row>
    <row r="4956" customFormat="false" ht="15" hidden="false" customHeight="false" outlineLevel="0" collapsed="false">
      <c r="A4956" s="2" t="n">
        <v>39717.3250115741</v>
      </c>
      <c r="B4956" s="0" t="n">
        <v>3.4</v>
      </c>
      <c r="C4956" s="0" t="n">
        <v>5</v>
      </c>
      <c r="D4956" s="0" t="n">
        <f aca="false">6*(B4956^3)</f>
        <v>235.824</v>
      </c>
      <c r="E4956" s="0" t="n">
        <f aca="false">D4956/12000</f>
        <v>0.019652</v>
      </c>
    </row>
    <row r="4957" customFormat="false" ht="15" hidden="false" customHeight="false" outlineLevel="0" collapsed="false">
      <c r="A4957" s="2" t="n">
        <v>39717.3284837963</v>
      </c>
      <c r="B4957" s="0" t="n">
        <v>4.5</v>
      </c>
      <c r="C4957" s="0" t="n">
        <v>8.6</v>
      </c>
      <c r="D4957" s="0" t="n">
        <f aca="false">6*(B4957^3)</f>
        <v>546.75</v>
      </c>
      <c r="E4957" s="0" t="n">
        <f aca="false">D4957/12000</f>
        <v>0.0455625</v>
      </c>
    </row>
    <row r="4958" customFormat="false" ht="15" hidden="false" customHeight="false" outlineLevel="0" collapsed="false">
      <c r="A4958" s="2" t="n">
        <v>39717.3319560185</v>
      </c>
      <c r="B4958" s="0" t="n">
        <v>4.1</v>
      </c>
      <c r="C4958" s="0" t="n">
        <v>6.7</v>
      </c>
      <c r="D4958" s="0" t="n">
        <f aca="false">6*(B4958^3)</f>
        <v>413.526</v>
      </c>
      <c r="E4958" s="0" t="n">
        <f aca="false">D4958/12000</f>
        <v>0.0344605</v>
      </c>
    </row>
    <row r="4959" customFormat="false" ht="15" hidden="false" customHeight="false" outlineLevel="0" collapsed="false">
      <c r="A4959" s="2" t="n">
        <v>39717.3354282407</v>
      </c>
      <c r="B4959" s="0" t="n">
        <v>1.5</v>
      </c>
      <c r="C4959" s="0" t="n">
        <v>4.8</v>
      </c>
      <c r="D4959" s="0" t="n">
        <f aca="false">6*(B4959^3)</f>
        <v>20.25</v>
      </c>
      <c r="E4959" s="0" t="n">
        <f aca="false">D4959/12000</f>
        <v>0.0016875</v>
      </c>
    </row>
    <row r="4960" customFormat="false" ht="15" hidden="false" customHeight="false" outlineLevel="0" collapsed="false">
      <c r="A4960" s="2" t="n">
        <v>39717.338900463</v>
      </c>
      <c r="B4960" s="0" t="n">
        <v>3.2</v>
      </c>
      <c r="C4960" s="0" t="n">
        <v>5.5</v>
      </c>
      <c r="D4960" s="0" t="n">
        <f aca="false">6*(B4960^3)</f>
        <v>196.608</v>
      </c>
      <c r="E4960" s="0" t="n">
        <f aca="false">D4960/12000</f>
        <v>0.016384</v>
      </c>
    </row>
    <row r="4961" customFormat="false" ht="15" hidden="false" customHeight="false" outlineLevel="0" collapsed="false">
      <c r="A4961" s="2" t="n">
        <v>39717.3423726852</v>
      </c>
      <c r="B4961" s="0" t="n">
        <v>2</v>
      </c>
      <c r="C4961" s="0" t="n">
        <v>4.4</v>
      </c>
      <c r="D4961" s="0" t="n">
        <f aca="false">6*(B4961^3)</f>
        <v>48</v>
      </c>
      <c r="E4961" s="0" t="n">
        <f aca="false">D4961/12000</f>
        <v>0.004</v>
      </c>
    </row>
    <row r="4962" customFormat="false" ht="15" hidden="false" customHeight="false" outlineLevel="0" collapsed="false">
      <c r="A4962" s="2" t="n">
        <v>39717.3458449074</v>
      </c>
      <c r="B4962" s="0" t="n">
        <v>2.3</v>
      </c>
      <c r="C4962" s="0" t="n">
        <v>2.8</v>
      </c>
      <c r="D4962" s="0" t="n">
        <f aca="false">6*(B4962^3)</f>
        <v>73.002</v>
      </c>
      <c r="E4962" s="0" t="n">
        <f aca="false">D4962/12000</f>
        <v>0.0060835</v>
      </c>
    </row>
    <row r="4963" customFormat="false" ht="15" hidden="false" customHeight="false" outlineLevel="0" collapsed="false">
      <c r="A4963" s="2" t="n">
        <v>39717.3493171296</v>
      </c>
      <c r="B4963" s="0" t="n">
        <v>1.7</v>
      </c>
      <c r="C4963" s="0" t="n">
        <v>4.5</v>
      </c>
      <c r="D4963" s="0" t="n">
        <f aca="false">6*(B4963^3)</f>
        <v>29.478</v>
      </c>
      <c r="E4963" s="0" t="n">
        <f aca="false">D4963/12000</f>
        <v>0.0024565</v>
      </c>
    </row>
    <row r="4964" customFormat="false" ht="15" hidden="false" customHeight="false" outlineLevel="0" collapsed="false">
      <c r="A4964" s="2" t="n">
        <v>39717.3527893519</v>
      </c>
      <c r="B4964" s="0" t="n">
        <v>1.5</v>
      </c>
      <c r="C4964" s="0" t="n">
        <v>4.3</v>
      </c>
      <c r="D4964" s="0" t="n">
        <f aca="false">6*(B4964^3)</f>
        <v>20.25</v>
      </c>
      <c r="E4964" s="0" t="n">
        <f aca="false">D4964/12000</f>
        <v>0.0016875</v>
      </c>
    </row>
    <row r="4965" customFormat="false" ht="15" hidden="false" customHeight="false" outlineLevel="0" collapsed="false">
      <c r="A4965" s="2" t="n">
        <v>39717.3562615741</v>
      </c>
      <c r="B4965" s="0" t="n">
        <v>2.1</v>
      </c>
      <c r="C4965" s="0" t="n">
        <v>3.7</v>
      </c>
      <c r="D4965" s="0" t="n">
        <f aca="false">6*(B4965^3)</f>
        <v>55.566</v>
      </c>
      <c r="E4965" s="0" t="n">
        <f aca="false">D4965/12000</f>
        <v>0.0046305</v>
      </c>
    </row>
    <row r="4966" customFormat="false" ht="15" hidden="false" customHeight="false" outlineLevel="0" collapsed="false">
      <c r="A4966" s="2" t="n">
        <v>39717.3597337963</v>
      </c>
      <c r="B4966" s="0" t="n">
        <v>2.2</v>
      </c>
      <c r="C4966" s="0" t="n">
        <v>5.8</v>
      </c>
      <c r="D4966" s="0" t="n">
        <f aca="false">6*(B4966^3)</f>
        <v>63.888</v>
      </c>
      <c r="E4966" s="0" t="n">
        <f aca="false">D4966/12000</f>
        <v>0.005324</v>
      </c>
    </row>
    <row r="4967" customFormat="false" ht="15" hidden="false" customHeight="false" outlineLevel="0" collapsed="false">
      <c r="A4967" s="2" t="n">
        <v>39717.3632060185</v>
      </c>
      <c r="B4967" s="0" t="n">
        <v>2.3</v>
      </c>
      <c r="C4967" s="0" t="n">
        <v>5.9</v>
      </c>
      <c r="D4967" s="0" t="n">
        <f aca="false">6*(B4967^3)</f>
        <v>73.002</v>
      </c>
      <c r="E4967" s="0" t="n">
        <f aca="false">D4967/12000</f>
        <v>0.0060835</v>
      </c>
    </row>
    <row r="4968" customFormat="false" ht="15" hidden="false" customHeight="false" outlineLevel="0" collapsed="false">
      <c r="A4968" s="2" t="n">
        <v>39717.3666782407</v>
      </c>
      <c r="B4968" s="0" t="n">
        <v>3.1</v>
      </c>
      <c r="C4968" s="0" t="n">
        <v>5.4</v>
      </c>
      <c r="D4968" s="0" t="n">
        <f aca="false">6*(B4968^3)</f>
        <v>178.746</v>
      </c>
      <c r="E4968" s="0" t="n">
        <f aca="false">D4968/12000</f>
        <v>0.0148955</v>
      </c>
    </row>
    <row r="4969" customFormat="false" ht="15" hidden="false" customHeight="false" outlineLevel="0" collapsed="false">
      <c r="A4969" s="2" t="n">
        <v>39717.370150463</v>
      </c>
      <c r="B4969" s="0" t="n">
        <v>2.1</v>
      </c>
      <c r="C4969" s="0" t="n">
        <v>4.6</v>
      </c>
      <c r="D4969" s="0" t="n">
        <f aca="false">6*(B4969^3)</f>
        <v>55.566</v>
      </c>
      <c r="E4969" s="0" t="n">
        <f aca="false">D4969/12000</f>
        <v>0.0046305</v>
      </c>
    </row>
    <row r="4970" customFormat="false" ht="15" hidden="false" customHeight="false" outlineLevel="0" collapsed="false">
      <c r="A4970" s="2" t="n">
        <v>39717.3736226852</v>
      </c>
      <c r="B4970" s="0" t="n">
        <v>4.1</v>
      </c>
      <c r="C4970" s="0" t="n">
        <v>6</v>
      </c>
      <c r="D4970" s="0" t="n">
        <f aca="false">6*(B4970^3)</f>
        <v>413.526</v>
      </c>
      <c r="E4970" s="0" t="n">
        <f aca="false">D4970/12000</f>
        <v>0.0344605</v>
      </c>
    </row>
    <row r="4971" customFormat="false" ht="15" hidden="false" customHeight="false" outlineLevel="0" collapsed="false">
      <c r="A4971" s="2" t="n">
        <v>39717.3770949074</v>
      </c>
      <c r="B4971" s="0" t="n">
        <v>2.6</v>
      </c>
      <c r="C4971" s="0" t="n">
        <v>4.1</v>
      </c>
      <c r="D4971" s="0" t="n">
        <f aca="false">6*(B4971^3)</f>
        <v>105.456</v>
      </c>
      <c r="E4971" s="0" t="n">
        <f aca="false">D4971/12000</f>
        <v>0.008788</v>
      </c>
    </row>
    <row r="4972" customFormat="false" ht="15" hidden="false" customHeight="false" outlineLevel="0" collapsed="false">
      <c r="A4972" s="2" t="n">
        <v>39717.3805671296</v>
      </c>
      <c r="B4972" s="0" t="n">
        <v>2.4</v>
      </c>
      <c r="C4972" s="0" t="n">
        <v>3.5</v>
      </c>
      <c r="D4972" s="0" t="n">
        <f aca="false">6*(B4972^3)</f>
        <v>82.944</v>
      </c>
      <c r="E4972" s="0" t="n">
        <f aca="false">D4972/12000</f>
        <v>0.006912</v>
      </c>
    </row>
    <row r="4973" customFormat="false" ht="15" hidden="false" customHeight="false" outlineLevel="0" collapsed="false">
      <c r="A4973" s="2" t="n">
        <v>39717.3840393519</v>
      </c>
      <c r="B4973" s="0" t="n">
        <v>4.2</v>
      </c>
      <c r="C4973" s="0" t="n">
        <v>4.2</v>
      </c>
      <c r="D4973" s="0" t="n">
        <f aca="false">6*(B4973^3)</f>
        <v>444.528</v>
      </c>
      <c r="E4973" s="0" t="n">
        <f aca="false">D4973/12000</f>
        <v>0.037044</v>
      </c>
    </row>
    <row r="4974" customFormat="false" ht="15" hidden="false" customHeight="false" outlineLevel="0" collapsed="false">
      <c r="A4974" s="2" t="n">
        <v>39717.3875115741</v>
      </c>
      <c r="B4974" s="0" t="n">
        <v>4.6</v>
      </c>
      <c r="C4974" s="0" t="n">
        <v>5.8</v>
      </c>
      <c r="D4974" s="0" t="n">
        <f aca="false">6*(B4974^3)</f>
        <v>584.016</v>
      </c>
      <c r="E4974" s="0" t="n">
        <f aca="false">D4974/12000</f>
        <v>0.048668</v>
      </c>
    </row>
    <row r="4975" customFormat="false" ht="15" hidden="false" customHeight="false" outlineLevel="0" collapsed="false">
      <c r="A4975" s="2" t="n">
        <v>39717.3909837963</v>
      </c>
      <c r="B4975" s="0" t="n">
        <v>2.8</v>
      </c>
      <c r="C4975" s="0" t="n">
        <v>6.9</v>
      </c>
      <c r="D4975" s="0" t="n">
        <f aca="false">6*(B4975^3)</f>
        <v>131.712</v>
      </c>
      <c r="E4975" s="0" t="n">
        <f aca="false">D4975/12000</f>
        <v>0.010976</v>
      </c>
    </row>
    <row r="4976" customFormat="false" ht="15" hidden="false" customHeight="false" outlineLevel="0" collapsed="false">
      <c r="A4976" s="2" t="n">
        <v>39717.3944560185</v>
      </c>
      <c r="B4976" s="0" t="n">
        <v>3.6</v>
      </c>
      <c r="C4976" s="0" t="n">
        <v>7.6</v>
      </c>
      <c r="D4976" s="0" t="n">
        <f aca="false">6*(B4976^3)</f>
        <v>279.936</v>
      </c>
      <c r="E4976" s="0" t="n">
        <f aca="false">D4976/12000</f>
        <v>0.023328</v>
      </c>
    </row>
    <row r="4977" customFormat="false" ht="15" hidden="false" customHeight="false" outlineLevel="0" collapsed="false">
      <c r="A4977" s="2" t="n">
        <v>39717.3979282407</v>
      </c>
      <c r="B4977" s="0" t="n">
        <v>3</v>
      </c>
      <c r="C4977" s="0" t="n">
        <v>5.3</v>
      </c>
      <c r="D4977" s="0" t="n">
        <f aca="false">6*(B4977^3)</f>
        <v>162</v>
      </c>
      <c r="E4977" s="0" t="n">
        <f aca="false">D4977/12000</f>
        <v>0.0135</v>
      </c>
    </row>
    <row r="4978" customFormat="false" ht="15" hidden="false" customHeight="false" outlineLevel="0" collapsed="false">
      <c r="A4978" s="2" t="n">
        <v>39717.401400463</v>
      </c>
      <c r="B4978" s="0" t="n">
        <v>3.4</v>
      </c>
      <c r="C4978" s="0" t="n">
        <v>5.8</v>
      </c>
      <c r="D4978" s="0" t="n">
        <f aca="false">6*(B4978^3)</f>
        <v>235.824</v>
      </c>
      <c r="E4978" s="0" t="n">
        <f aca="false">D4978/12000</f>
        <v>0.019652</v>
      </c>
    </row>
    <row r="4979" customFormat="false" ht="15" hidden="false" customHeight="false" outlineLevel="0" collapsed="false">
      <c r="A4979" s="2" t="n">
        <v>39717.4048726852</v>
      </c>
      <c r="B4979" s="0" t="n">
        <v>3.6</v>
      </c>
      <c r="C4979" s="0" t="n">
        <v>4.9</v>
      </c>
      <c r="D4979" s="0" t="n">
        <f aca="false">6*(B4979^3)</f>
        <v>279.936</v>
      </c>
      <c r="E4979" s="0" t="n">
        <f aca="false">D4979/12000</f>
        <v>0.023328</v>
      </c>
    </row>
    <row r="4980" customFormat="false" ht="15" hidden="false" customHeight="false" outlineLevel="0" collapsed="false">
      <c r="A4980" s="2" t="n">
        <v>39717.4083449074</v>
      </c>
      <c r="B4980" s="0" t="n">
        <v>4.2</v>
      </c>
      <c r="C4980" s="0" t="n">
        <v>5.2</v>
      </c>
      <c r="D4980" s="0" t="n">
        <f aca="false">6*(B4980^3)</f>
        <v>444.528</v>
      </c>
      <c r="E4980" s="0" t="n">
        <f aca="false">D4980/12000</f>
        <v>0.037044</v>
      </c>
    </row>
    <row r="4981" customFormat="false" ht="15" hidden="false" customHeight="false" outlineLevel="0" collapsed="false">
      <c r="A4981" s="2" t="n">
        <v>39717.4118171296</v>
      </c>
      <c r="B4981" s="0" t="n">
        <v>2.3</v>
      </c>
      <c r="C4981" s="0" t="n">
        <v>8.1</v>
      </c>
      <c r="D4981" s="0" t="n">
        <f aca="false">6*(B4981^3)</f>
        <v>73.002</v>
      </c>
      <c r="E4981" s="0" t="n">
        <f aca="false">D4981/12000</f>
        <v>0.0060835</v>
      </c>
    </row>
    <row r="4982" customFormat="false" ht="15" hidden="false" customHeight="false" outlineLevel="0" collapsed="false">
      <c r="A4982" s="2" t="n">
        <v>39717.4152893519</v>
      </c>
      <c r="B4982" s="0" t="n">
        <v>5</v>
      </c>
      <c r="C4982" s="0" t="n">
        <v>6</v>
      </c>
      <c r="D4982" s="0" t="n">
        <f aca="false">6*(B4982^3)</f>
        <v>750</v>
      </c>
      <c r="E4982" s="0" t="n">
        <f aca="false">D4982/12000</f>
        <v>0.0625</v>
      </c>
    </row>
    <row r="4983" customFormat="false" ht="15" hidden="false" customHeight="false" outlineLevel="0" collapsed="false">
      <c r="A4983" s="2" t="n">
        <v>39717.4187615741</v>
      </c>
      <c r="B4983" s="0" t="n">
        <v>3.6</v>
      </c>
      <c r="C4983" s="0" t="n">
        <v>11.6</v>
      </c>
      <c r="D4983" s="0" t="n">
        <f aca="false">6*(B4983^3)</f>
        <v>279.936</v>
      </c>
      <c r="E4983" s="0" t="n">
        <f aca="false">D4983/12000</f>
        <v>0.023328</v>
      </c>
    </row>
    <row r="4984" customFormat="false" ht="15" hidden="false" customHeight="false" outlineLevel="0" collapsed="false">
      <c r="A4984" s="2" t="n">
        <v>39717.4222337963</v>
      </c>
      <c r="B4984" s="0" t="n">
        <v>4</v>
      </c>
      <c r="C4984" s="0" t="n">
        <v>7.1</v>
      </c>
      <c r="D4984" s="0" t="n">
        <f aca="false">6*(B4984^3)</f>
        <v>384</v>
      </c>
      <c r="E4984" s="0" t="n">
        <f aca="false">D4984/12000</f>
        <v>0.032</v>
      </c>
    </row>
    <row r="4985" customFormat="false" ht="15" hidden="false" customHeight="false" outlineLevel="0" collapsed="false">
      <c r="A4985" s="2" t="n">
        <v>39717.4257060185</v>
      </c>
      <c r="B4985" s="0" t="n">
        <v>4.6</v>
      </c>
      <c r="C4985" s="0" t="n">
        <v>7.7</v>
      </c>
      <c r="D4985" s="0" t="n">
        <f aca="false">6*(B4985^3)</f>
        <v>584.016</v>
      </c>
      <c r="E4985" s="0" t="n">
        <f aca="false">D4985/12000</f>
        <v>0.048668</v>
      </c>
    </row>
    <row r="4986" customFormat="false" ht="15" hidden="false" customHeight="false" outlineLevel="0" collapsed="false">
      <c r="A4986" s="2" t="n">
        <v>39717.4291782407</v>
      </c>
      <c r="B4986" s="0" t="n">
        <v>5.5</v>
      </c>
      <c r="C4986" s="0" t="n">
        <v>9.7</v>
      </c>
      <c r="D4986" s="0" t="n">
        <f aca="false">6*(B4986^3)</f>
        <v>998.25</v>
      </c>
      <c r="E4986" s="0" t="n">
        <f aca="false">D4986/12000</f>
        <v>0.0831875</v>
      </c>
    </row>
    <row r="4987" customFormat="false" ht="15" hidden="false" customHeight="false" outlineLevel="0" collapsed="false">
      <c r="A4987" s="2" t="n">
        <v>39717.432650463</v>
      </c>
      <c r="B4987" s="0" t="n">
        <v>6.2</v>
      </c>
      <c r="C4987" s="0" t="n">
        <v>7.6</v>
      </c>
      <c r="D4987" s="0" t="n">
        <f aca="false">6*(B4987^3)</f>
        <v>1429.968</v>
      </c>
      <c r="E4987" s="0" t="n">
        <f aca="false">D4987/12000</f>
        <v>0.119164</v>
      </c>
    </row>
    <row r="4988" customFormat="false" ht="15" hidden="false" customHeight="false" outlineLevel="0" collapsed="false">
      <c r="A4988" s="2" t="n">
        <v>39717.4361226852</v>
      </c>
      <c r="B4988" s="0" t="n">
        <v>5.8</v>
      </c>
      <c r="C4988" s="0" t="n">
        <v>10.2</v>
      </c>
      <c r="D4988" s="0" t="n">
        <f aca="false">6*(B4988^3)</f>
        <v>1170.672</v>
      </c>
      <c r="E4988" s="0" t="n">
        <f aca="false">D4988/12000</f>
        <v>0.097556</v>
      </c>
    </row>
    <row r="4989" customFormat="false" ht="15" hidden="false" customHeight="false" outlineLevel="0" collapsed="false">
      <c r="A4989" s="2" t="n">
        <v>39717.4395949074</v>
      </c>
      <c r="B4989" s="0" t="n">
        <v>6.3</v>
      </c>
      <c r="C4989" s="0" t="n">
        <v>8.4</v>
      </c>
      <c r="D4989" s="0" t="n">
        <f aca="false">6*(B4989^3)</f>
        <v>1500.282</v>
      </c>
      <c r="E4989" s="0" t="n">
        <f aca="false">D4989/12000</f>
        <v>0.1250235</v>
      </c>
    </row>
    <row r="4990" customFormat="false" ht="15" hidden="false" customHeight="false" outlineLevel="0" collapsed="false">
      <c r="A4990" s="2" t="n">
        <v>39717.4430671296</v>
      </c>
      <c r="B4990" s="0" t="n">
        <v>7</v>
      </c>
      <c r="C4990" s="0" t="n">
        <v>8.6</v>
      </c>
      <c r="D4990" s="0" t="n">
        <f aca="false">6*(B4990^3)</f>
        <v>2058</v>
      </c>
      <c r="E4990" s="0" t="n">
        <f aca="false">D4990/12000</f>
        <v>0.1715</v>
      </c>
    </row>
    <row r="4991" customFormat="false" ht="15" hidden="false" customHeight="false" outlineLevel="0" collapsed="false">
      <c r="A4991" s="2" t="n">
        <v>39717.4465393519</v>
      </c>
      <c r="B4991" s="0" t="n">
        <v>6</v>
      </c>
      <c r="C4991" s="0" t="n">
        <v>8.9</v>
      </c>
      <c r="D4991" s="0" t="n">
        <f aca="false">6*(B4991^3)</f>
        <v>1296</v>
      </c>
      <c r="E4991" s="0" t="n">
        <f aca="false">D4991/12000</f>
        <v>0.108</v>
      </c>
    </row>
    <row r="4992" customFormat="false" ht="15" hidden="false" customHeight="false" outlineLevel="0" collapsed="false">
      <c r="A4992" s="2" t="n">
        <v>39717.4500115741</v>
      </c>
      <c r="B4992" s="0" t="n">
        <v>7</v>
      </c>
      <c r="C4992" s="0" t="n">
        <v>10.1</v>
      </c>
      <c r="D4992" s="0" t="n">
        <f aca="false">6*(B4992^3)</f>
        <v>2058</v>
      </c>
      <c r="E4992" s="0" t="n">
        <f aca="false">D4992/12000</f>
        <v>0.1715</v>
      </c>
    </row>
    <row r="4993" customFormat="false" ht="15" hidden="false" customHeight="false" outlineLevel="0" collapsed="false">
      <c r="A4993" s="2" t="n">
        <v>39717.4534837963</v>
      </c>
      <c r="B4993" s="0" t="n">
        <v>5.3</v>
      </c>
      <c r="C4993" s="0" t="n">
        <v>11.7</v>
      </c>
      <c r="D4993" s="0" t="n">
        <f aca="false">6*(B4993^3)</f>
        <v>893.262</v>
      </c>
      <c r="E4993" s="0" t="n">
        <f aca="false">D4993/12000</f>
        <v>0.0744385</v>
      </c>
    </row>
    <row r="4994" customFormat="false" ht="15" hidden="false" customHeight="false" outlineLevel="0" collapsed="false">
      <c r="A4994" s="2" t="n">
        <v>39717.4569560185</v>
      </c>
      <c r="B4994" s="0" t="n">
        <v>4.1</v>
      </c>
      <c r="C4994" s="0" t="n">
        <v>12.9</v>
      </c>
      <c r="D4994" s="0" t="n">
        <f aca="false">6*(B4994^3)</f>
        <v>413.526</v>
      </c>
      <c r="E4994" s="0" t="n">
        <f aca="false">D4994/12000</f>
        <v>0.0344605</v>
      </c>
    </row>
    <row r="4995" customFormat="false" ht="15" hidden="false" customHeight="false" outlineLevel="0" collapsed="false">
      <c r="A4995" s="2" t="n">
        <v>39717.4604282407</v>
      </c>
      <c r="B4995" s="0" t="n">
        <v>6.5</v>
      </c>
      <c r="C4995" s="0" t="n">
        <v>10.1</v>
      </c>
      <c r="D4995" s="0" t="n">
        <f aca="false">6*(B4995^3)</f>
        <v>1647.75</v>
      </c>
      <c r="E4995" s="0" t="n">
        <f aca="false">D4995/12000</f>
        <v>0.1373125</v>
      </c>
    </row>
    <row r="4996" customFormat="false" ht="15" hidden="false" customHeight="false" outlineLevel="0" collapsed="false">
      <c r="A4996" s="2" t="n">
        <v>39717.463900463</v>
      </c>
      <c r="B4996" s="0" t="n">
        <v>9.5</v>
      </c>
      <c r="C4996" s="0" t="n">
        <v>11.3</v>
      </c>
      <c r="D4996" s="0" t="n">
        <f aca="false">6*(B4996^3)</f>
        <v>5144.25</v>
      </c>
      <c r="E4996" s="0" t="n">
        <f aca="false">D4996/12000</f>
        <v>0.4286875</v>
      </c>
    </row>
    <row r="4997" customFormat="false" ht="15" hidden="false" customHeight="false" outlineLevel="0" collapsed="false">
      <c r="A4997" s="2" t="n">
        <v>39717.4673726852</v>
      </c>
      <c r="B4997" s="0" t="n">
        <v>5.4</v>
      </c>
      <c r="C4997" s="0" t="n">
        <v>11.4</v>
      </c>
      <c r="D4997" s="0" t="n">
        <f aca="false">6*(B4997^3)</f>
        <v>944.784</v>
      </c>
      <c r="E4997" s="0" t="n">
        <f aca="false">D4997/12000</f>
        <v>0.078732</v>
      </c>
    </row>
    <row r="4998" customFormat="false" ht="15" hidden="false" customHeight="false" outlineLevel="0" collapsed="false">
      <c r="A4998" s="2" t="n">
        <v>39717.4708449074</v>
      </c>
      <c r="B4998" s="0" t="n">
        <v>7.4</v>
      </c>
      <c r="C4998" s="0" t="n">
        <v>13</v>
      </c>
      <c r="D4998" s="0" t="n">
        <f aca="false">6*(B4998^3)</f>
        <v>2431.344</v>
      </c>
      <c r="E4998" s="0" t="n">
        <f aca="false">D4998/12000</f>
        <v>0.202612</v>
      </c>
    </row>
    <row r="4999" customFormat="false" ht="15" hidden="false" customHeight="false" outlineLevel="0" collapsed="false">
      <c r="A4999" s="2" t="n">
        <v>39717.4743171296</v>
      </c>
      <c r="B4999" s="0" t="n">
        <v>13.5</v>
      </c>
      <c r="C4999" s="0" t="n">
        <v>14.2</v>
      </c>
      <c r="D4999" s="0" t="n">
        <f aca="false">6*(B4999^3)</f>
        <v>14762.25</v>
      </c>
      <c r="E4999" s="0" t="n">
        <f aca="false">D4999/12000</f>
        <v>1.2301875</v>
      </c>
    </row>
    <row r="5000" customFormat="false" ht="15" hidden="false" customHeight="false" outlineLevel="0" collapsed="false">
      <c r="A5000" s="2" t="n">
        <v>39717.4777893519</v>
      </c>
      <c r="B5000" s="0" t="n">
        <v>7.4</v>
      </c>
      <c r="C5000" s="0" t="n">
        <v>15.2</v>
      </c>
      <c r="D5000" s="0" t="n">
        <f aca="false">6*(B5000^3)</f>
        <v>2431.344</v>
      </c>
      <c r="E5000" s="0" t="n">
        <f aca="false">D5000/12000</f>
        <v>0.202612</v>
      </c>
    </row>
    <row r="5001" customFormat="false" ht="15" hidden="false" customHeight="false" outlineLevel="0" collapsed="false">
      <c r="A5001" s="2" t="n">
        <v>39717.4812615741</v>
      </c>
      <c r="B5001" s="0" t="n">
        <v>4.2</v>
      </c>
      <c r="C5001" s="0" t="n">
        <v>10.8</v>
      </c>
      <c r="D5001" s="0" t="n">
        <f aca="false">6*(B5001^3)</f>
        <v>444.528</v>
      </c>
      <c r="E5001" s="0" t="n">
        <f aca="false">D5001/12000</f>
        <v>0.037044</v>
      </c>
    </row>
    <row r="5002" customFormat="false" ht="15" hidden="false" customHeight="false" outlineLevel="0" collapsed="false">
      <c r="A5002" s="2" t="n">
        <v>39717.4847337963</v>
      </c>
      <c r="B5002" s="0" t="n">
        <v>5.5</v>
      </c>
      <c r="C5002" s="0" t="n">
        <v>10.6</v>
      </c>
      <c r="D5002" s="0" t="n">
        <f aca="false">6*(B5002^3)</f>
        <v>998.25</v>
      </c>
      <c r="E5002" s="0" t="n">
        <f aca="false">D5002/12000</f>
        <v>0.0831875</v>
      </c>
    </row>
    <row r="5003" customFormat="false" ht="15" hidden="false" customHeight="false" outlineLevel="0" collapsed="false">
      <c r="A5003" s="2" t="n">
        <v>39717.4882060185</v>
      </c>
      <c r="B5003" s="0" t="n">
        <v>7.1</v>
      </c>
      <c r="C5003" s="0" t="n">
        <v>10.3</v>
      </c>
      <c r="D5003" s="0" t="n">
        <f aca="false">6*(B5003^3)</f>
        <v>2147.466</v>
      </c>
      <c r="E5003" s="0" t="n">
        <f aca="false">D5003/12000</f>
        <v>0.1789555</v>
      </c>
    </row>
    <row r="5004" customFormat="false" ht="15" hidden="false" customHeight="false" outlineLevel="0" collapsed="false">
      <c r="A5004" s="2" t="n">
        <v>39717.4916782407</v>
      </c>
      <c r="B5004" s="0" t="n">
        <v>7.4</v>
      </c>
      <c r="C5004" s="0" t="n">
        <v>11.3</v>
      </c>
      <c r="D5004" s="0" t="n">
        <f aca="false">6*(B5004^3)</f>
        <v>2431.344</v>
      </c>
      <c r="E5004" s="0" t="n">
        <f aca="false">D5004/12000</f>
        <v>0.202612</v>
      </c>
    </row>
    <row r="5005" customFormat="false" ht="15" hidden="false" customHeight="false" outlineLevel="0" collapsed="false">
      <c r="A5005" s="2" t="n">
        <v>39717.495150463</v>
      </c>
      <c r="B5005" s="0" t="n">
        <v>6.5</v>
      </c>
      <c r="C5005" s="0" t="n">
        <v>10</v>
      </c>
      <c r="D5005" s="0" t="n">
        <f aca="false">6*(B5005^3)</f>
        <v>1647.75</v>
      </c>
      <c r="E5005" s="0" t="n">
        <f aca="false">D5005/12000</f>
        <v>0.1373125</v>
      </c>
    </row>
    <row r="5006" customFormat="false" ht="15" hidden="false" customHeight="false" outlineLevel="0" collapsed="false">
      <c r="A5006" s="2" t="n">
        <v>39717.4986226852</v>
      </c>
      <c r="B5006" s="0" t="n">
        <v>4.8</v>
      </c>
      <c r="C5006" s="0" t="n">
        <v>9.8</v>
      </c>
      <c r="D5006" s="0" t="n">
        <f aca="false">6*(B5006^3)</f>
        <v>663.552</v>
      </c>
      <c r="E5006" s="0" t="n">
        <f aca="false">D5006/12000</f>
        <v>0.055296</v>
      </c>
    </row>
    <row r="5007" customFormat="false" ht="15" hidden="false" customHeight="false" outlineLevel="0" collapsed="false">
      <c r="A5007" s="2" t="n">
        <v>39717.5020949074</v>
      </c>
      <c r="B5007" s="0" t="n">
        <v>7.7</v>
      </c>
      <c r="C5007" s="0" t="n">
        <v>9.4</v>
      </c>
      <c r="D5007" s="0" t="n">
        <f aca="false">6*(B5007^3)</f>
        <v>2739.198</v>
      </c>
      <c r="E5007" s="0" t="n">
        <f aca="false">D5007/12000</f>
        <v>0.2282665</v>
      </c>
    </row>
    <row r="5008" customFormat="false" ht="15" hidden="false" customHeight="false" outlineLevel="0" collapsed="false">
      <c r="A5008" s="2" t="n">
        <v>39717.5055671296</v>
      </c>
      <c r="B5008" s="0" t="n">
        <v>7.2</v>
      </c>
      <c r="C5008" s="0" t="n">
        <v>11.6</v>
      </c>
      <c r="D5008" s="0" t="n">
        <f aca="false">6*(B5008^3)</f>
        <v>2239.488</v>
      </c>
      <c r="E5008" s="0" t="n">
        <f aca="false">D5008/12000</f>
        <v>0.186624</v>
      </c>
    </row>
    <row r="5009" customFormat="false" ht="15" hidden="false" customHeight="false" outlineLevel="0" collapsed="false">
      <c r="A5009" s="2" t="n">
        <v>39717.5090393519</v>
      </c>
      <c r="B5009" s="0" t="n">
        <v>7.2</v>
      </c>
      <c r="C5009" s="0" t="n">
        <v>10.6</v>
      </c>
      <c r="D5009" s="0" t="n">
        <f aca="false">6*(B5009^3)</f>
        <v>2239.488</v>
      </c>
      <c r="E5009" s="0" t="n">
        <f aca="false">D5009/12000</f>
        <v>0.186624</v>
      </c>
    </row>
    <row r="5010" customFormat="false" ht="15" hidden="false" customHeight="false" outlineLevel="0" collapsed="false">
      <c r="A5010" s="2" t="n">
        <v>39717.5125115741</v>
      </c>
      <c r="B5010" s="0" t="n">
        <v>9.5</v>
      </c>
      <c r="C5010" s="0" t="n">
        <v>15.7</v>
      </c>
      <c r="D5010" s="0" t="n">
        <f aca="false">6*(B5010^3)</f>
        <v>5144.25</v>
      </c>
      <c r="E5010" s="0" t="n">
        <f aca="false">D5010/12000</f>
        <v>0.4286875</v>
      </c>
    </row>
    <row r="5011" customFormat="false" ht="15" hidden="false" customHeight="false" outlineLevel="0" collapsed="false">
      <c r="A5011" s="2" t="n">
        <v>39717.5159837963</v>
      </c>
      <c r="B5011" s="0" t="n">
        <v>6</v>
      </c>
      <c r="C5011" s="0" t="n">
        <v>16.2</v>
      </c>
      <c r="D5011" s="0" t="n">
        <f aca="false">6*(B5011^3)</f>
        <v>1296</v>
      </c>
      <c r="E5011" s="0" t="n">
        <f aca="false">D5011/12000</f>
        <v>0.108</v>
      </c>
    </row>
    <row r="5012" customFormat="false" ht="15" hidden="false" customHeight="false" outlineLevel="0" collapsed="false">
      <c r="A5012" s="2" t="n">
        <v>39717.5194560185</v>
      </c>
      <c r="B5012" s="0" t="n">
        <v>7.2</v>
      </c>
      <c r="C5012" s="0" t="n">
        <v>14</v>
      </c>
      <c r="D5012" s="0" t="n">
        <f aca="false">6*(B5012^3)</f>
        <v>2239.488</v>
      </c>
      <c r="E5012" s="0" t="n">
        <f aca="false">D5012/12000</f>
        <v>0.186624</v>
      </c>
    </row>
    <row r="5013" customFormat="false" ht="15" hidden="false" customHeight="false" outlineLevel="0" collapsed="false">
      <c r="A5013" s="2" t="n">
        <v>39717.5229282407</v>
      </c>
      <c r="B5013" s="0" t="n">
        <v>5.7</v>
      </c>
      <c r="C5013" s="0" t="n">
        <v>15.3</v>
      </c>
      <c r="D5013" s="0" t="n">
        <f aca="false">6*(B5013^3)</f>
        <v>1111.158</v>
      </c>
      <c r="E5013" s="0" t="n">
        <f aca="false">D5013/12000</f>
        <v>0.0925965</v>
      </c>
    </row>
    <row r="5014" customFormat="false" ht="15" hidden="false" customHeight="false" outlineLevel="0" collapsed="false">
      <c r="A5014" s="2" t="n">
        <v>39717.526400463</v>
      </c>
      <c r="B5014" s="0" t="n">
        <v>7</v>
      </c>
      <c r="C5014" s="0" t="n">
        <v>12.5</v>
      </c>
      <c r="D5014" s="0" t="n">
        <f aca="false">6*(B5014^3)</f>
        <v>2058</v>
      </c>
      <c r="E5014" s="0" t="n">
        <f aca="false">D5014/12000</f>
        <v>0.1715</v>
      </c>
    </row>
    <row r="5015" customFormat="false" ht="15" hidden="false" customHeight="false" outlineLevel="0" collapsed="false">
      <c r="A5015" s="2" t="n">
        <v>39717.5298726852</v>
      </c>
      <c r="B5015" s="0" t="n">
        <v>7</v>
      </c>
      <c r="C5015" s="0" t="n">
        <v>9.4</v>
      </c>
      <c r="D5015" s="0" t="n">
        <f aca="false">6*(B5015^3)</f>
        <v>2058</v>
      </c>
      <c r="E5015" s="0" t="n">
        <f aca="false">D5015/12000</f>
        <v>0.1715</v>
      </c>
    </row>
    <row r="5016" customFormat="false" ht="15" hidden="false" customHeight="false" outlineLevel="0" collapsed="false">
      <c r="A5016" s="2" t="n">
        <v>39717.5333449074</v>
      </c>
      <c r="B5016" s="0" t="n">
        <v>6</v>
      </c>
      <c r="C5016" s="0" t="n">
        <v>15.2</v>
      </c>
      <c r="D5016" s="0" t="n">
        <f aca="false">6*(B5016^3)</f>
        <v>1296</v>
      </c>
      <c r="E5016" s="0" t="n">
        <f aca="false">D5016/12000</f>
        <v>0.108</v>
      </c>
    </row>
    <row r="5017" customFormat="false" ht="15" hidden="false" customHeight="false" outlineLevel="0" collapsed="false">
      <c r="A5017" s="2" t="n">
        <v>39717.5368171296</v>
      </c>
      <c r="B5017" s="0" t="n">
        <v>6.4</v>
      </c>
      <c r="C5017" s="0" t="n">
        <v>12.6</v>
      </c>
      <c r="D5017" s="0" t="n">
        <f aca="false">6*(B5017^3)</f>
        <v>1572.864</v>
      </c>
      <c r="E5017" s="0" t="n">
        <f aca="false">D5017/12000</f>
        <v>0.131072</v>
      </c>
    </row>
    <row r="5018" customFormat="false" ht="15" hidden="false" customHeight="false" outlineLevel="0" collapsed="false">
      <c r="A5018" s="2" t="n">
        <v>39717.5402893519</v>
      </c>
      <c r="B5018" s="0" t="n">
        <v>8.6</v>
      </c>
      <c r="C5018" s="0" t="n">
        <v>11.7</v>
      </c>
      <c r="D5018" s="0" t="n">
        <f aca="false">6*(B5018^3)</f>
        <v>3816.336</v>
      </c>
      <c r="E5018" s="0" t="n">
        <f aca="false">D5018/12000</f>
        <v>0.318028</v>
      </c>
    </row>
    <row r="5019" customFormat="false" ht="15" hidden="false" customHeight="false" outlineLevel="0" collapsed="false">
      <c r="A5019" s="2" t="n">
        <v>39717.5437615741</v>
      </c>
      <c r="B5019" s="0" t="n">
        <v>9.1</v>
      </c>
      <c r="C5019" s="0" t="n">
        <v>14.2</v>
      </c>
      <c r="D5019" s="0" t="n">
        <f aca="false">6*(B5019^3)</f>
        <v>4521.426</v>
      </c>
      <c r="E5019" s="0" t="n">
        <f aca="false">D5019/12000</f>
        <v>0.3767855</v>
      </c>
    </row>
    <row r="5020" customFormat="false" ht="15" hidden="false" customHeight="false" outlineLevel="0" collapsed="false">
      <c r="A5020" s="2" t="n">
        <v>39717.5472337963</v>
      </c>
      <c r="B5020" s="0" t="n">
        <v>11.2</v>
      </c>
      <c r="C5020" s="0" t="n">
        <v>14.8</v>
      </c>
      <c r="D5020" s="0" t="n">
        <f aca="false">6*(B5020^3)</f>
        <v>8429.568</v>
      </c>
      <c r="E5020" s="0" t="n">
        <f aca="false">D5020/12000</f>
        <v>0.702464</v>
      </c>
    </row>
    <row r="5021" customFormat="false" ht="15" hidden="false" customHeight="false" outlineLevel="0" collapsed="false">
      <c r="A5021" s="2" t="n">
        <v>39717.5507060185</v>
      </c>
      <c r="B5021" s="0" t="n">
        <v>6.2</v>
      </c>
      <c r="C5021" s="0" t="n">
        <v>11.2</v>
      </c>
      <c r="D5021" s="0" t="n">
        <f aca="false">6*(B5021^3)</f>
        <v>1429.968</v>
      </c>
      <c r="E5021" s="0" t="n">
        <f aca="false">D5021/12000</f>
        <v>0.119164</v>
      </c>
    </row>
    <row r="5022" customFormat="false" ht="15" hidden="false" customHeight="false" outlineLevel="0" collapsed="false">
      <c r="A5022" s="2" t="n">
        <v>39717.5541782407</v>
      </c>
      <c r="B5022" s="0" t="n">
        <v>4.8</v>
      </c>
      <c r="C5022" s="0" t="n">
        <v>12.6</v>
      </c>
      <c r="D5022" s="0" t="n">
        <f aca="false">6*(B5022^3)</f>
        <v>663.552</v>
      </c>
      <c r="E5022" s="0" t="n">
        <f aca="false">D5022/12000</f>
        <v>0.055296</v>
      </c>
    </row>
    <row r="5023" customFormat="false" ht="15" hidden="false" customHeight="false" outlineLevel="0" collapsed="false">
      <c r="A5023" s="2" t="n">
        <v>39717.557650463</v>
      </c>
      <c r="B5023" s="0" t="n">
        <v>7.9</v>
      </c>
      <c r="C5023" s="0" t="n">
        <v>13.9</v>
      </c>
      <c r="D5023" s="0" t="n">
        <f aca="false">6*(B5023^3)</f>
        <v>2958.234</v>
      </c>
      <c r="E5023" s="0" t="n">
        <f aca="false">D5023/12000</f>
        <v>0.2465195</v>
      </c>
    </row>
    <row r="5024" customFormat="false" ht="15" hidden="false" customHeight="false" outlineLevel="0" collapsed="false">
      <c r="A5024" s="2" t="n">
        <v>39717.5611226852</v>
      </c>
      <c r="B5024" s="0" t="n">
        <v>6.2</v>
      </c>
      <c r="C5024" s="0" t="n">
        <v>16.8</v>
      </c>
      <c r="D5024" s="0" t="n">
        <f aca="false">6*(B5024^3)</f>
        <v>1429.968</v>
      </c>
      <c r="E5024" s="0" t="n">
        <f aca="false">D5024/12000</f>
        <v>0.119164</v>
      </c>
    </row>
    <row r="5025" customFormat="false" ht="15" hidden="false" customHeight="false" outlineLevel="0" collapsed="false">
      <c r="A5025" s="2" t="n">
        <v>39717.5645949074</v>
      </c>
      <c r="B5025" s="0" t="n">
        <v>10.2</v>
      </c>
      <c r="C5025" s="0" t="n">
        <v>14.2</v>
      </c>
      <c r="D5025" s="0" t="n">
        <f aca="false">6*(B5025^3)</f>
        <v>6367.248</v>
      </c>
      <c r="E5025" s="0" t="n">
        <f aca="false">D5025/12000</f>
        <v>0.530604</v>
      </c>
    </row>
    <row r="5026" customFormat="false" ht="15" hidden="false" customHeight="false" outlineLevel="0" collapsed="false">
      <c r="A5026" s="2" t="n">
        <v>39717.5680671296</v>
      </c>
      <c r="B5026" s="0" t="n">
        <v>8.5</v>
      </c>
      <c r="C5026" s="0" t="n">
        <v>13.7</v>
      </c>
      <c r="D5026" s="0" t="n">
        <f aca="false">6*(B5026^3)</f>
        <v>3684.75</v>
      </c>
      <c r="E5026" s="0" t="n">
        <f aca="false">D5026/12000</f>
        <v>0.3070625</v>
      </c>
    </row>
    <row r="5027" customFormat="false" ht="15" hidden="false" customHeight="false" outlineLevel="0" collapsed="false">
      <c r="A5027" s="2" t="n">
        <v>39717.5715393519</v>
      </c>
      <c r="B5027" s="0" t="n">
        <v>9.1</v>
      </c>
      <c r="C5027" s="0" t="n">
        <v>15.4</v>
      </c>
      <c r="D5027" s="0" t="n">
        <f aca="false">6*(B5027^3)</f>
        <v>4521.426</v>
      </c>
      <c r="E5027" s="0" t="n">
        <f aca="false">D5027/12000</f>
        <v>0.3767855</v>
      </c>
    </row>
    <row r="5028" customFormat="false" ht="15" hidden="false" customHeight="false" outlineLevel="0" collapsed="false">
      <c r="A5028" s="2" t="n">
        <v>39717.5750115741</v>
      </c>
      <c r="B5028" s="0" t="n">
        <v>6.2</v>
      </c>
      <c r="C5028" s="0" t="n">
        <v>16.4</v>
      </c>
      <c r="D5028" s="0" t="n">
        <f aca="false">6*(B5028^3)</f>
        <v>1429.968</v>
      </c>
      <c r="E5028" s="0" t="n">
        <f aca="false">D5028/12000</f>
        <v>0.119164</v>
      </c>
    </row>
    <row r="5029" customFormat="false" ht="15" hidden="false" customHeight="false" outlineLevel="0" collapsed="false">
      <c r="A5029" s="2" t="n">
        <v>39717.5784837963</v>
      </c>
      <c r="B5029" s="0" t="n">
        <v>10.1</v>
      </c>
      <c r="C5029" s="0" t="n">
        <v>13.8</v>
      </c>
      <c r="D5029" s="0" t="n">
        <f aca="false">6*(B5029^3)</f>
        <v>6181.806</v>
      </c>
      <c r="E5029" s="0" t="n">
        <f aca="false">D5029/12000</f>
        <v>0.5151505</v>
      </c>
    </row>
    <row r="5030" customFormat="false" ht="15" hidden="false" customHeight="false" outlineLevel="0" collapsed="false">
      <c r="A5030" s="2" t="n">
        <v>39717.5819560185</v>
      </c>
      <c r="B5030" s="0" t="n">
        <v>6.7</v>
      </c>
      <c r="C5030" s="0" t="n">
        <v>14.6</v>
      </c>
      <c r="D5030" s="0" t="n">
        <f aca="false">6*(B5030^3)</f>
        <v>1804.578</v>
      </c>
      <c r="E5030" s="0" t="n">
        <f aca="false">D5030/12000</f>
        <v>0.1503815</v>
      </c>
    </row>
    <row r="5031" customFormat="false" ht="15" hidden="false" customHeight="false" outlineLevel="0" collapsed="false">
      <c r="A5031" s="2" t="n">
        <v>39717.5854282407</v>
      </c>
      <c r="B5031" s="0" t="n">
        <v>4.5</v>
      </c>
      <c r="C5031" s="0" t="n">
        <v>9.1</v>
      </c>
      <c r="D5031" s="0" t="n">
        <f aca="false">6*(B5031^3)</f>
        <v>546.75</v>
      </c>
      <c r="E5031" s="0" t="n">
        <f aca="false">D5031/12000</f>
        <v>0.0455625</v>
      </c>
    </row>
    <row r="5032" customFormat="false" ht="15" hidden="false" customHeight="false" outlineLevel="0" collapsed="false">
      <c r="A5032" s="2" t="n">
        <v>39717.588900463</v>
      </c>
      <c r="B5032" s="0" t="n">
        <v>7</v>
      </c>
      <c r="C5032" s="0" t="n">
        <v>13.9</v>
      </c>
      <c r="D5032" s="0" t="n">
        <f aca="false">6*(B5032^3)</f>
        <v>2058</v>
      </c>
      <c r="E5032" s="0" t="n">
        <f aca="false">D5032/12000</f>
        <v>0.1715</v>
      </c>
    </row>
    <row r="5033" customFormat="false" ht="15" hidden="false" customHeight="false" outlineLevel="0" collapsed="false">
      <c r="A5033" s="2" t="n">
        <v>39717.5923726852</v>
      </c>
      <c r="B5033" s="0" t="n">
        <v>6.7</v>
      </c>
      <c r="C5033" s="0" t="n">
        <v>13.5</v>
      </c>
      <c r="D5033" s="0" t="n">
        <f aca="false">6*(B5033^3)</f>
        <v>1804.578</v>
      </c>
      <c r="E5033" s="0" t="n">
        <f aca="false">D5033/12000</f>
        <v>0.1503815</v>
      </c>
    </row>
    <row r="5034" customFormat="false" ht="15" hidden="false" customHeight="false" outlineLevel="0" collapsed="false">
      <c r="A5034" s="2" t="n">
        <v>39717.5958449074</v>
      </c>
      <c r="B5034" s="0" t="n">
        <v>5.3</v>
      </c>
      <c r="C5034" s="0" t="n">
        <v>14.7</v>
      </c>
      <c r="D5034" s="0" t="n">
        <f aca="false">6*(B5034^3)</f>
        <v>893.262</v>
      </c>
      <c r="E5034" s="0" t="n">
        <f aca="false">D5034/12000</f>
        <v>0.0744385</v>
      </c>
    </row>
    <row r="5035" customFormat="false" ht="15" hidden="false" customHeight="false" outlineLevel="0" collapsed="false">
      <c r="A5035" s="2" t="n">
        <v>39717.5993171296</v>
      </c>
      <c r="B5035" s="0" t="n">
        <v>7</v>
      </c>
      <c r="C5035" s="0" t="n">
        <v>11.4</v>
      </c>
      <c r="D5035" s="0" t="n">
        <f aca="false">6*(B5035^3)</f>
        <v>2058</v>
      </c>
      <c r="E5035" s="0" t="n">
        <f aca="false">D5035/12000</f>
        <v>0.1715</v>
      </c>
    </row>
    <row r="5036" customFormat="false" ht="15" hidden="false" customHeight="false" outlineLevel="0" collapsed="false">
      <c r="A5036" s="2" t="n">
        <v>39717.6027893519</v>
      </c>
      <c r="B5036" s="0" t="n">
        <v>8.2</v>
      </c>
      <c r="C5036" s="0" t="n">
        <v>13.3</v>
      </c>
      <c r="D5036" s="0" t="n">
        <f aca="false">6*(B5036^3)</f>
        <v>3308.208</v>
      </c>
      <c r="E5036" s="0" t="n">
        <f aca="false">D5036/12000</f>
        <v>0.275684</v>
      </c>
    </row>
    <row r="5037" customFormat="false" ht="15" hidden="false" customHeight="false" outlineLevel="0" collapsed="false">
      <c r="A5037" s="2" t="n">
        <v>39717.6062615741</v>
      </c>
      <c r="B5037" s="0" t="n">
        <v>10.4</v>
      </c>
      <c r="C5037" s="0" t="n">
        <v>13.2</v>
      </c>
      <c r="D5037" s="0" t="n">
        <f aca="false">6*(B5037^3)</f>
        <v>6749.184</v>
      </c>
      <c r="E5037" s="0" t="n">
        <f aca="false">D5037/12000</f>
        <v>0.562432</v>
      </c>
    </row>
    <row r="5038" customFormat="false" ht="15" hidden="false" customHeight="false" outlineLevel="0" collapsed="false">
      <c r="A5038" s="2" t="n">
        <v>39717.6097337963</v>
      </c>
      <c r="B5038" s="0" t="n">
        <v>7.9</v>
      </c>
      <c r="C5038" s="0" t="n">
        <v>14.2</v>
      </c>
      <c r="D5038" s="0" t="n">
        <f aca="false">6*(B5038^3)</f>
        <v>2958.234</v>
      </c>
      <c r="E5038" s="0" t="n">
        <f aca="false">D5038/12000</f>
        <v>0.2465195</v>
      </c>
    </row>
    <row r="5039" customFormat="false" ht="15" hidden="false" customHeight="false" outlineLevel="0" collapsed="false">
      <c r="A5039" s="2" t="n">
        <v>39717.6132060185</v>
      </c>
      <c r="B5039" s="0" t="n">
        <v>5</v>
      </c>
      <c r="C5039" s="0" t="n">
        <v>8.5</v>
      </c>
      <c r="D5039" s="0" t="n">
        <f aca="false">6*(B5039^3)</f>
        <v>750</v>
      </c>
      <c r="E5039" s="0" t="n">
        <f aca="false">D5039/12000</f>
        <v>0.0625</v>
      </c>
    </row>
    <row r="5040" customFormat="false" ht="15" hidden="false" customHeight="false" outlineLevel="0" collapsed="false">
      <c r="A5040" s="2" t="n">
        <v>39717.6166782407</v>
      </c>
      <c r="B5040" s="0" t="n">
        <v>5</v>
      </c>
      <c r="C5040" s="0" t="n">
        <v>10.7</v>
      </c>
      <c r="D5040" s="0" t="n">
        <f aca="false">6*(B5040^3)</f>
        <v>750</v>
      </c>
      <c r="E5040" s="0" t="n">
        <f aca="false">D5040/12000</f>
        <v>0.0625</v>
      </c>
    </row>
    <row r="5041" customFormat="false" ht="15" hidden="false" customHeight="false" outlineLevel="0" collapsed="false">
      <c r="A5041" s="2" t="n">
        <v>39717.620150463</v>
      </c>
      <c r="B5041" s="0" t="n">
        <v>3.8</v>
      </c>
      <c r="C5041" s="0" t="n">
        <v>7.8</v>
      </c>
      <c r="D5041" s="0" t="n">
        <f aca="false">6*(B5041^3)</f>
        <v>329.232</v>
      </c>
      <c r="E5041" s="0" t="n">
        <f aca="false">D5041/12000</f>
        <v>0.027436</v>
      </c>
    </row>
    <row r="5042" customFormat="false" ht="15" hidden="false" customHeight="false" outlineLevel="0" collapsed="false">
      <c r="A5042" s="2" t="n">
        <v>39717.6236226852</v>
      </c>
      <c r="B5042" s="0" t="n">
        <v>4.4</v>
      </c>
      <c r="C5042" s="0" t="n">
        <v>7.8</v>
      </c>
      <c r="D5042" s="0" t="n">
        <f aca="false">6*(B5042^3)</f>
        <v>511.104</v>
      </c>
      <c r="E5042" s="0" t="n">
        <f aca="false">D5042/12000</f>
        <v>0.042592</v>
      </c>
    </row>
    <row r="5043" customFormat="false" ht="15" hidden="false" customHeight="false" outlineLevel="0" collapsed="false">
      <c r="A5043" s="2" t="n">
        <v>39717.6270949074</v>
      </c>
      <c r="B5043" s="0" t="n">
        <v>3.1</v>
      </c>
      <c r="C5043" s="0" t="n">
        <v>8.9</v>
      </c>
      <c r="D5043" s="0" t="n">
        <f aca="false">6*(B5043^3)</f>
        <v>178.746</v>
      </c>
      <c r="E5043" s="0" t="n">
        <f aca="false">D5043/12000</f>
        <v>0.0148955</v>
      </c>
    </row>
    <row r="5044" customFormat="false" ht="15" hidden="false" customHeight="false" outlineLevel="0" collapsed="false">
      <c r="A5044" s="2" t="n">
        <v>39717.6305671296</v>
      </c>
      <c r="B5044" s="0" t="n">
        <v>4.9</v>
      </c>
      <c r="C5044" s="0" t="n">
        <v>7</v>
      </c>
      <c r="D5044" s="0" t="n">
        <f aca="false">6*(B5044^3)</f>
        <v>705.894</v>
      </c>
      <c r="E5044" s="0" t="n">
        <f aca="false">D5044/12000</f>
        <v>0.0588245</v>
      </c>
    </row>
    <row r="5045" customFormat="false" ht="15" hidden="false" customHeight="false" outlineLevel="0" collapsed="false">
      <c r="A5045" s="2" t="n">
        <v>39717.6340393519</v>
      </c>
      <c r="B5045" s="0" t="n">
        <v>6.3</v>
      </c>
      <c r="C5045" s="0" t="n">
        <v>11</v>
      </c>
      <c r="D5045" s="0" t="n">
        <f aca="false">6*(B5045^3)</f>
        <v>1500.282</v>
      </c>
      <c r="E5045" s="0" t="n">
        <f aca="false">D5045/12000</f>
        <v>0.1250235</v>
      </c>
    </row>
    <row r="5046" customFormat="false" ht="15" hidden="false" customHeight="false" outlineLevel="0" collapsed="false">
      <c r="A5046" s="2" t="n">
        <v>39717.6375115741</v>
      </c>
      <c r="B5046" s="0" t="n">
        <v>8</v>
      </c>
      <c r="C5046" s="0" t="n">
        <v>12.6</v>
      </c>
      <c r="D5046" s="0" t="n">
        <f aca="false">6*(B5046^3)</f>
        <v>3072</v>
      </c>
      <c r="E5046" s="0" t="n">
        <f aca="false">D5046/12000</f>
        <v>0.256</v>
      </c>
    </row>
    <row r="5047" customFormat="false" ht="15" hidden="false" customHeight="false" outlineLevel="0" collapsed="false">
      <c r="A5047" s="2" t="n">
        <v>39717.6409837963</v>
      </c>
      <c r="B5047" s="0" t="n">
        <v>7.9</v>
      </c>
      <c r="C5047" s="0" t="n">
        <v>14.4</v>
      </c>
      <c r="D5047" s="0" t="n">
        <f aca="false">6*(B5047^3)</f>
        <v>2958.234</v>
      </c>
      <c r="E5047" s="0" t="n">
        <f aca="false">D5047/12000</f>
        <v>0.2465195</v>
      </c>
    </row>
    <row r="5048" customFormat="false" ht="15" hidden="false" customHeight="false" outlineLevel="0" collapsed="false">
      <c r="A5048" s="2" t="n">
        <v>39717.6444560185</v>
      </c>
      <c r="B5048" s="0" t="n">
        <v>6.8</v>
      </c>
      <c r="C5048" s="0" t="n">
        <v>11.8</v>
      </c>
      <c r="D5048" s="0" t="n">
        <f aca="false">6*(B5048^3)</f>
        <v>1886.592</v>
      </c>
      <c r="E5048" s="0" t="n">
        <f aca="false">D5048/12000</f>
        <v>0.157216</v>
      </c>
    </row>
    <row r="5049" customFormat="false" ht="15" hidden="false" customHeight="false" outlineLevel="0" collapsed="false">
      <c r="A5049" s="2" t="n">
        <v>39717.6479282407</v>
      </c>
      <c r="B5049" s="0" t="n">
        <v>5.8</v>
      </c>
      <c r="C5049" s="0" t="n">
        <v>12.7</v>
      </c>
      <c r="D5049" s="0" t="n">
        <f aca="false">6*(B5049^3)</f>
        <v>1170.672</v>
      </c>
      <c r="E5049" s="0" t="n">
        <f aca="false">D5049/12000</f>
        <v>0.097556</v>
      </c>
    </row>
    <row r="5050" customFormat="false" ht="15" hidden="false" customHeight="false" outlineLevel="0" collapsed="false">
      <c r="A5050" s="2" t="n">
        <v>39717.651400463</v>
      </c>
      <c r="B5050" s="0" t="n">
        <v>4.4</v>
      </c>
      <c r="C5050" s="0" t="n">
        <v>8.7</v>
      </c>
      <c r="D5050" s="0" t="n">
        <f aca="false">6*(B5050^3)</f>
        <v>511.104</v>
      </c>
      <c r="E5050" s="0" t="n">
        <f aca="false">D5050/12000</f>
        <v>0.042592</v>
      </c>
    </row>
    <row r="5051" customFormat="false" ht="15" hidden="false" customHeight="false" outlineLevel="0" collapsed="false">
      <c r="A5051" s="2" t="n">
        <v>39717.6548726852</v>
      </c>
      <c r="B5051" s="0" t="n">
        <v>5.8</v>
      </c>
      <c r="C5051" s="0" t="n">
        <v>9</v>
      </c>
      <c r="D5051" s="0" t="n">
        <f aca="false">6*(B5051^3)</f>
        <v>1170.672</v>
      </c>
      <c r="E5051" s="0" t="n">
        <f aca="false">D5051/12000</f>
        <v>0.097556</v>
      </c>
    </row>
    <row r="5052" customFormat="false" ht="15" hidden="false" customHeight="false" outlineLevel="0" collapsed="false">
      <c r="A5052" s="2" t="n">
        <v>39717.6583449074</v>
      </c>
      <c r="B5052" s="0" t="n">
        <v>4.9</v>
      </c>
      <c r="C5052" s="0" t="n">
        <v>9.5</v>
      </c>
      <c r="D5052" s="0" t="n">
        <f aca="false">6*(B5052^3)</f>
        <v>705.894</v>
      </c>
      <c r="E5052" s="0" t="n">
        <f aca="false">D5052/12000</f>
        <v>0.0588245</v>
      </c>
    </row>
    <row r="5053" customFormat="false" ht="15" hidden="false" customHeight="false" outlineLevel="0" collapsed="false">
      <c r="A5053" s="2" t="n">
        <v>39717.6618171296</v>
      </c>
      <c r="B5053" s="0" t="n">
        <v>7.3</v>
      </c>
      <c r="C5053" s="0" t="n">
        <v>10.3</v>
      </c>
      <c r="D5053" s="0" t="n">
        <f aca="false">6*(B5053^3)</f>
        <v>2334.102</v>
      </c>
      <c r="E5053" s="0" t="n">
        <f aca="false">D5053/12000</f>
        <v>0.1945085</v>
      </c>
    </row>
    <row r="5054" customFormat="false" ht="15" hidden="false" customHeight="false" outlineLevel="0" collapsed="false">
      <c r="A5054" s="2" t="n">
        <v>39717.6652893519</v>
      </c>
      <c r="B5054" s="0" t="n">
        <v>5.1</v>
      </c>
      <c r="C5054" s="0" t="n">
        <v>9.8</v>
      </c>
      <c r="D5054" s="0" t="n">
        <f aca="false">6*(B5054^3)</f>
        <v>795.906</v>
      </c>
      <c r="E5054" s="0" t="n">
        <f aca="false">D5054/12000</f>
        <v>0.0663255</v>
      </c>
    </row>
    <row r="5055" customFormat="false" ht="15" hidden="false" customHeight="false" outlineLevel="0" collapsed="false">
      <c r="A5055" s="2" t="n">
        <v>39717.6687615741</v>
      </c>
      <c r="B5055" s="0" t="n">
        <v>4.5</v>
      </c>
      <c r="C5055" s="0" t="n">
        <v>9.6</v>
      </c>
      <c r="D5055" s="0" t="n">
        <f aca="false">6*(B5055^3)</f>
        <v>546.75</v>
      </c>
      <c r="E5055" s="0" t="n">
        <f aca="false">D5055/12000</f>
        <v>0.0455625</v>
      </c>
    </row>
    <row r="5056" customFormat="false" ht="15" hidden="false" customHeight="false" outlineLevel="0" collapsed="false">
      <c r="A5056" s="2" t="n">
        <v>39717.6722337963</v>
      </c>
      <c r="B5056" s="0" t="n">
        <v>5.8</v>
      </c>
      <c r="C5056" s="0" t="n">
        <v>9.3</v>
      </c>
      <c r="D5056" s="0" t="n">
        <f aca="false">6*(B5056^3)</f>
        <v>1170.672</v>
      </c>
      <c r="E5056" s="0" t="n">
        <f aca="false">D5056/12000</f>
        <v>0.097556</v>
      </c>
    </row>
    <row r="5057" customFormat="false" ht="15" hidden="false" customHeight="false" outlineLevel="0" collapsed="false">
      <c r="A5057" s="2" t="n">
        <v>39717.6757060185</v>
      </c>
      <c r="B5057" s="0" t="n">
        <v>5.2</v>
      </c>
      <c r="C5057" s="0" t="n">
        <v>10.7</v>
      </c>
      <c r="D5057" s="0" t="n">
        <f aca="false">6*(B5057^3)</f>
        <v>843.648</v>
      </c>
      <c r="E5057" s="0" t="n">
        <f aca="false">D5057/12000</f>
        <v>0.070304</v>
      </c>
    </row>
    <row r="5058" customFormat="false" ht="15" hidden="false" customHeight="false" outlineLevel="0" collapsed="false">
      <c r="A5058" s="2" t="n">
        <v>39717.6791782407</v>
      </c>
      <c r="B5058" s="0" t="n">
        <v>4.9</v>
      </c>
      <c r="C5058" s="0" t="n">
        <v>12.4</v>
      </c>
      <c r="D5058" s="0" t="n">
        <f aca="false">6*(B5058^3)</f>
        <v>705.894</v>
      </c>
      <c r="E5058" s="0" t="n">
        <f aca="false">D5058/12000</f>
        <v>0.0588245</v>
      </c>
    </row>
    <row r="5059" customFormat="false" ht="15" hidden="false" customHeight="false" outlineLevel="0" collapsed="false">
      <c r="A5059" s="2" t="n">
        <v>39717.682650463</v>
      </c>
      <c r="B5059" s="0" t="n">
        <v>7</v>
      </c>
      <c r="C5059" s="0" t="n">
        <v>10.8</v>
      </c>
      <c r="D5059" s="0" t="n">
        <f aca="false">6*(B5059^3)</f>
        <v>2058</v>
      </c>
      <c r="E5059" s="0" t="n">
        <f aca="false">D5059/12000</f>
        <v>0.1715</v>
      </c>
    </row>
    <row r="5060" customFormat="false" ht="15" hidden="false" customHeight="false" outlineLevel="0" collapsed="false">
      <c r="A5060" s="2" t="n">
        <v>39717.6861226852</v>
      </c>
      <c r="B5060" s="0" t="n">
        <v>4.2</v>
      </c>
      <c r="C5060" s="0" t="n">
        <v>9.3</v>
      </c>
      <c r="D5060" s="0" t="n">
        <f aca="false">6*(B5060^3)</f>
        <v>444.528</v>
      </c>
      <c r="E5060" s="0" t="n">
        <f aca="false">D5060/12000</f>
        <v>0.037044</v>
      </c>
    </row>
    <row r="5061" customFormat="false" ht="15" hidden="false" customHeight="false" outlineLevel="0" collapsed="false">
      <c r="A5061" s="2" t="n">
        <v>39717.6895949074</v>
      </c>
      <c r="B5061" s="0" t="n">
        <v>4.6</v>
      </c>
      <c r="C5061" s="0" t="n">
        <v>8.8</v>
      </c>
      <c r="D5061" s="0" t="n">
        <f aca="false">6*(B5061^3)</f>
        <v>584.016</v>
      </c>
      <c r="E5061" s="0" t="n">
        <f aca="false">D5061/12000</f>
        <v>0.048668</v>
      </c>
    </row>
    <row r="5062" customFormat="false" ht="15" hidden="false" customHeight="false" outlineLevel="0" collapsed="false">
      <c r="A5062" s="2" t="n">
        <v>39717.6930671296</v>
      </c>
      <c r="B5062" s="0" t="n">
        <v>3</v>
      </c>
      <c r="C5062" s="0" t="n">
        <v>7.4</v>
      </c>
      <c r="D5062" s="0" t="n">
        <f aca="false">6*(B5062^3)</f>
        <v>162</v>
      </c>
      <c r="E5062" s="0" t="n">
        <f aca="false">D5062/12000</f>
        <v>0.0135</v>
      </c>
    </row>
    <row r="5063" customFormat="false" ht="15" hidden="false" customHeight="false" outlineLevel="0" collapsed="false">
      <c r="A5063" s="2" t="n">
        <v>39717.6965393519</v>
      </c>
      <c r="B5063" s="0" t="n">
        <v>4.4</v>
      </c>
      <c r="C5063" s="0" t="n">
        <v>5.6</v>
      </c>
      <c r="D5063" s="0" t="n">
        <f aca="false">6*(B5063^3)</f>
        <v>511.104</v>
      </c>
      <c r="E5063" s="0" t="n">
        <f aca="false">D5063/12000</f>
        <v>0.042592</v>
      </c>
    </row>
    <row r="5064" customFormat="false" ht="15" hidden="false" customHeight="false" outlineLevel="0" collapsed="false">
      <c r="A5064" s="2" t="n">
        <v>39717.7000115741</v>
      </c>
      <c r="B5064" s="0" t="n">
        <v>4.4</v>
      </c>
      <c r="C5064" s="0" t="n">
        <v>9.3</v>
      </c>
      <c r="D5064" s="0" t="n">
        <f aca="false">6*(B5064^3)</f>
        <v>511.104</v>
      </c>
      <c r="E5064" s="0" t="n">
        <f aca="false">D5064/12000</f>
        <v>0.042592</v>
      </c>
    </row>
    <row r="5065" customFormat="false" ht="15" hidden="false" customHeight="false" outlineLevel="0" collapsed="false">
      <c r="A5065" s="2" t="n">
        <v>39717.7034837963</v>
      </c>
      <c r="B5065" s="0" t="n">
        <v>5.4</v>
      </c>
      <c r="C5065" s="0" t="n">
        <v>8</v>
      </c>
      <c r="D5065" s="0" t="n">
        <f aca="false">6*(B5065^3)</f>
        <v>944.784</v>
      </c>
      <c r="E5065" s="0" t="n">
        <f aca="false">D5065/12000</f>
        <v>0.078732</v>
      </c>
    </row>
    <row r="5066" customFormat="false" ht="15" hidden="false" customHeight="false" outlineLevel="0" collapsed="false">
      <c r="A5066" s="2" t="n">
        <v>39717.7069560185</v>
      </c>
      <c r="B5066" s="0" t="n">
        <v>6</v>
      </c>
      <c r="C5066" s="0" t="n">
        <v>8.9</v>
      </c>
      <c r="D5066" s="0" t="n">
        <f aca="false">6*(B5066^3)</f>
        <v>1296</v>
      </c>
      <c r="E5066" s="0" t="n">
        <f aca="false">D5066/12000</f>
        <v>0.108</v>
      </c>
    </row>
    <row r="5067" customFormat="false" ht="15" hidden="false" customHeight="false" outlineLevel="0" collapsed="false">
      <c r="A5067" s="2" t="n">
        <v>39717.7104282407</v>
      </c>
      <c r="B5067" s="0" t="n">
        <v>4.4</v>
      </c>
      <c r="C5067" s="0" t="n">
        <v>7.2</v>
      </c>
      <c r="D5067" s="0" t="n">
        <f aca="false">6*(B5067^3)</f>
        <v>511.104</v>
      </c>
      <c r="E5067" s="0" t="n">
        <f aca="false">D5067/12000</f>
        <v>0.042592</v>
      </c>
    </row>
    <row r="5068" customFormat="false" ht="15" hidden="false" customHeight="false" outlineLevel="0" collapsed="false">
      <c r="A5068" s="2" t="n">
        <v>39717.713900463</v>
      </c>
      <c r="B5068" s="0" t="n">
        <v>5.2</v>
      </c>
      <c r="C5068" s="0" t="n">
        <v>8.2</v>
      </c>
      <c r="D5068" s="0" t="n">
        <f aca="false">6*(B5068^3)</f>
        <v>843.648</v>
      </c>
      <c r="E5068" s="0" t="n">
        <f aca="false">D5068/12000</f>
        <v>0.070304</v>
      </c>
    </row>
    <row r="5069" customFormat="false" ht="15" hidden="false" customHeight="false" outlineLevel="0" collapsed="false">
      <c r="A5069" s="2" t="n">
        <v>39717.7173726852</v>
      </c>
      <c r="B5069" s="0" t="n">
        <v>7.9</v>
      </c>
      <c r="C5069" s="0" t="n">
        <v>8.1</v>
      </c>
      <c r="D5069" s="0" t="n">
        <f aca="false">6*(B5069^3)</f>
        <v>2958.234</v>
      </c>
      <c r="E5069" s="0" t="n">
        <f aca="false">D5069/12000</f>
        <v>0.2465195</v>
      </c>
    </row>
    <row r="5070" customFormat="false" ht="15" hidden="false" customHeight="false" outlineLevel="0" collapsed="false">
      <c r="A5070" s="2" t="n">
        <v>39717.7208449074</v>
      </c>
      <c r="B5070" s="0" t="n">
        <v>6</v>
      </c>
      <c r="C5070" s="0" t="n">
        <v>8.7</v>
      </c>
      <c r="D5070" s="0" t="n">
        <f aca="false">6*(B5070^3)</f>
        <v>1296</v>
      </c>
      <c r="E5070" s="0" t="n">
        <f aca="false">D5070/12000</f>
        <v>0.108</v>
      </c>
    </row>
    <row r="5071" customFormat="false" ht="15" hidden="false" customHeight="false" outlineLevel="0" collapsed="false">
      <c r="A5071" s="2" t="n">
        <v>39717.7243171296</v>
      </c>
      <c r="B5071" s="0" t="n">
        <v>3.7</v>
      </c>
      <c r="C5071" s="0" t="n">
        <v>7.2</v>
      </c>
      <c r="D5071" s="0" t="n">
        <f aca="false">6*(B5071^3)</f>
        <v>303.918</v>
      </c>
      <c r="E5071" s="0" t="n">
        <f aca="false">D5071/12000</f>
        <v>0.0253265</v>
      </c>
    </row>
    <row r="5072" customFormat="false" ht="15" hidden="false" customHeight="false" outlineLevel="0" collapsed="false">
      <c r="A5072" s="2" t="n">
        <v>39717.7277893519</v>
      </c>
      <c r="B5072" s="0" t="n">
        <v>3.4</v>
      </c>
      <c r="C5072" s="0" t="n">
        <v>7.4</v>
      </c>
      <c r="D5072" s="0" t="n">
        <f aca="false">6*(B5072^3)</f>
        <v>235.824</v>
      </c>
      <c r="E5072" s="0" t="n">
        <f aca="false">D5072/12000</f>
        <v>0.019652</v>
      </c>
    </row>
    <row r="5073" customFormat="false" ht="15" hidden="false" customHeight="false" outlineLevel="0" collapsed="false">
      <c r="A5073" s="2" t="n">
        <v>39717.7312615741</v>
      </c>
      <c r="B5073" s="0" t="n">
        <v>2.7</v>
      </c>
      <c r="C5073" s="0" t="n">
        <v>6.4</v>
      </c>
      <c r="D5073" s="0" t="n">
        <f aca="false">6*(B5073^3)</f>
        <v>118.098</v>
      </c>
      <c r="E5073" s="0" t="n">
        <f aca="false">D5073/12000</f>
        <v>0.0098415</v>
      </c>
    </row>
    <row r="5074" customFormat="false" ht="15" hidden="false" customHeight="false" outlineLevel="0" collapsed="false">
      <c r="A5074" s="2" t="n">
        <v>39717.7347337963</v>
      </c>
      <c r="B5074" s="0" t="n">
        <v>3</v>
      </c>
      <c r="C5074" s="0" t="n">
        <v>7.7</v>
      </c>
      <c r="D5074" s="0" t="n">
        <f aca="false">6*(B5074^3)</f>
        <v>162</v>
      </c>
      <c r="E5074" s="0" t="n">
        <f aca="false">D5074/12000</f>
        <v>0.0135</v>
      </c>
    </row>
    <row r="5075" customFormat="false" ht="15" hidden="false" customHeight="false" outlineLevel="0" collapsed="false">
      <c r="A5075" s="2" t="n">
        <v>39717.7382060185</v>
      </c>
      <c r="B5075" s="0" t="n">
        <v>8.2</v>
      </c>
      <c r="C5075" s="0" t="n">
        <v>8.4</v>
      </c>
      <c r="D5075" s="0" t="n">
        <f aca="false">6*(B5075^3)</f>
        <v>3308.208</v>
      </c>
      <c r="E5075" s="0" t="n">
        <f aca="false">D5075/12000</f>
        <v>0.275684</v>
      </c>
    </row>
    <row r="5076" customFormat="false" ht="15" hidden="false" customHeight="false" outlineLevel="0" collapsed="false">
      <c r="A5076" s="2" t="n">
        <v>39717.7416782407</v>
      </c>
      <c r="B5076" s="0" t="n">
        <v>4.3</v>
      </c>
      <c r="C5076" s="0" t="n">
        <v>8</v>
      </c>
      <c r="D5076" s="0" t="n">
        <f aca="false">6*(B5076^3)</f>
        <v>477.042</v>
      </c>
      <c r="E5076" s="0" t="n">
        <f aca="false">D5076/12000</f>
        <v>0.0397535</v>
      </c>
    </row>
    <row r="5077" customFormat="false" ht="15" hidden="false" customHeight="false" outlineLevel="0" collapsed="false">
      <c r="A5077" s="2" t="n">
        <v>39717.745150463</v>
      </c>
      <c r="B5077" s="0" t="n">
        <v>2.5</v>
      </c>
      <c r="C5077" s="0" t="n">
        <v>5</v>
      </c>
      <c r="D5077" s="0" t="n">
        <f aca="false">6*(B5077^3)</f>
        <v>93.75</v>
      </c>
      <c r="E5077" s="0" t="n">
        <f aca="false">D5077/12000</f>
        <v>0.0078125</v>
      </c>
    </row>
    <row r="5078" customFormat="false" ht="15" hidden="false" customHeight="false" outlineLevel="0" collapsed="false">
      <c r="A5078" s="2" t="n">
        <v>39717.7486226852</v>
      </c>
      <c r="B5078" s="0" t="n">
        <v>3.6</v>
      </c>
      <c r="C5078" s="0" t="n">
        <v>6.3</v>
      </c>
      <c r="D5078" s="0" t="n">
        <f aca="false">6*(B5078^3)</f>
        <v>279.936</v>
      </c>
      <c r="E5078" s="0" t="n">
        <f aca="false">D5078/12000</f>
        <v>0.023328</v>
      </c>
    </row>
    <row r="5079" customFormat="false" ht="15" hidden="false" customHeight="false" outlineLevel="0" collapsed="false">
      <c r="A5079" s="2" t="n">
        <v>39717.7520949074</v>
      </c>
      <c r="B5079" s="0" t="n">
        <v>2.7</v>
      </c>
      <c r="C5079" s="0" t="n">
        <v>4.2</v>
      </c>
      <c r="D5079" s="0" t="n">
        <f aca="false">6*(B5079^3)</f>
        <v>118.098</v>
      </c>
      <c r="E5079" s="0" t="n">
        <f aca="false">D5079/12000</f>
        <v>0.0098415</v>
      </c>
    </row>
    <row r="5080" customFormat="false" ht="15" hidden="false" customHeight="false" outlineLevel="0" collapsed="false">
      <c r="A5080" s="2" t="n">
        <v>39717.7555671296</v>
      </c>
      <c r="B5080" s="0" t="n">
        <v>2.7</v>
      </c>
      <c r="C5080" s="0" t="n">
        <v>4.5</v>
      </c>
      <c r="D5080" s="0" t="n">
        <f aca="false">6*(B5080^3)</f>
        <v>118.098</v>
      </c>
      <c r="E5080" s="0" t="n">
        <f aca="false">D5080/12000</f>
        <v>0.0098415</v>
      </c>
    </row>
    <row r="5081" customFormat="false" ht="15" hidden="false" customHeight="false" outlineLevel="0" collapsed="false">
      <c r="A5081" s="2" t="n">
        <v>39717.7590393519</v>
      </c>
      <c r="B5081" s="0" t="n">
        <v>2.4</v>
      </c>
      <c r="C5081" s="0" t="n">
        <v>3.3</v>
      </c>
      <c r="D5081" s="0" t="n">
        <f aca="false">6*(B5081^3)</f>
        <v>82.944</v>
      </c>
      <c r="E5081" s="0" t="n">
        <f aca="false">D5081/12000</f>
        <v>0.006912</v>
      </c>
    </row>
    <row r="5082" customFormat="false" ht="15" hidden="false" customHeight="false" outlineLevel="0" collapsed="false">
      <c r="A5082" s="2" t="n">
        <v>39717.7625115741</v>
      </c>
      <c r="B5082" s="0" t="n">
        <v>2.5</v>
      </c>
      <c r="C5082" s="0" t="n">
        <v>4.6</v>
      </c>
      <c r="D5082" s="0" t="n">
        <f aca="false">6*(B5082^3)</f>
        <v>93.75</v>
      </c>
      <c r="E5082" s="0" t="n">
        <f aca="false">D5082/12000</f>
        <v>0.0078125</v>
      </c>
    </row>
    <row r="5083" customFormat="false" ht="15" hidden="false" customHeight="false" outlineLevel="0" collapsed="false">
      <c r="A5083" s="2" t="n">
        <v>39717.7659837963</v>
      </c>
      <c r="B5083" s="0" t="n">
        <v>2.8</v>
      </c>
      <c r="C5083" s="0" t="n">
        <v>4</v>
      </c>
      <c r="D5083" s="0" t="n">
        <f aca="false">6*(B5083^3)</f>
        <v>131.712</v>
      </c>
      <c r="E5083" s="0" t="n">
        <f aca="false">D5083/12000</f>
        <v>0.010976</v>
      </c>
    </row>
    <row r="5084" customFormat="false" ht="15" hidden="false" customHeight="false" outlineLevel="0" collapsed="false">
      <c r="A5084" s="2" t="n">
        <v>39717.7694560185</v>
      </c>
      <c r="B5084" s="0" t="n">
        <v>3.2</v>
      </c>
      <c r="C5084" s="0" t="n">
        <v>3.6</v>
      </c>
      <c r="D5084" s="0" t="n">
        <f aca="false">6*(B5084^3)</f>
        <v>196.608</v>
      </c>
      <c r="E5084" s="0" t="n">
        <f aca="false">D5084/12000</f>
        <v>0.016384</v>
      </c>
    </row>
    <row r="5085" customFormat="false" ht="15" hidden="false" customHeight="false" outlineLevel="0" collapsed="false">
      <c r="A5085" s="2" t="n">
        <v>39717.7729282407</v>
      </c>
      <c r="B5085" s="0" t="n">
        <v>2.6</v>
      </c>
      <c r="C5085" s="0" t="n">
        <v>3.8</v>
      </c>
      <c r="D5085" s="0" t="n">
        <f aca="false">6*(B5085^3)</f>
        <v>105.456</v>
      </c>
      <c r="E5085" s="0" t="n">
        <f aca="false">D5085/12000</f>
        <v>0.008788</v>
      </c>
    </row>
    <row r="5086" customFormat="false" ht="15" hidden="false" customHeight="false" outlineLevel="0" collapsed="false">
      <c r="A5086" s="2" t="n">
        <v>39717.776400463</v>
      </c>
      <c r="B5086" s="0" t="n">
        <v>1.9</v>
      </c>
      <c r="C5086" s="0" t="n">
        <v>3</v>
      </c>
      <c r="D5086" s="0" t="n">
        <f aca="false">6*(B5086^3)</f>
        <v>41.154</v>
      </c>
      <c r="E5086" s="0" t="n">
        <f aca="false">D5086/12000</f>
        <v>0.0034295</v>
      </c>
    </row>
    <row r="5087" customFormat="false" ht="15" hidden="false" customHeight="false" outlineLevel="0" collapsed="false">
      <c r="A5087" s="2" t="n">
        <v>39717.7798726852</v>
      </c>
      <c r="B5087" s="0" t="n">
        <v>1.9</v>
      </c>
      <c r="C5087" s="0" t="n">
        <v>2.8</v>
      </c>
      <c r="D5087" s="0" t="n">
        <f aca="false">6*(B5087^3)</f>
        <v>41.154</v>
      </c>
      <c r="E5087" s="0" t="n">
        <f aca="false">D5087/12000</f>
        <v>0.0034295</v>
      </c>
    </row>
    <row r="5088" customFormat="false" ht="15" hidden="false" customHeight="false" outlineLevel="0" collapsed="false">
      <c r="A5088" s="2" t="n">
        <v>39717.7833449074</v>
      </c>
      <c r="B5088" s="0" t="n">
        <v>2.2</v>
      </c>
      <c r="C5088" s="0" t="n">
        <v>2.5</v>
      </c>
      <c r="D5088" s="0" t="n">
        <f aca="false">6*(B5088^3)</f>
        <v>63.888</v>
      </c>
      <c r="E5088" s="0" t="n">
        <f aca="false">D5088/12000</f>
        <v>0.005324</v>
      </c>
    </row>
    <row r="5089" customFormat="false" ht="15" hidden="false" customHeight="false" outlineLevel="0" collapsed="false">
      <c r="A5089" s="2" t="n">
        <v>39717.7868171296</v>
      </c>
      <c r="B5089" s="0" t="n">
        <v>2.1</v>
      </c>
      <c r="C5089" s="0" t="n">
        <v>3.4</v>
      </c>
      <c r="D5089" s="0" t="n">
        <f aca="false">6*(B5089^3)</f>
        <v>55.566</v>
      </c>
      <c r="E5089" s="0" t="n">
        <f aca="false">D5089/12000</f>
        <v>0.0046305</v>
      </c>
    </row>
    <row r="5090" customFormat="false" ht="15" hidden="false" customHeight="false" outlineLevel="0" collapsed="false">
      <c r="A5090" s="2" t="n">
        <v>39717.7902893519</v>
      </c>
      <c r="B5090" s="0" t="n">
        <v>1.9</v>
      </c>
      <c r="C5090" s="0" t="n">
        <v>2.1</v>
      </c>
      <c r="D5090" s="0" t="n">
        <f aca="false">6*(B5090^3)</f>
        <v>41.154</v>
      </c>
      <c r="E5090" s="0" t="n">
        <f aca="false">D5090/12000</f>
        <v>0.0034295</v>
      </c>
    </row>
    <row r="5091" customFormat="false" ht="15" hidden="false" customHeight="false" outlineLevel="0" collapsed="false">
      <c r="A5091" s="2" t="n">
        <v>39717.7937615741</v>
      </c>
      <c r="B5091" s="0" t="n">
        <v>1.6</v>
      </c>
      <c r="C5091" s="0" t="n">
        <v>2.4</v>
      </c>
      <c r="D5091" s="0" t="n">
        <f aca="false">6*(B5091^3)</f>
        <v>24.576</v>
      </c>
      <c r="E5091" s="0" t="n">
        <f aca="false">D5091/12000</f>
        <v>0.002048</v>
      </c>
    </row>
    <row r="5092" customFormat="false" ht="15" hidden="false" customHeight="false" outlineLevel="0" collapsed="false">
      <c r="A5092" s="2" t="n">
        <v>39717.7972337963</v>
      </c>
      <c r="B5092" s="0" t="n">
        <v>1.2</v>
      </c>
      <c r="C5092" s="0" t="n">
        <v>2</v>
      </c>
      <c r="D5092" s="0" t="n">
        <f aca="false">6*(B5092^3)</f>
        <v>10.368</v>
      </c>
      <c r="E5092" s="0" t="n">
        <f aca="false">D5092/12000</f>
        <v>0.000864</v>
      </c>
    </row>
    <row r="5093" customFormat="false" ht="15" hidden="false" customHeight="false" outlineLevel="0" collapsed="false">
      <c r="A5093" s="2" t="n">
        <v>39717.8007060185</v>
      </c>
      <c r="B5093" s="0" t="n">
        <v>5.6</v>
      </c>
      <c r="C5093" s="0" t="n">
        <v>9.9</v>
      </c>
      <c r="D5093" s="0" t="n">
        <f aca="false">6*(B5093^3)</f>
        <v>1053.696</v>
      </c>
      <c r="E5093" s="0" t="n">
        <f aca="false">D5093/12000</f>
        <v>0.087808</v>
      </c>
    </row>
    <row r="5094" customFormat="false" ht="15" hidden="false" customHeight="false" outlineLevel="0" collapsed="false">
      <c r="A5094" s="2" t="n">
        <v>39717.8041782407</v>
      </c>
      <c r="B5094" s="0" t="n">
        <v>8.3</v>
      </c>
      <c r="C5094" s="0" t="n">
        <v>9.4</v>
      </c>
      <c r="D5094" s="0" t="n">
        <f aca="false">6*(B5094^3)</f>
        <v>3430.722</v>
      </c>
      <c r="E5094" s="0" t="n">
        <f aca="false">D5094/12000</f>
        <v>0.2858935</v>
      </c>
    </row>
    <row r="5095" customFormat="false" ht="15" hidden="false" customHeight="false" outlineLevel="0" collapsed="false">
      <c r="A5095" s="2" t="n">
        <v>39717.807650463</v>
      </c>
      <c r="B5095" s="0" t="n">
        <v>5.6</v>
      </c>
      <c r="C5095" s="0" t="n">
        <v>9.3</v>
      </c>
      <c r="D5095" s="0" t="n">
        <f aca="false">6*(B5095^3)</f>
        <v>1053.696</v>
      </c>
      <c r="E5095" s="0" t="n">
        <f aca="false">D5095/12000</f>
        <v>0.087808</v>
      </c>
    </row>
    <row r="5096" customFormat="false" ht="15" hidden="false" customHeight="false" outlineLevel="0" collapsed="false">
      <c r="A5096" s="2" t="n">
        <v>39717.8111226852</v>
      </c>
      <c r="B5096" s="0" t="n">
        <v>5.6</v>
      </c>
      <c r="C5096" s="0" t="n">
        <v>9.3</v>
      </c>
      <c r="D5096" s="0" t="n">
        <f aca="false">6*(B5096^3)</f>
        <v>1053.696</v>
      </c>
      <c r="E5096" s="0" t="n">
        <f aca="false">D5096/12000</f>
        <v>0.087808</v>
      </c>
    </row>
    <row r="5097" customFormat="false" ht="15" hidden="false" customHeight="false" outlineLevel="0" collapsed="false">
      <c r="A5097" s="2" t="n">
        <v>39717.8145949074</v>
      </c>
      <c r="B5097" s="0" t="n">
        <v>9.1</v>
      </c>
      <c r="C5097" s="0" t="n">
        <v>9.1</v>
      </c>
      <c r="D5097" s="0" t="n">
        <f aca="false">6*(B5097^3)</f>
        <v>4521.426</v>
      </c>
      <c r="E5097" s="0" t="n">
        <f aca="false">D5097/12000</f>
        <v>0.3767855</v>
      </c>
    </row>
    <row r="5098" customFormat="false" ht="15" hidden="false" customHeight="false" outlineLevel="0" collapsed="false">
      <c r="A5098" s="2" t="n">
        <v>39717.8180671296</v>
      </c>
      <c r="B5098" s="0" t="n">
        <v>3.6</v>
      </c>
      <c r="C5098" s="0" t="n">
        <v>9.1</v>
      </c>
      <c r="D5098" s="0" t="n">
        <f aca="false">6*(B5098^3)</f>
        <v>279.936</v>
      </c>
      <c r="E5098" s="0" t="n">
        <f aca="false">D5098/12000</f>
        <v>0.023328</v>
      </c>
    </row>
    <row r="5099" customFormat="false" ht="15" hidden="false" customHeight="false" outlineLevel="0" collapsed="false">
      <c r="A5099" s="2" t="n">
        <v>39717.8215393519</v>
      </c>
      <c r="B5099" s="0" t="n">
        <v>3</v>
      </c>
      <c r="C5099" s="0" t="n">
        <v>7.8</v>
      </c>
      <c r="D5099" s="0" t="n">
        <f aca="false">6*(B5099^3)</f>
        <v>162</v>
      </c>
      <c r="E5099" s="0" t="n">
        <f aca="false">D5099/12000</f>
        <v>0.0135</v>
      </c>
    </row>
    <row r="5100" customFormat="false" ht="15" hidden="false" customHeight="false" outlineLevel="0" collapsed="false">
      <c r="A5100" s="2" t="n">
        <v>39717.8250115741</v>
      </c>
      <c r="B5100" s="0" t="n">
        <v>1.9</v>
      </c>
      <c r="C5100" s="0" t="n">
        <v>4.1</v>
      </c>
      <c r="D5100" s="0" t="n">
        <f aca="false">6*(B5100^3)</f>
        <v>41.154</v>
      </c>
      <c r="E5100" s="0" t="n">
        <f aca="false">D5100/12000</f>
        <v>0.0034295</v>
      </c>
    </row>
    <row r="5101" customFormat="false" ht="15" hidden="false" customHeight="false" outlineLevel="0" collapsed="false">
      <c r="A5101" s="2" t="n">
        <v>39717.8284837963</v>
      </c>
      <c r="B5101" s="0" t="n">
        <v>1.7</v>
      </c>
      <c r="C5101" s="0" t="n">
        <v>3.1</v>
      </c>
      <c r="D5101" s="0" t="n">
        <f aca="false">6*(B5101^3)</f>
        <v>29.478</v>
      </c>
      <c r="E5101" s="0" t="n">
        <f aca="false">D5101/12000</f>
        <v>0.0024565</v>
      </c>
    </row>
    <row r="5102" customFormat="false" ht="15" hidden="false" customHeight="false" outlineLevel="0" collapsed="false">
      <c r="A5102" s="2" t="n">
        <v>39717.8319560185</v>
      </c>
      <c r="B5102" s="0" t="n">
        <v>2.2</v>
      </c>
      <c r="C5102" s="0" t="n">
        <v>2.3</v>
      </c>
      <c r="D5102" s="0" t="n">
        <f aca="false">6*(B5102^3)</f>
        <v>63.888</v>
      </c>
      <c r="E5102" s="0" t="n">
        <f aca="false">D5102/12000</f>
        <v>0.005324</v>
      </c>
    </row>
    <row r="5103" customFormat="false" ht="15" hidden="false" customHeight="false" outlineLevel="0" collapsed="false">
      <c r="A5103" s="2" t="n">
        <v>39717.8354282407</v>
      </c>
      <c r="B5103" s="0" t="n">
        <v>1.8</v>
      </c>
      <c r="C5103" s="0" t="n">
        <v>3.7</v>
      </c>
      <c r="D5103" s="0" t="n">
        <f aca="false">6*(B5103^3)</f>
        <v>34.992</v>
      </c>
      <c r="E5103" s="0" t="n">
        <f aca="false">D5103/12000</f>
        <v>0.002916</v>
      </c>
    </row>
    <row r="5104" customFormat="false" ht="15" hidden="false" customHeight="false" outlineLevel="0" collapsed="false">
      <c r="A5104" s="2" t="n">
        <v>39717.838900463</v>
      </c>
      <c r="B5104" s="0" t="n">
        <v>1.1</v>
      </c>
      <c r="C5104" s="0" t="n">
        <v>4.8</v>
      </c>
      <c r="D5104" s="0" t="n">
        <f aca="false">6*(B5104^3)</f>
        <v>7.986</v>
      </c>
      <c r="E5104" s="0" t="n">
        <f aca="false">D5104/12000</f>
        <v>0.0006655</v>
      </c>
    </row>
    <row r="5105" customFormat="false" ht="15" hidden="false" customHeight="false" outlineLevel="0" collapsed="false">
      <c r="A5105" s="2" t="n">
        <v>39717.8423726852</v>
      </c>
      <c r="B5105" s="0" t="n">
        <v>1.1</v>
      </c>
      <c r="C5105" s="0" t="n">
        <v>2.2</v>
      </c>
      <c r="D5105" s="0" t="n">
        <f aca="false">6*(B5105^3)</f>
        <v>7.986</v>
      </c>
      <c r="E5105" s="0" t="n">
        <f aca="false">D5105/12000</f>
        <v>0.0006655</v>
      </c>
    </row>
    <row r="5106" customFormat="false" ht="15" hidden="false" customHeight="false" outlineLevel="0" collapsed="false">
      <c r="A5106" s="2" t="n">
        <v>39717.8458449074</v>
      </c>
      <c r="B5106" s="0" t="n">
        <v>0</v>
      </c>
      <c r="C5106" s="0" t="n">
        <v>2</v>
      </c>
      <c r="D5106" s="0" t="n">
        <f aca="false">6*(B5106^3)</f>
        <v>0</v>
      </c>
      <c r="E5106" s="0" t="n">
        <f aca="false">D5106/12000</f>
        <v>0</v>
      </c>
    </row>
    <row r="5107" customFormat="false" ht="15" hidden="false" customHeight="false" outlineLevel="0" collapsed="false">
      <c r="A5107" s="2" t="n">
        <v>39717.8493171296</v>
      </c>
      <c r="B5107" s="0" t="n">
        <v>0</v>
      </c>
      <c r="C5107" s="0" t="n">
        <v>0</v>
      </c>
      <c r="D5107" s="0" t="n">
        <f aca="false">6*(B5107^3)</f>
        <v>0</v>
      </c>
      <c r="E5107" s="0" t="n">
        <f aca="false">D5107/12000</f>
        <v>0</v>
      </c>
    </row>
    <row r="5108" customFormat="false" ht="15" hidden="false" customHeight="false" outlineLevel="0" collapsed="false">
      <c r="A5108" s="2" t="n">
        <v>39717.8527893519</v>
      </c>
      <c r="B5108" s="0" t="n">
        <v>1.2</v>
      </c>
      <c r="C5108" s="0" t="n">
        <v>1.6</v>
      </c>
      <c r="D5108" s="0" t="n">
        <f aca="false">6*(B5108^3)</f>
        <v>10.368</v>
      </c>
      <c r="E5108" s="0" t="n">
        <f aca="false">D5108/12000</f>
        <v>0.000864</v>
      </c>
    </row>
    <row r="5109" customFormat="false" ht="15" hidden="false" customHeight="false" outlineLevel="0" collapsed="false">
      <c r="A5109" s="2" t="n">
        <v>39717.8562615741</v>
      </c>
      <c r="B5109" s="0" t="n">
        <v>1</v>
      </c>
      <c r="C5109" s="0" t="n">
        <v>1.8</v>
      </c>
      <c r="D5109" s="0" t="n">
        <f aca="false">6*(B5109^3)</f>
        <v>6</v>
      </c>
      <c r="E5109" s="0" t="n">
        <f aca="false">D5109/12000</f>
        <v>0.0005</v>
      </c>
    </row>
    <row r="5110" customFormat="false" ht="15" hidden="false" customHeight="false" outlineLevel="0" collapsed="false">
      <c r="A5110" s="2" t="n">
        <v>39717.8597337963</v>
      </c>
      <c r="B5110" s="0" t="n">
        <v>1.4</v>
      </c>
      <c r="C5110" s="0" t="n">
        <v>1.7</v>
      </c>
      <c r="D5110" s="0" t="n">
        <f aca="false">6*(B5110^3)</f>
        <v>16.464</v>
      </c>
      <c r="E5110" s="0" t="n">
        <f aca="false">D5110/12000</f>
        <v>0.001372</v>
      </c>
    </row>
    <row r="5111" customFormat="false" ht="15" hidden="false" customHeight="false" outlineLevel="0" collapsed="false">
      <c r="A5111" s="2" t="n">
        <v>39717.8632060185</v>
      </c>
      <c r="B5111" s="0" t="n">
        <v>1.1</v>
      </c>
      <c r="C5111" s="0" t="n">
        <v>1.7</v>
      </c>
      <c r="D5111" s="0" t="n">
        <f aca="false">6*(B5111^3)</f>
        <v>7.986</v>
      </c>
      <c r="E5111" s="0" t="n">
        <f aca="false">D5111/12000</f>
        <v>0.0006655</v>
      </c>
    </row>
    <row r="5112" customFormat="false" ht="15" hidden="false" customHeight="false" outlineLevel="0" collapsed="false">
      <c r="A5112" s="2" t="n">
        <v>39717.8666782407</v>
      </c>
      <c r="B5112" s="0" t="n">
        <v>1.2</v>
      </c>
      <c r="C5112" s="0" t="n">
        <v>1.7</v>
      </c>
      <c r="D5112" s="0" t="n">
        <f aca="false">6*(B5112^3)</f>
        <v>10.368</v>
      </c>
      <c r="E5112" s="0" t="n">
        <f aca="false">D5112/12000</f>
        <v>0.000864</v>
      </c>
    </row>
    <row r="5113" customFormat="false" ht="15" hidden="false" customHeight="false" outlineLevel="0" collapsed="false">
      <c r="A5113" s="2" t="n">
        <v>39717.870150463</v>
      </c>
      <c r="B5113" s="0" t="n">
        <v>1.3</v>
      </c>
      <c r="C5113" s="0" t="n">
        <v>1.5</v>
      </c>
      <c r="D5113" s="0" t="n">
        <f aca="false">6*(B5113^3)</f>
        <v>13.182</v>
      </c>
      <c r="E5113" s="0" t="n">
        <f aca="false">D5113/12000</f>
        <v>0.0010985</v>
      </c>
    </row>
    <row r="5114" customFormat="false" ht="15" hidden="false" customHeight="false" outlineLevel="0" collapsed="false">
      <c r="A5114" s="2" t="n">
        <v>39717.8736226852</v>
      </c>
      <c r="B5114" s="0" t="n">
        <v>0</v>
      </c>
      <c r="C5114" s="0" t="n">
        <v>1.3</v>
      </c>
      <c r="D5114" s="0" t="n">
        <f aca="false">6*(B5114^3)</f>
        <v>0</v>
      </c>
      <c r="E5114" s="0" t="n">
        <f aca="false">D5114/12000</f>
        <v>0</v>
      </c>
    </row>
    <row r="5115" customFormat="false" ht="15" hidden="false" customHeight="false" outlineLevel="0" collapsed="false">
      <c r="A5115" s="2" t="n">
        <v>39717.8770949074</v>
      </c>
      <c r="B5115" s="0" t="n">
        <v>0</v>
      </c>
      <c r="C5115" s="0" t="n">
        <v>0</v>
      </c>
      <c r="D5115" s="0" t="n">
        <f aca="false">6*(B5115^3)</f>
        <v>0</v>
      </c>
      <c r="E5115" s="0" t="n">
        <f aca="false">D5115/12000</f>
        <v>0</v>
      </c>
    </row>
    <row r="5116" customFormat="false" ht="15" hidden="false" customHeight="false" outlineLevel="0" collapsed="false">
      <c r="A5116" s="2" t="n">
        <v>39717.8805671296</v>
      </c>
      <c r="B5116" s="0" t="n">
        <v>0</v>
      </c>
      <c r="C5116" s="0" t="n">
        <v>1.3</v>
      </c>
      <c r="D5116" s="0" t="n">
        <f aca="false">6*(B5116^3)</f>
        <v>0</v>
      </c>
      <c r="E5116" s="0" t="n">
        <f aca="false">D5116/12000</f>
        <v>0</v>
      </c>
    </row>
    <row r="5117" customFormat="false" ht="15" hidden="false" customHeight="false" outlineLevel="0" collapsed="false">
      <c r="A5117" s="2" t="n">
        <v>39717.8840393519</v>
      </c>
      <c r="B5117" s="0" t="n">
        <v>0</v>
      </c>
      <c r="C5117" s="0" t="n">
        <v>1.3</v>
      </c>
      <c r="D5117" s="0" t="n">
        <f aca="false">6*(B5117^3)</f>
        <v>0</v>
      </c>
      <c r="E5117" s="0" t="n">
        <f aca="false">D5117/12000</f>
        <v>0</v>
      </c>
    </row>
    <row r="5118" customFormat="false" ht="15" hidden="false" customHeight="false" outlineLevel="0" collapsed="false">
      <c r="A5118" s="2" t="n">
        <v>39717.8875115741</v>
      </c>
      <c r="B5118" s="0" t="n">
        <v>0</v>
      </c>
      <c r="C5118" s="0" t="n">
        <v>1.1</v>
      </c>
      <c r="D5118" s="0" t="n">
        <f aca="false">6*(B5118^3)</f>
        <v>0</v>
      </c>
      <c r="E5118" s="0" t="n">
        <f aca="false">D5118/12000</f>
        <v>0</v>
      </c>
    </row>
    <row r="5119" customFormat="false" ht="15" hidden="false" customHeight="false" outlineLevel="0" collapsed="false">
      <c r="A5119" s="2" t="n">
        <v>39717.8909837963</v>
      </c>
      <c r="B5119" s="0" t="n">
        <v>1.1</v>
      </c>
      <c r="C5119" s="0" t="n">
        <v>1.5</v>
      </c>
      <c r="D5119" s="0" t="n">
        <f aca="false">6*(B5119^3)</f>
        <v>7.986</v>
      </c>
      <c r="E5119" s="0" t="n">
        <f aca="false">D5119/12000</f>
        <v>0.0006655</v>
      </c>
    </row>
    <row r="5120" customFormat="false" ht="15" hidden="false" customHeight="false" outlineLevel="0" collapsed="false">
      <c r="A5120" s="2" t="n">
        <v>39717.8944560185</v>
      </c>
      <c r="B5120" s="0" t="n">
        <v>0</v>
      </c>
      <c r="C5120" s="0" t="n">
        <v>1.2</v>
      </c>
      <c r="D5120" s="0" t="n">
        <f aca="false">6*(B5120^3)</f>
        <v>0</v>
      </c>
      <c r="E5120" s="0" t="n">
        <f aca="false">D5120/12000</f>
        <v>0</v>
      </c>
    </row>
    <row r="5121" customFormat="false" ht="15" hidden="false" customHeight="false" outlineLevel="0" collapsed="false">
      <c r="A5121" s="2" t="n">
        <v>39717.8979282407</v>
      </c>
      <c r="B5121" s="0" t="n">
        <v>1.4</v>
      </c>
      <c r="C5121" s="0" t="n">
        <v>1.6</v>
      </c>
      <c r="D5121" s="0" t="n">
        <f aca="false">6*(B5121^3)</f>
        <v>16.464</v>
      </c>
      <c r="E5121" s="0" t="n">
        <f aca="false">D5121/12000</f>
        <v>0.001372</v>
      </c>
    </row>
    <row r="5122" customFormat="false" ht="15" hidden="false" customHeight="false" outlineLevel="0" collapsed="false">
      <c r="A5122" s="2" t="n">
        <v>39717.901400463</v>
      </c>
      <c r="B5122" s="0" t="n">
        <v>0</v>
      </c>
      <c r="C5122" s="0" t="n">
        <v>1.4</v>
      </c>
      <c r="D5122" s="0" t="n">
        <f aca="false">6*(B5122^3)</f>
        <v>0</v>
      </c>
      <c r="E5122" s="0" t="n">
        <f aca="false">D5122/12000</f>
        <v>0</v>
      </c>
    </row>
    <row r="5123" customFormat="false" ht="15" hidden="false" customHeight="false" outlineLevel="0" collapsed="false">
      <c r="A5123" s="2" t="n">
        <v>39717.9048726852</v>
      </c>
      <c r="B5123" s="0" t="n">
        <v>1.7</v>
      </c>
      <c r="C5123" s="0" t="n">
        <v>1.7</v>
      </c>
      <c r="D5123" s="0" t="n">
        <f aca="false">6*(B5123^3)</f>
        <v>29.478</v>
      </c>
      <c r="E5123" s="0" t="n">
        <f aca="false">D5123/12000</f>
        <v>0.0024565</v>
      </c>
    </row>
    <row r="5124" customFormat="false" ht="15" hidden="false" customHeight="false" outlineLevel="0" collapsed="false">
      <c r="A5124" s="2" t="n">
        <v>39717.9083449074</v>
      </c>
      <c r="B5124" s="0" t="n">
        <v>1.5</v>
      </c>
      <c r="C5124" s="0" t="n">
        <v>2</v>
      </c>
      <c r="D5124" s="0" t="n">
        <f aca="false">6*(B5124^3)</f>
        <v>20.25</v>
      </c>
      <c r="E5124" s="0" t="n">
        <f aca="false">D5124/12000</f>
        <v>0.0016875</v>
      </c>
    </row>
    <row r="5125" customFormat="false" ht="15" hidden="false" customHeight="false" outlineLevel="0" collapsed="false">
      <c r="A5125" s="2" t="n">
        <v>39717.9118171296</v>
      </c>
      <c r="B5125" s="0" t="n">
        <v>1.5</v>
      </c>
      <c r="C5125" s="0" t="n">
        <v>1.6</v>
      </c>
      <c r="D5125" s="0" t="n">
        <f aca="false">6*(B5125^3)</f>
        <v>20.25</v>
      </c>
      <c r="E5125" s="0" t="n">
        <f aca="false">D5125/12000</f>
        <v>0.0016875</v>
      </c>
    </row>
    <row r="5126" customFormat="false" ht="15" hidden="false" customHeight="false" outlineLevel="0" collapsed="false">
      <c r="A5126" s="2" t="n">
        <v>39717.9152893519</v>
      </c>
      <c r="B5126" s="0" t="n">
        <v>1.1</v>
      </c>
      <c r="C5126" s="0" t="n">
        <v>1.7</v>
      </c>
      <c r="D5126" s="0" t="n">
        <f aca="false">6*(B5126^3)</f>
        <v>7.986</v>
      </c>
      <c r="E5126" s="0" t="n">
        <f aca="false">D5126/12000</f>
        <v>0.0006655</v>
      </c>
    </row>
    <row r="5127" customFormat="false" ht="15" hidden="false" customHeight="false" outlineLevel="0" collapsed="false">
      <c r="A5127" s="2" t="n">
        <v>39717.9187615741</v>
      </c>
      <c r="B5127" s="0" t="n">
        <v>1.1</v>
      </c>
      <c r="C5127" s="0" t="n">
        <v>1.2</v>
      </c>
      <c r="D5127" s="0" t="n">
        <f aca="false">6*(B5127^3)</f>
        <v>7.986</v>
      </c>
      <c r="E5127" s="0" t="n">
        <f aca="false">D5127/12000</f>
        <v>0.0006655</v>
      </c>
    </row>
    <row r="5128" customFormat="false" ht="15" hidden="false" customHeight="false" outlineLevel="0" collapsed="false">
      <c r="A5128" s="2" t="n">
        <v>39717.9222337963</v>
      </c>
      <c r="B5128" s="0" t="n">
        <v>1.8</v>
      </c>
      <c r="C5128" s="0" t="n">
        <v>2.1</v>
      </c>
      <c r="D5128" s="0" t="n">
        <f aca="false">6*(B5128^3)</f>
        <v>34.992</v>
      </c>
      <c r="E5128" s="0" t="n">
        <f aca="false">D5128/12000</f>
        <v>0.002916</v>
      </c>
    </row>
    <row r="5129" customFormat="false" ht="15" hidden="false" customHeight="false" outlineLevel="0" collapsed="false">
      <c r="A5129" s="2" t="n">
        <v>39717.9257060185</v>
      </c>
      <c r="B5129" s="0" t="n">
        <v>1.6</v>
      </c>
      <c r="C5129" s="0" t="n">
        <v>2.1</v>
      </c>
      <c r="D5129" s="0" t="n">
        <f aca="false">6*(B5129^3)</f>
        <v>24.576</v>
      </c>
      <c r="E5129" s="0" t="n">
        <f aca="false">D5129/12000</f>
        <v>0.002048</v>
      </c>
    </row>
    <row r="5130" customFormat="false" ht="15" hidden="false" customHeight="false" outlineLevel="0" collapsed="false">
      <c r="A5130" s="2" t="n">
        <v>39717.9291782407</v>
      </c>
      <c r="B5130" s="0" t="n">
        <v>2</v>
      </c>
      <c r="C5130" s="0" t="n">
        <v>2.2</v>
      </c>
      <c r="D5130" s="0" t="n">
        <f aca="false">6*(B5130^3)</f>
        <v>48</v>
      </c>
      <c r="E5130" s="0" t="n">
        <f aca="false">D5130/12000</f>
        <v>0.004</v>
      </c>
    </row>
    <row r="5131" customFormat="false" ht="15" hidden="false" customHeight="false" outlineLevel="0" collapsed="false">
      <c r="A5131" s="2" t="n">
        <v>39717.932650463</v>
      </c>
      <c r="B5131" s="0" t="n">
        <v>0</v>
      </c>
      <c r="C5131" s="0" t="n">
        <v>2</v>
      </c>
      <c r="D5131" s="0" t="n">
        <f aca="false">6*(B5131^3)</f>
        <v>0</v>
      </c>
      <c r="E5131" s="0" t="n">
        <f aca="false">D5131/12000</f>
        <v>0</v>
      </c>
    </row>
    <row r="5132" customFormat="false" ht="15" hidden="false" customHeight="false" outlineLevel="0" collapsed="false">
      <c r="A5132" s="2" t="n">
        <v>39717.9361226852</v>
      </c>
      <c r="B5132" s="0" t="n">
        <v>1.2</v>
      </c>
      <c r="C5132" s="0" t="n">
        <v>1.5</v>
      </c>
      <c r="D5132" s="0" t="n">
        <f aca="false">6*(B5132^3)</f>
        <v>10.368</v>
      </c>
      <c r="E5132" s="0" t="n">
        <f aca="false">D5132/12000</f>
        <v>0.000864</v>
      </c>
    </row>
    <row r="5133" customFormat="false" ht="15" hidden="false" customHeight="false" outlineLevel="0" collapsed="false">
      <c r="A5133" s="2" t="n">
        <v>39717.9395949074</v>
      </c>
      <c r="B5133" s="0" t="n">
        <v>0</v>
      </c>
      <c r="C5133" s="0" t="n">
        <v>2.1</v>
      </c>
      <c r="D5133" s="0" t="n">
        <f aca="false">6*(B5133^3)</f>
        <v>0</v>
      </c>
      <c r="E5133" s="0" t="n">
        <f aca="false">D5133/12000</f>
        <v>0</v>
      </c>
    </row>
    <row r="5134" customFormat="false" ht="15" hidden="false" customHeight="false" outlineLevel="0" collapsed="false">
      <c r="A5134" s="2" t="n">
        <v>39717.9430671296</v>
      </c>
      <c r="B5134" s="0" t="n">
        <v>0</v>
      </c>
      <c r="C5134" s="0" t="n">
        <v>1.6</v>
      </c>
      <c r="D5134" s="0" t="n">
        <f aca="false">6*(B5134^3)</f>
        <v>0</v>
      </c>
      <c r="E5134" s="0" t="n">
        <f aca="false">D5134/12000</f>
        <v>0</v>
      </c>
    </row>
    <row r="5135" customFormat="false" ht="15" hidden="false" customHeight="false" outlineLevel="0" collapsed="false">
      <c r="A5135" s="2" t="n">
        <v>39717.9465393519</v>
      </c>
      <c r="B5135" s="0" t="n">
        <v>1.6</v>
      </c>
      <c r="C5135" s="0" t="n">
        <v>1.6</v>
      </c>
      <c r="D5135" s="0" t="n">
        <f aca="false">6*(B5135^3)</f>
        <v>24.576</v>
      </c>
      <c r="E5135" s="0" t="n">
        <f aca="false">D5135/12000</f>
        <v>0.002048</v>
      </c>
    </row>
    <row r="5136" customFormat="false" ht="15" hidden="false" customHeight="false" outlineLevel="0" collapsed="false">
      <c r="A5136" s="2" t="n">
        <v>39717.9500115741</v>
      </c>
      <c r="B5136" s="0" t="n">
        <v>1.4</v>
      </c>
      <c r="C5136" s="0" t="n">
        <v>2.1</v>
      </c>
      <c r="D5136" s="0" t="n">
        <f aca="false">6*(B5136^3)</f>
        <v>16.464</v>
      </c>
      <c r="E5136" s="0" t="n">
        <f aca="false">D5136/12000</f>
        <v>0.001372</v>
      </c>
    </row>
    <row r="5137" customFormat="false" ht="15" hidden="false" customHeight="false" outlineLevel="0" collapsed="false">
      <c r="A5137" s="2" t="n">
        <v>39717.9534837963</v>
      </c>
      <c r="B5137" s="0" t="n">
        <v>2.6</v>
      </c>
      <c r="C5137" s="0" t="n">
        <v>2.9</v>
      </c>
      <c r="D5137" s="0" t="n">
        <f aca="false">6*(B5137^3)</f>
        <v>105.456</v>
      </c>
      <c r="E5137" s="0" t="n">
        <f aca="false">D5137/12000</f>
        <v>0.008788</v>
      </c>
    </row>
    <row r="5138" customFormat="false" ht="15" hidden="false" customHeight="false" outlineLevel="0" collapsed="false">
      <c r="A5138" s="2" t="n">
        <v>39717.9569560185</v>
      </c>
      <c r="B5138" s="0" t="n">
        <v>1.7</v>
      </c>
      <c r="C5138" s="0" t="n">
        <v>3.5</v>
      </c>
      <c r="D5138" s="0" t="n">
        <f aca="false">6*(B5138^3)</f>
        <v>29.478</v>
      </c>
      <c r="E5138" s="0" t="n">
        <f aca="false">D5138/12000</f>
        <v>0.0024565</v>
      </c>
    </row>
    <row r="5139" customFormat="false" ht="15" hidden="false" customHeight="false" outlineLevel="0" collapsed="false">
      <c r="A5139" s="2" t="n">
        <v>39717.9604282407</v>
      </c>
      <c r="B5139" s="0" t="n">
        <v>1.9</v>
      </c>
      <c r="C5139" s="0" t="n">
        <v>3.2</v>
      </c>
      <c r="D5139" s="0" t="n">
        <f aca="false">6*(B5139^3)</f>
        <v>41.154</v>
      </c>
      <c r="E5139" s="0" t="n">
        <f aca="false">D5139/12000</f>
        <v>0.0034295</v>
      </c>
    </row>
    <row r="5140" customFormat="false" ht="15" hidden="false" customHeight="false" outlineLevel="0" collapsed="false">
      <c r="A5140" s="2" t="n">
        <v>39717.963900463</v>
      </c>
      <c r="B5140" s="0" t="n">
        <v>1.1</v>
      </c>
      <c r="C5140" s="0" t="n">
        <v>1.9</v>
      </c>
      <c r="D5140" s="0" t="n">
        <f aca="false">6*(B5140^3)</f>
        <v>7.986</v>
      </c>
      <c r="E5140" s="0" t="n">
        <f aca="false">D5140/12000</f>
        <v>0.0006655</v>
      </c>
    </row>
    <row r="5141" customFormat="false" ht="15" hidden="false" customHeight="false" outlineLevel="0" collapsed="false">
      <c r="A5141" s="2" t="n">
        <v>39717.9673726852</v>
      </c>
      <c r="B5141" s="0" t="n">
        <v>1.7</v>
      </c>
      <c r="C5141" s="0" t="n">
        <v>2.7</v>
      </c>
      <c r="D5141" s="0" t="n">
        <f aca="false">6*(B5141^3)</f>
        <v>29.478</v>
      </c>
      <c r="E5141" s="0" t="n">
        <f aca="false">D5141/12000</f>
        <v>0.0024565</v>
      </c>
    </row>
    <row r="5142" customFormat="false" ht="15" hidden="false" customHeight="false" outlineLevel="0" collapsed="false">
      <c r="A5142" s="2" t="n">
        <v>39717.9708449074</v>
      </c>
      <c r="B5142" s="0" t="n">
        <v>1.2</v>
      </c>
      <c r="C5142" s="0" t="n">
        <v>2.5</v>
      </c>
      <c r="D5142" s="0" t="n">
        <f aca="false">6*(B5142^3)</f>
        <v>10.368</v>
      </c>
      <c r="E5142" s="0" t="n">
        <f aca="false">D5142/12000</f>
        <v>0.000864</v>
      </c>
    </row>
    <row r="5143" customFormat="false" ht="15" hidden="false" customHeight="false" outlineLevel="0" collapsed="false">
      <c r="A5143" s="2" t="n">
        <v>39717.9743171296</v>
      </c>
      <c r="B5143" s="0" t="n">
        <v>1.4</v>
      </c>
      <c r="C5143" s="0" t="n">
        <v>1.7</v>
      </c>
      <c r="D5143" s="0" t="n">
        <f aca="false">6*(B5143^3)</f>
        <v>16.464</v>
      </c>
      <c r="E5143" s="0" t="n">
        <f aca="false">D5143/12000</f>
        <v>0.001372</v>
      </c>
    </row>
    <row r="5144" customFormat="false" ht="15" hidden="false" customHeight="false" outlineLevel="0" collapsed="false">
      <c r="A5144" s="2" t="n">
        <v>39717.9777893519</v>
      </c>
      <c r="B5144" s="0" t="n">
        <v>1.6</v>
      </c>
      <c r="C5144" s="0" t="n">
        <v>1.9</v>
      </c>
      <c r="D5144" s="0" t="n">
        <f aca="false">6*(B5144^3)</f>
        <v>24.576</v>
      </c>
      <c r="E5144" s="0" t="n">
        <f aca="false">D5144/12000</f>
        <v>0.002048</v>
      </c>
    </row>
    <row r="5145" customFormat="false" ht="15" hidden="false" customHeight="false" outlineLevel="0" collapsed="false">
      <c r="A5145" s="2" t="n">
        <v>39717.9812615741</v>
      </c>
      <c r="B5145" s="0" t="n">
        <v>1.8</v>
      </c>
      <c r="C5145" s="0" t="n">
        <v>2.9</v>
      </c>
      <c r="D5145" s="0" t="n">
        <f aca="false">6*(B5145^3)</f>
        <v>34.992</v>
      </c>
      <c r="E5145" s="0" t="n">
        <f aca="false">D5145/12000</f>
        <v>0.002916</v>
      </c>
    </row>
    <row r="5146" customFormat="false" ht="15" hidden="false" customHeight="false" outlineLevel="0" collapsed="false">
      <c r="A5146" s="2" t="n">
        <v>39717.9847337963</v>
      </c>
      <c r="B5146" s="0" t="n">
        <v>1.7</v>
      </c>
      <c r="C5146" s="0" t="n">
        <v>2.8</v>
      </c>
      <c r="D5146" s="0" t="n">
        <f aca="false">6*(B5146^3)</f>
        <v>29.478</v>
      </c>
      <c r="E5146" s="0" t="n">
        <f aca="false">D5146/12000</f>
        <v>0.0024565</v>
      </c>
    </row>
    <row r="5147" customFormat="false" ht="15" hidden="false" customHeight="false" outlineLevel="0" collapsed="false">
      <c r="A5147" s="2" t="n">
        <v>39717.9882060185</v>
      </c>
      <c r="B5147" s="0" t="n">
        <v>1.4</v>
      </c>
      <c r="C5147" s="0" t="n">
        <v>2.2</v>
      </c>
      <c r="D5147" s="0" t="n">
        <f aca="false">6*(B5147^3)</f>
        <v>16.464</v>
      </c>
      <c r="E5147" s="0" t="n">
        <f aca="false">D5147/12000</f>
        <v>0.001372</v>
      </c>
    </row>
    <row r="5148" customFormat="false" ht="15" hidden="false" customHeight="false" outlineLevel="0" collapsed="false">
      <c r="A5148" s="2" t="n">
        <v>39717.9916782407</v>
      </c>
      <c r="B5148" s="0" t="n">
        <v>0</v>
      </c>
      <c r="C5148" s="0" t="n">
        <v>1.6</v>
      </c>
      <c r="D5148" s="0" t="n">
        <f aca="false">6*(B5148^3)</f>
        <v>0</v>
      </c>
      <c r="E5148" s="0" t="n">
        <f aca="false">D5148/12000</f>
        <v>0</v>
      </c>
    </row>
    <row r="5149" customFormat="false" ht="15" hidden="false" customHeight="false" outlineLevel="0" collapsed="false">
      <c r="A5149" s="2" t="n">
        <v>39717.995150463</v>
      </c>
      <c r="B5149" s="0" t="n">
        <v>1.1</v>
      </c>
      <c r="C5149" s="0" t="n">
        <v>1.4</v>
      </c>
      <c r="D5149" s="0" t="n">
        <f aca="false">6*(B5149^3)</f>
        <v>7.986</v>
      </c>
      <c r="E5149" s="0" t="n">
        <f aca="false">D5149/12000</f>
        <v>0.0006655</v>
      </c>
    </row>
    <row r="5150" customFormat="false" ht="15" hidden="false" customHeight="false" outlineLevel="0" collapsed="false">
      <c r="A5150" s="2" t="n">
        <v>39717.9986226852</v>
      </c>
      <c r="B5150" s="0" t="n">
        <v>0</v>
      </c>
      <c r="C5150" s="0" t="n">
        <v>1.8</v>
      </c>
      <c r="D5150" s="0" t="n">
        <f aca="false">6*(B5150^3)</f>
        <v>0</v>
      </c>
      <c r="E5150" s="0" t="n">
        <f aca="false">D5150/12000</f>
        <v>0</v>
      </c>
    </row>
    <row r="5151" customFormat="false" ht="15" hidden="false" customHeight="false" outlineLevel="0" collapsed="false">
      <c r="A5151" s="2" t="n">
        <v>39718.0020833333</v>
      </c>
      <c r="B5151" s="0" t="n">
        <v>0</v>
      </c>
      <c r="C5151" s="0" t="n">
        <v>1.4</v>
      </c>
      <c r="D5151" s="0" t="n">
        <f aca="false">6*(B5151^3)</f>
        <v>0</v>
      </c>
      <c r="E5151" s="0" t="n">
        <f aca="false">D5151/12000</f>
        <v>0</v>
      </c>
    </row>
    <row r="5152" customFormat="false" ht="15" hidden="false" customHeight="false" outlineLevel="0" collapsed="false">
      <c r="A5152" s="2" t="n">
        <v>39718.0055555556</v>
      </c>
      <c r="B5152" s="0" t="n">
        <v>0</v>
      </c>
      <c r="C5152" s="0" t="n">
        <v>1.3</v>
      </c>
      <c r="D5152" s="0" t="n">
        <f aca="false">6*(B5152^3)</f>
        <v>0</v>
      </c>
      <c r="E5152" s="0" t="n">
        <f aca="false">D5152/12000</f>
        <v>0</v>
      </c>
    </row>
    <row r="5153" customFormat="false" ht="15" hidden="false" customHeight="false" outlineLevel="0" collapsed="false">
      <c r="A5153" s="2" t="n">
        <v>39718.0090277778</v>
      </c>
      <c r="B5153" s="0" t="n">
        <v>0</v>
      </c>
      <c r="C5153" s="0" t="n">
        <v>0</v>
      </c>
      <c r="D5153" s="0" t="n">
        <f aca="false">6*(B5153^3)</f>
        <v>0</v>
      </c>
      <c r="E5153" s="0" t="n">
        <f aca="false">D5153/12000</f>
        <v>0</v>
      </c>
    </row>
    <row r="5154" customFormat="false" ht="15" hidden="false" customHeight="false" outlineLevel="0" collapsed="false">
      <c r="A5154" s="2" t="n">
        <v>39718.0125</v>
      </c>
      <c r="B5154" s="0" t="n">
        <v>1.2</v>
      </c>
      <c r="C5154" s="0" t="n">
        <v>1.5</v>
      </c>
      <c r="D5154" s="0" t="n">
        <f aca="false">6*(B5154^3)</f>
        <v>10.368</v>
      </c>
      <c r="E5154" s="0" t="n">
        <f aca="false">D5154/12000</f>
        <v>0.000864</v>
      </c>
    </row>
    <row r="5155" customFormat="false" ht="15" hidden="false" customHeight="false" outlineLevel="0" collapsed="false">
      <c r="A5155" s="2" t="n">
        <v>39718.0159722222</v>
      </c>
      <c r="B5155" s="0" t="n">
        <v>1.8</v>
      </c>
      <c r="C5155" s="0" t="n">
        <v>1.9</v>
      </c>
      <c r="D5155" s="0" t="n">
        <f aca="false">6*(B5155^3)</f>
        <v>34.992</v>
      </c>
      <c r="E5155" s="0" t="n">
        <f aca="false">D5155/12000</f>
        <v>0.002916</v>
      </c>
    </row>
    <row r="5156" customFormat="false" ht="15" hidden="false" customHeight="false" outlineLevel="0" collapsed="false">
      <c r="A5156" s="2" t="n">
        <v>39718.0194444444</v>
      </c>
      <c r="B5156" s="0" t="n">
        <v>2.1</v>
      </c>
      <c r="C5156" s="0" t="n">
        <v>2.1</v>
      </c>
      <c r="D5156" s="0" t="n">
        <f aca="false">6*(B5156^3)</f>
        <v>55.566</v>
      </c>
      <c r="E5156" s="0" t="n">
        <f aca="false">D5156/12000</f>
        <v>0.0046305</v>
      </c>
    </row>
    <row r="5157" customFormat="false" ht="15" hidden="false" customHeight="false" outlineLevel="0" collapsed="false">
      <c r="A5157" s="2" t="n">
        <v>39718.0229166667</v>
      </c>
      <c r="B5157" s="0" t="n">
        <v>1.7</v>
      </c>
      <c r="C5157" s="0" t="n">
        <v>2.5</v>
      </c>
      <c r="D5157" s="0" t="n">
        <f aca="false">6*(B5157^3)</f>
        <v>29.478</v>
      </c>
      <c r="E5157" s="0" t="n">
        <f aca="false">D5157/12000</f>
        <v>0.0024565</v>
      </c>
    </row>
    <row r="5158" customFormat="false" ht="15" hidden="false" customHeight="false" outlineLevel="0" collapsed="false">
      <c r="A5158" s="2" t="n">
        <v>39718.0263888889</v>
      </c>
      <c r="B5158" s="0" t="n">
        <v>1.9</v>
      </c>
      <c r="C5158" s="0" t="n">
        <v>2.1</v>
      </c>
      <c r="D5158" s="0" t="n">
        <f aca="false">6*(B5158^3)</f>
        <v>41.154</v>
      </c>
      <c r="E5158" s="0" t="n">
        <f aca="false">D5158/12000</f>
        <v>0.0034295</v>
      </c>
    </row>
    <row r="5159" customFormat="false" ht="15" hidden="false" customHeight="false" outlineLevel="0" collapsed="false">
      <c r="A5159" s="2" t="n">
        <v>39718.0298611111</v>
      </c>
      <c r="B5159" s="0" t="n">
        <v>1.6</v>
      </c>
      <c r="C5159" s="0" t="n">
        <v>2</v>
      </c>
      <c r="D5159" s="0" t="n">
        <f aca="false">6*(B5159^3)</f>
        <v>24.576</v>
      </c>
      <c r="E5159" s="0" t="n">
        <f aca="false">D5159/12000</f>
        <v>0.002048</v>
      </c>
    </row>
    <row r="5160" customFormat="false" ht="15" hidden="false" customHeight="false" outlineLevel="0" collapsed="false">
      <c r="A5160" s="2" t="n">
        <v>39718.0333333333</v>
      </c>
      <c r="B5160" s="0" t="n">
        <v>1.6</v>
      </c>
      <c r="C5160" s="0" t="n">
        <v>2.2</v>
      </c>
      <c r="D5160" s="0" t="n">
        <f aca="false">6*(B5160^3)</f>
        <v>24.576</v>
      </c>
      <c r="E5160" s="0" t="n">
        <f aca="false">D5160/12000</f>
        <v>0.002048</v>
      </c>
    </row>
    <row r="5161" customFormat="false" ht="15" hidden="false" customHeight="false" outlineLevel="0" collapsed="false">
      <c r="A5161" s="2" t="n">
        <v>39718.0368055556</v>
      </c>
      <c r="B5161" s="0" t="n">
        <v>1.5</v>
      </c>
      <c r="C5161" s="0" t="n">
        <v>2</v>
      </c>
      <c r="D5161" s="0" t="n">
        <f aca="false">6*(B5161^3)</f>
        <v>20.25</v>
      </c>
      <c r="E5161" s="0" t="n">
        <f aca="false">D5161/12000</f>
        <v>0.0016875</v>
      </c>
    </row>
    <row r="5162" customFormat="false" ht="15" hidden="false" customHeight="false" outlineLevel="0" collapsed="false">
      <c r="A5162" s="2" t="n">
        <v>39718.0402777778</v>
      </c>
      <c r="B5162" s="0" t="n">
        <v>1.5</v>
      </c>
      <c r="C5162" s="0" t="n">
        <v>2.4</v>
      </c>
      <c r="D5162" s="0" t="n">
        <f aca="false">6*(B5162^3)</f>
        <v>20.25</v>
      </c>
      <c r="E5162" s="0" t="n">
        <f aca="false">D5162/12000</f>
        <v>0.0016875</v>
      </c>
    </row>
    <row r="5163" customFormat="false" ht="15" hidden="false" customHeight="false" outlineLevel="0" collapsed="false">
      <c r="A5163" s="2" t="n">
        <v>39718.04375</v>
      </c>
      <c r="B5163" s="0" t="n">
        <v>1.9</v>
      </c>
      <c r="C5163" s="0" t="n">
        <v>2.4</v>
      </c>
      <c r="D5163" s="0" t="n">
        <f aca="false">6*(B5163^3)</f>
        <v>41.154</v>
      </c>
      <c r="E5163" s="0" t="n">
        <f aca="false">D5163/12000</f>
        <v>0.0034295</v>
      </c>
    </row>
    <row r="5164" customFormat="false" ht="15" hidden="false" customHeight="false" outlineLevel="0" collapsed="false">
      <c r="A5164" s="2" t="n">
        <v>39718.0472222222</v>
      </c>
      <c r="B5164" s="0" t="n">
        <v>1.7</v>
      </c>
      <c r="C5164" s="0" t="n">
        <v>2.5</v>
      </c>
      <c r="D5164" s="0" t="n">
        <f aca="false">6*(B5164^3)</f>
        <v>29.478</v>
      </c>
      <c r="E5164" s="0" t="n">
        <f aca="false">D5164/12000</f>
        <v>0.0024565</v>
      </c>
    </row>
    <row r="5165" customFormat="false" ht="15" hidden="false" customHeight="false" outlineLevel="0" collapsed="false">
      <c r="A5165" s="2" t="n">
        <v>39718.0506944444</v>
      </c>
      <c r="B5165" s="0" t="n">
        <v>1.8</v>
      </c>
      <c r="C5165" s="0" t="n">
        <v>2.4</v>
      </c>
      <c r="D5165" s="0" t="n">
        <f aca="false">6*(B5165^3)</f>
        <v>34.992</v>
      </c>
      <c r="E5165" s="0" t="n">
        <f aca="false">D5165/12000</f>
        <v>0.002916</v>
      </c>
    </row>
    <row r="5166" customFormat="false" ht="15" hidden="false" customHeight="false" outlineLevel="0" collapsed="false">
      <c r="A5166" s="2" t="n">
        <v>39718.0541666667</v>
      </c>
      <c r="B5166" s="0" t="n">
        <v>2.5</v>
      </c>
      <c r="C5166" s="0" t="n">
        <v>3.5</v>
      </c>
      <c r="D5166" s="0" t="n">
        <f aca="false">6*(B5166^3)</f>
        <v>93.75</v>
      </c>
      <c r="E5166" s="0" t="n">
        <f aca="false">D5166/12000</f>
        <v>0.0078125</v>
      </c>
    </row>
    <row r="5167" customFormat="false" ht="15" hidden="false" customHeight="false" outlineLevel="0" collapsed="false">
      <c r="A5167" s="2" t="n">
        <v>39718.0576388889</v>
      </c>
      <c r="B5167" s="0" t="n">
        <v>2.7</v>
      </c>
      <c r="C5167" s="0" t="n">
        <v>3.7</v>
      </c>
      <c r="D5167" s="0" t="n">
        <f aca="false">6*(B5167^3)</f>
        <v>118.098</v>
      </c>
      <c r="E5167" s="0" t="n">
        <f aca="false">D5167/12000</f>
        <v>0.0098415</v>
      </c>
    </row>
    <row r="5168" customFormat="false" ht="15" hidden="false" customHeight="false" outlineLevel="0" collapsed="false">
      <c r="A5168" s="2" t="n">
        <v>39718.0611111111</v>
      </c>
      <c r="B5168" s="0" t="n">
        <v>1.8</v>
      </c>
      <c r="C5168" s="0" t="n">
        <v>3.5</v>
      </c>
      <c r="D5168" s="0" t="n">
        <f aca="false">6*(B5168^3)</f>
        <v>34.992</v>
      </c>
      <c r="E5168" s="0" t="n">
        <f aca="false">D5168/12000</f>
        <v>0.002916</v>
      </c>
    </row>
    <row r="5169" customFormat="false" ht="15" hidden="false" customHeight="false" outlineLevel="0" collapsed="false">
      <c r="A5169" s="2" t="n">
        <v>39718.0645833333</v>
      </c>
      <c r="B5169" s="0" t="n">
        <v>1.6</v>
      </c>
      <c r="C5169" s="0" t="n">
        <v>3.6</v>
      </c>
      <c r="D5169" s="0" t="n">
        <f aca="false">6*(B5169^3)</f>
        <v>24.576</v>
      </c>
      <c r="E5169" s="0" t="n">
        <f aca="false">D5169/12000</f>
        <v>0.002048</v>
      </c>
    </row>
    <row r="5170" customFormat="false" ht="15" hidden="false" customHeight="false" outlineLevel="0" collapsed="false">
      <c r="A5170" s="2" t="n">
        <v>39718.0680555556</v>
      </c>
      <c r="B5170" s="0" t="n">
        <v>2.6</v>
      </c>
      <c r="C5170" s="0" t="n">
        <v>3.8</v>
      </c>
      <c r="D5170" s="0" t="n">
        <f aca="false">6*(B5170^3)</f>
        <v>105.456</v>
      </c>
      <c r="E5170" s="0" t="n">
        <f aca="false">D5170/12000</f>
        <v>0.008788</v>
      </c>
    </row>
    <row r="5171" customFormat="false" ht="15" hidden="false" customHeight="false" outlineLevel="0" collapsed="false">
      <c r="A5171" s="2" t="n">
        <v>39718.0715277778</v>
      </c>
      <c r="B5171" s="0" t="n">
        <v>2.3</v>
      </c>
      <c r="C5171" s="0" t="n">
        <v>3.3</v>
      </c>
      <c r="D5171" s="0" t="n">
        <f aca="false">6*(B5171^3)</f>
        <v>73.002</v>
      </c>
      <c r="E5171" s="0" t="n">
        <f aca="false">D5171/12000</f>
        <v>0.0060835</v>
      </c>
    </row>
    <row r="5172" customFormat="false" ht="15" hidden="false" customHeight="false" outlineLevel="0" collapsed="false">
      <c r="A5172" s="2" t="n">
        <v>39718.075</v>
      </c>
      <c r="B5172" s="0" t="n">
        <v>2</v>
      </c>
      <c r="C5172" s="0" t="n">
        <v>2.8</v>
      </c>
      <c r="D5172" s="0" t="n">
        <f aca="false">6*(B5172^3)</f>
        <v>48</v>
      </c>
      <c r="E5172" s="0" t="n">
        <f aca="false">D5172/12000</f>
        <v>0.004</v>
      </c>
    </row>
    <row r="5173" customFormat="false" ht="15" hidden="false" customHeight="false" outlineLevel="0" collapsed="false">
      <c r="A5173" s="2" t="n">
        <v>39718.0784722222</v>
      </c>
      <c r="B5173" s="0" t="n">
        <v>2.2</v>
      </c>
      <c r="C5173" s="0" t="n">
        <v>2.8</v>
      </c>
      <c r="D5173" s="0" t="n">
        <f aca="false">6*(B5173^3)</f>
        <v>63.888</v>
      </c>
      <c r="E5173" s="0" t="n">
        <f aca="false">D5173/12000</f>
        <v>0.005324</v>
      </c>
    </row>
    <row r="5174" customFormat="false" ht="15" hidden="false" customHeight="false" outlineLevel="0" collapsed="false">
      <c r="A5174" s="2" t="n">
        <v>39718.0819444444</v>
      </c>
      <c r="B5174" s="0" t="n">
        <v>2</v>
      </c>
      <c r="C5174" s="0" t="n">
        <v>2.9</v>
      </c>
      <c r="D5174" s="0" t="n">
        <f aca="false">6*(B5174^3)</f>
        <v>48</v>
      </c>
      <c r="E5174" s="0" t="n">
        <f aca="false">D5174/12000</f>
        <v>0.004</v>
      </c>
    </row>
    <row r="5175" customFormat="false" ht="15" hidden="false" customHeight="false" outlineLevel="0" collapsed="false">
      <c r="A5175" s="2" t="n">
        <v>39718.0854166667</v>
      </c>
      <c r="B5175" s="0" t="n">
        <v>2.2</v>
      </c>
      <c r="C5175" s="0" t="n">
        <v>3</v>
      </c>
      <c r="D5175" s="0" t="n">
        <f aca="false">6*(B5175^3)</f>
        <v>63.888</v>
      </c>
      <c r="E5175" s="0" t="n">
        <f aca="false">D5175/12000</f>
        <v>0.005324</v>
      </c>
    </row>
    <row r="5176" customFormat="false" ht="15" hidden="false" customHeight="false" outlineLevel="0" collapsed="false">
      <c r="A5176" s="2" t="n">
        <v>39718.0888888889</v>
      </c>
      <c r="B5176" s="0" t="n">
        <v>1.6</v>
      </c>
      <c r="C5176" s="0" t="n">
        <v>2.6</v>
      </c>
      <c r="D5176" s="0" t="n">
        <f aca="false">6*(B5176^3)</f>
        <v>24.576</v>
      </c>
      <c r="E5176" s="0" t="n">
        <f aca="false">D5176/12000</f>
        <v>0.002048</v>
      </c>
    </row>
    <row r="5177" customFormat="false" ht="15" hidden="false" customHeight="false" outlineLevel="0" collapsed="false">
      <c r="A5177" s="2" t="n">
        <v>39718.0923611111</v>
      </c>
      <c r="B5177" s="0" t="n">
        <v>1.7</v>
      </c>
      <c r="C5177" s="0" t="n">
        <v>2.1</v>
      </c>
      <c r="D5177" s="0" t="n">
        <f aca="false">6*(B5177^3)</f>
        <v>29.478</v>
      </c>
      <c r="E5177" s="0" t="n">
        <f aca="false">D5177/12000</f>
        <v>0.0024565</v>
      </c>
    </row>
    <row r="5178" customFormat="false" ht="15" hidden="false" customHeight="false" outlineLevel="0" collapsed="false">
      <c r="A5178" s="2" t="n">
        <v>39718.0958333333</v>
      </c>
      <c r="B5178" s="0" t="n">
        <v>1.8</v>
      </c>
      <c r="C5178" s="0" t="n">
        <v>1.9</v>
      </c>
      <c r="D5178" s="0" t="n">
        <f aca="false">6*(B5178^3)</f>
        <v>34.992</v>
      </c>
      <c r="E5178" s="0" t="n">
        <f aca="false">D5178/12000</f>
        <v>0.002916</v>
      </c>
    </row>
    <row r="5179" customFormat="false" ht="15" hidden="false" customHeight="false" outlineLevel="0" collapsed="false">
      <c r="A5179" s="2" t="n">
        <v>39718.0993055556</v>
      </c>
      <c r="B5179" s="0" t="n">
        <v>0</v>
      </c>
      <c r="C5179" s="0" t="n">
        <v>1.8</v>
      </c>
      <c r="D5179" s="0" t="n">
        <f aca="false">6*(B5179^3)</f>
        <v>0</v>
      </c>
      <c r="E5179" s="0" t="n">
        <f aca="false">D5179/12000</f>
        <v>0</v>
      </c>
    </row>
    <row r="5180" customFormat="false" ht="15" hidden="false" customHeight="false" outlineLevel="0" collapsed="false">
      <c r="A5180" s="2" t="n">
        <v>39718.1027777778</v>
      </c>
      <c r="B5180" s="0" t="n">
        <v>0</v>
      </c>
      <c r="C5180" s="0" t="n">
        <v>2.3</v>
      </c>
      <c r="D5180" s="0" t="n">
        <f aca="false">6*(B5180^3)</f>
        <v>0</v>
      </c>
      <c r="E5180" s="0" t="n">
        <f aca="false">D5180/12000</f>
        <v>0</v>
      </c>
    </row>
    <row r="5181" customFormat="false" ht="15" hidden="false" customHeight="false" outlineLevel="0" collapsed="false">
      <c r="A5181" s="2" t="n">
        <v>39718.10625</v>
      </c>
      <c r="B5181" s="0" t="n">
        <v>1.5</v>
      </c>
      <c r="C5181" s="0" t="n">
        <v>2</v>
      </c>
      <c r="D5181" s="0" t="n">
        <f aca="false">6*(B5181^3)</f>
        <v>20.25</v>
      </c>
      <c r="E5181" s="0" t="n">
        <f aca="false">D5181/12000</f>
        <v>0.0016875</v>
      </c>
    </row>
    <row r="5182" customFormat="false" ht="15" hidden="false" customHeight="false" outlineLevel="0" collapsed="false">
      <c r="A5182" s="2" t="n">
        <v>39718.1097222222</v>
      </c>
      <c r="B5182" s="0" t="n">
        <v>2.6</v>
      </c>
      <c r="C5182" s="0" t="n">
        <v>2.7</v>
      </c>
      <c r="D5182" s="0" t="n">
        <f aca="false">6*(B5182^3)</f>
        <v>105.456</v>
      </c>
      <c r="E5182" s="0" t="n">
        <f aca="false">D5182/12000</f>
        <v>0.008788</v>
      </c>
    </row>
    <row r="5183" customFormat="false" ht="15" hidden="false" customHeight="false" outlineLevel="0" collapsed="false">
      <c r="A5183" s="2" t="n">
        <v>39718.1131944444</v>
      </c>
      <c r="B5183" s="0" t="n">
        <v>4.2</v>
      </c>
      <c r="C5183" s="0" t="n">
        <v>5.7</v>
      </c>
      <c r="D5183" s="0" t="n">
        <f aca="false">6*(B5183^3)</f>
        <v>444.528</v>
      </c>
      <c r="E5183" s="0" t="n">
        <f aca="false">D5183/12000</f>
        <v>0.037044</v>
      </c>
    </row>
    <row r="5184" customFormat="false" ht="15" hidden="false" customHeight="false" outlineLevel="0" collapsed="false">
      <c r="A5184" s="2" t="n">
        <v>39718.1166666667</v>
      </c>
      <c r="B5184" s="0" t="n">
        <v>4.8</v>
      </c>
      <c r="C5184" s="0" t="n">
        <v>5.7</v>
      </c>
      <c r="D5184" s="0" t="n">
        <f aca="false">6*(B5184^3)</f>
        <v>663.552</v>
      </c>
      <c r="E5184" s="0" t="n">
        <f aca="false">D5184/12000</f>
        <v>0.055296</v>
      </c>
    </row>
    <row r="5185" customFormat="false" ht="15" hidden="false" customHeight="false" outlineLevel="0" collapsed="false">
      <c r="A5185" s="2" t="n">
        <v>39718.1201388889</v>
      </c>
      <c r="B5185" s="0" t="n">
        <v>3.8</v>
      </c>
      <c r="C5185" s="0" t="n">
        <v>5.1</v>
      </c>
      <c r="D5185" s="0" t="n">
        <f aca="false">6*(B5185^3)</f>
        <v>329.232</v>
      </c>
      <c r="E5185" s="0" t="n">
        <f aca="false">D5185/12000</f>
        <v>0.027436</v>
      </c>
    </row>
    <row r="5186" customFormat="false" ht="15" hidden="false" customHeight="false" outlineLevel="0" collapsed="false">
      <c r="A5186" s="2" t="n">
        <v>39718.1236111111</v>
      </c>
      <c r="B5186" s="0" t="n">
        <v>3.1</v>
      </c>
      <c r="C5186" s="0" t="n">
        <v>5.3</v>
      </c>
      <c r="D5186" s="0" t="n">
        <f aca="false">6*(B5186^3)</f>
        <v>178.746</v>
      </c>
      <c r="E5186" s="0" t="n">
        <f aca="false">D5186/12000</f>
        <v>0.0148955</v>
      </c>
    </row>
    <row r="5187" customFormat="false" ht="15" hidden="false" customHeight="false" outlineLevel="0" collapsed="false">
      <c r="A5187" s="2" t="n">
        <v>39718.1270833333</v>
      </c>
      <c r="B5187" s="0" t="n">
        <v>3.7</v>
      </c>
      <c r="C5187" s="0" t="n">
        <v>4.7</v>
      </c>
      <c r="D5187" s="0" t="n">
        <f aca="false">6*(B5187^3)</f>
        <v>303.918</v>
      </c>
      <c r="E5187" s="0" t="n">
        <f aca="false">D5187/12000</f>
        <v>0.0253265</v>
      </c>
    </row>
    <row r="5188" customFormat="false" ht="15" hidden="false" customHeight="false" outlineLevel="0" collapsed="false">
      <c r="A5188" s="2" t="n">
        <v>39718.1305555556</v>
      </c>
      <c r="B5188" s="0" t="n">
        <v>3.2</v>
      </c>
      <c r="C5188" s="0" t="n">
        <v>4</v>
      </c>
      <c r="D5188" s="0" t="n">
        <f aca="false">6*(B5188^3)</f>
        <v>196.608</v>
      </c>
      <c r="E5188" s="0" t="n">
        <f aca="false">D5188/12000</f>
        <v>0.016384</v>
      </c>
    </row>
    <row r="5189" customFormat="false" ht="15" hidden="false" customHeight="false" outlineLevel="0" collapsed="false">
      <c r="A5189" s="2" t="n">
        <v>39718.1340277778</v>
      </c>
      <c r="B5189" s="0" t="n">
        <v>2.4</v>
      </c>
      <c r="C5189" s="0" t="n">
        <v>4</v>
      </c>
      <c r="D5189" s="0" t="n">
        <f aca="false">6*(B5189^3)</f>
        <v>82.944</v>
      </c>
      <c r="E5189" s="0" t="n">
        <f aca="false">D5189/12000</f>
        <v>0.006912</v>
      </c>
    </row>
    <row r="5190" customFormat="false" ht="15" hidden="false" customHeight="false" outlineLevel="0" collapsed="false">
      <c r="A5190" s="2" t="n">
        <v>39718.1375</v>
      </c>
      <c r="B5190" s="0" t="n">
        <v>2.9</v>
      </c>
      <c r="C5190" s="0" t="n">
        <v>3.7</v>
      </c>
      <c r="D5190" s="0" t="n">
        <f aca="false">6*(B5190^3)</f>
        <v>146.334</v>
      </c>
      <c r="E5190" s="0" t="n">
        <f aca="false">D5190/12000</f>
        <v>0.0121945</v>
      </c>
    </row>
    <row r="5191" customFormat="false" ht="15" hidden="false" customHeight="false" outlineLevel="0" collapsed="false">
      <c r="A5191" s="2" t="n">
        <v>39718.1409722222</v>
      </c>
      <c r="B5191" s="0" t="n">
        <v>3</v>
      </c>
      <c r="C5191" s="0" t="n">
        <v>3.4</v>
      </c>
      <c r="D5191" s="0" t="n">
        <f aca="false">6*(B5191^3)</f>
        <v>162</v>
      </c>
      <c r="E5191" s="0" t="n">
        <f aca="false">D5191/12000</f>
        <v>0.0135</v>
      </c>
    </row>
    <row r="5192" customFormat="false" ht="15" hidden="false" customHeight="false" outlineLevel="0" collapsed="false">
      <c r="A5192" s="2" t="n">
        <v>39718.1444444444</v>
      </c>
      <c r="B5192" s="0" t="n">
        <v>2.4</v>
      </c>
      <c r="C5192" s="0" t="n">
        <v>3.1</v>
      </c>
      <c r="D5192" s="0" t="n">
        <f aca="false">6*(B5192^3)</f>
        <v>82.944</v>
      </c>
      <c r="E5192" s="0" t="n">
        <f aca="false">D5192/12000</f>
        <v>0.006912</v>
      </c>
    </row>
    <row r="5193" customFormat="false" ht="15" hidden="false" customHeight="false" outlineLevel="0" collapsed="false">
      <c r="A5193" s="2" t="n">
        <v>39718.1479166667</v>
      </c>
      <c r="B5193" s="0" t="n">
        <v>1.6</v>
      </c>
      <c r="C5193" s="0" t="n">
        <v>3.4</v>
      </c>
      <c r="D5193" s="0" t="n">
        <f aca="false">6*(B5193^3)</f>
        <v>24.576</v>
      </c>
      <c r="E5193" s="0" t="n">
        <f aca="false">D5193/12000</f>
        <v>0.002048</v>
      </c>
    </row>
    <row r="5194" customFormat="false" ht="15" hidden="false" customHeight="false" outlineLevel="0" collapsed="false">
      <c r="A5194" s="2" t="n">
        <v>39718.1513888889</v>
      </c>
      <c r="B5194" s="0" t="n">
        <v>1.6</v>
      </c>
      <c r="C5194" s="0" t="n">
        <v>3.3</v>
      </c>
      <c r="D5194" s="0" t="n">
        <f aca="false">6*(B5194^3)</f>
        <v>24.576</v>
      </c>
      <c r="E5194" s="0" t="n">
        <f aca="false">D5194/12000</f>
        <v>0.002048</v>
      </c>
    </row>
    <row r="5195" customFormat="false" ht="15" hidden="false" customHeight="false" outlineLevel="0" collapsed="false">
      <c r="A5195" s="2" t="n">
        <v>39718.1548611111</v>
      </c>
      <c r="B5195" s="0" t="n">
        <v>2.1</v>
      </c>
      <c r="C5195" s="0" t="n">
        <v>2.7</v>
      </c>
      <c r="D5195" s="0" t="n">
        <f aca="false">6*(B5195^3)</f>
        <v>55.566</v>
      </c>
      <c r="E5195" s="0" t="n">
        <f aca="false">D5195/12000</f>
        <v>0.0046305</v>
      </c>
    </row>
    <row r="5196" customFormat="false" ht="15" hidden="false" customHeight="false" outlineLevel="0" collapsed="false">
      <c r="A5196" s="2" t="n">
        <v>39718.1583333333</v>
      </c>
      <c r="B5196" s="0" t="n">
        <v>2.2</v>
      </c>
      <c r="C5196" s="0" t="n">
        <v>2.8</v>
      </c>
      <c r="D5196" s="0" t="n">
        <f aca="false">6*(B5196^3)</f>
        <v>63.888</v>
      </c>
      <c r="E5196" s="0" t="n">
        <f aca="false">D5196/12000</f>
        <v>0.005324</v>
      </c>
    </row>
    <row r="5197" customFormat="false" ht="15" hidden="false" customHeight="false" outlineLevel="0" collapsed="false">
      <c r="A5197" s="2" t="n">
        <v>39718.1618055556</v>
      </c>
      <c r="B5197" s="0" t="n">
        <v>1.4</v>
      </c>
      <c r="C5197" s="0" t="n">
        <v>2.2</v>
      </c>
      <c r="D5197" s="0" t="n">
        <f aca="false">6*(B5197^3)</f>
        <v>16.464</v>
      </c>
      <c r="E5197" s="0" t="n">
        <f aca="false">D5197/12000</f>
        <v>0.001372</v>
      </c>
    </row>
    <row r="5198" customFormat="false" ht="15" hidden="false" customHeight="false" outlineLevel="0" collapsed="false">
      <c r="A5198" s="2" t="n">
        <v>39718.1652777778</v>
      </c>
      <c r="B5198" s="0" t="n">
        <v>2.2</v>
      </c>
      <c r="C5198" s="0" t="n">
        <v>2.5</v>
      </c>
      <c r="D5198" s="0" t="n">
        <f aca="false">6*(B5198^3)</f>
        <v>63.888</v>
      </c>
      <c r="E5198" s="0" t="n">
        <f aca="false">D5198/12000</f>
        <v>0.005324</v>
      </c>
    </row>
    <row r="5199" customFormat="false" ht="15" hidden="false" customHeight="false" outlineLevel="0" collapsed="false">
      <c r="A5199" s="2" t="n">
        <v>39718.16875</v>
      </c>
      <c r="B5199" s="0" t="n">
        <v>1.7</v>
      </c>
      <c r="C5199" s="0" t="n">
        <v>2.3</v>
      </c>
      <c r="D5199" s="0" t="n">
        <f aca="false">6*(B5199^3)</f>
        <v>29.478</v>
      </c>
      <c r="E5199" s="0" t="n">
        <f aca="false">D5199/12000</f>
        <v>0.0024565</v>
      </c>
    </row>
    <row r="5200" customFormat="false" ht="15" hidden="false" customHeight="false" outlineLevel="0" collapsed="false">
      <c r="A5200" s="2" t="n">
        <v>39718.1722222222</v>
      </c>
      <c r="B5200" s="0" t="n">
        <v>2.2</v>
      </c>
      <c r="C5200" s="0" t="n">
        <v>2.7</v>
      </c>
      <c r="D5200" s="0" t="n">
        <f aca="false">6*(B5200^3)</f>
        <v>63.888</v>
      </c>
      <c r="E5200" s="0" t="n">
        <f aca="false">D5200/12000</f>
        <v>0.005324</v>
      </c>
    </row>
    <row r="5201" customFormat="false" ht="15" hidden="false" customHeight="false" outlineLevel="0" collapsed="false">
      <c r="A5201" s="2" t="n">
        <v>39718.1756944444</v>
      </c>
      <c r="B5201" s="0" t="n">
        <v>1.7</v>
      </c>
      <c r="C5201" s="0" t="n">
        <v>2.3</v>
      </c>
      <c r="D5201" s="0" t="n">
        <f aca="false">6*(B5201^3)</f>
        <v>29.478</v>
      </c>
      <c r="E5201" s="0" t="n">
        <f aca="false">D5201/12000</f>
        <v>0.0024565</v>
      </c>
    </row>
    <row r="5202" customFormat="false" ht="15" hidden="false" customHeight="false" outlineLevel="0" collapsed="false">
      <c r="A5202" s="2" t="n">
        <v>39718.1791666667</v>
      </c>
      <c r="B5202" s="0" t="n">
        <v>1.5</v>
      </c>
      <c r="C5202" s="0" t="n">
        <v>2.3</v>
      </c>
      <c r="D5202" s="0" t="n">
        <f aca="false">6*(B5202^3)</f>
        <v>20.25</v>
      </c>
      <c r="E5202" s="0" t="n">
        <f aca="false">D5202/12000</f>
        <v>0.0016875</v>
      </c>
    </row>
    <row r="5203" customFormat="false" ht="15" hidden="false" customHeight="false" outlineLevel="0" collapsed="false">
      <c r="A5203" s="2" t="n">
        <v>39718.1826388889</v>
      </c>
      <c r="B5203" s="0" t="n">
        <v>2.2</v>
      </c>
      <c r="C5203" s="0" t="n">
        <v>2.4</v>
      </c>
      <c r="D5203" s="0" t="n">
        <f aca="false">6*(B5203^3)</f>
        <v>63.888</v>
      </c>
      <c r="E5203" s="0" t="n">
        <f aca="false">D5203/12000</f>
        <v>0.005324</v>
      </c>
    </row>
    <row r="5204" customFormat="false" ht="15" hidden="false" customHeight="false" outlineLevel="0" collapsed="false">
      <c r="A5204" s="2" t="n">
        <v>39718.1861111111</v>
      </c>
      <c r="B5204" s="0" t="n">
        <v>1.5</v>
      </c>
      <c r="C5204" s="0" t="n">
        <v>2.7</v>
      </c>
      <c r="D5204" s="0" t="n">
        <f aca="false">6*(B5204^3)</f>
        <v>20.25</v>
      </c>
      <c r="E5204" s="0" t="n">
        <f aca="false">D5204/12000</f>
        <v>0.0016875</v>
      </c>
    </row>
    <row r="5205" customFormat="false" ht="15" hidden="false" customHeight="false" outlineLevel="0" collapsed="false">
      <c r="A5205" s="2" t="n">
        <v>39718.1895833333</v>
      </c>
      <c r="B5205" s="0" t="n">
        <v>1.6</v>
      </c>
      <c r="C5205" s="0" t="n">
        <v>3.6</v>
      </c>
      <c r="D5205" s="0" t="n">
        <f aca="false">6*(B5205^3)</f>
        <v>24.576</v>
      </c>
      <c r="E5205" s="0" t="n">
        <f aca="false">D5205/12000</f>
        <v>0.002048</v>
      </c>
    </row>
    <row r="5206" customFormat="false" ht="15" hidden="false" customHeight="false" outlineLevel="0" collapsed="false">
      <c r="A5206" s="2" t="n">
        <v>39718.1930555556</v>
      </c>
      <c r="B5206" s="0" t="n">
        <v>2.1</v>
      </c>
      <c r="C5206" s="0" t="n">
        <v>3.8</v>
      </c>
      <c r="D5206" s="0" t="n">
        <f aca="false">6*(B5206^3)</f>
        <v>55.566</v>
      </c>
      <c r="E5206" s="0" t="n">
        <f aca="false">D5206/12000</f>
        <v>0.0046305</v>
      </c>
    </row>
    <row r="5207" customFormat="false" ht="15" hidden="false" customHeight="false" outlineLevel="0" collapsed="false">
      <c r="A5207" s="2" t="n">
        <v>39718.1965277778</v>
      </c>
      <c r="B5207" s="0" t="n">
        <v>3</v>
      </c>
      <c r="C5207" s="0" t="n">
        <v>3.7</v>
      </c>
      <c r="D5207" s="0" t="n">
        <f aca="false">6*(B5207^3)</f>
        <v>162</v>
      </c>
      <c r="E5207" s="0" t="n">
        <f aca="false">D5207/12000</f>
        <v>0.0135</v>
      </c>
    </row>
    <row r="5208" customFormat="false" ht="15" hidden="false" customHeight="false" outlineLevel="0" collapsed="false">
      <c r="A5208" s="2" t="n">
        <v>39718.2</v>
      </c>
      <c r="B5208" s="0" t="n">
        <v>2.7</v>
      </c>
      <c r="C5208" s="0" t="n">
        <v>3.4</v>
      </c>
      <c r="D5208" s="0" t="n">
        <f aca="false">6*(B5208^3)</f>
        <v>118.098</v>
      </c>
      <c r="E5208" s="0" t="n">
        <f aca="false">D5208/12000</f>
        <v>0.0098415</v>
      </c>
    </row>
    <row r="5209" customFormat="false" ht="15" hidden="false" customHeight="false" outlineLevel="0" collapsed="false">
      <c r="A5209" s="2" t="n">
        <v>39718.2034722222</v>
      </c>
      <c r="B5209" s="0" t="n">
        <v>2.8</v>
      </c>
      <c r="C5209" s="0" t="n">
        <v>3.4</v>
      </c>
      <c r="D5209" s="0" t="n">
        <f aca="false">6*(B5209^3)</f>
        <v>131.712</v>
      </c>
      <c r="E5209" s="0" t="n">
        <f aca="false">D5209/12000</f>
        <v>0.010976</v>
      </c>
    </row>
    <row r="5210" customFormat="false" ht="15" hidden="false" customHeight="false" outlineLevel="0" collapsed="false">
      <c r="A5210" s="2" t="n">
        <v>39718.2069444444</v>
      </c>
      <c r="B5210" s="0" t="n">
        <v>2.1</v>
      </c>
      <c r="C5210" s="0" t="n">
        <v>3</v>
      </c>
      <c r="D5210" s="0" t="n">
        <f aca="false">6*(B5210^3)</f>
        <v>55.566</v>
      </c>
      <c r="E5210" s="0" t="n">
        <f aca="false">D5210/12000</f>
        <v>0.0046305</v>
      </c>
    </row>
    <row r="5211" customFormat="false" ht="15" hidden="false" customHeight="false" outlineLevel="0" collapsed="false">
      <c r="A5211" s="2" t="n">
        <v>39718.2104166667</v>
      </c>
      <c r="B5211" s="0" t="n">
        <v>1.2</v>
      </c>
      <c r="C5211" s="0" t="n">
        <v>2.1</v>
      </c>
      <c r="D5211" s="0" t="n">
        <f aca="false">6*(B5211^3)</f>
        <v>10.368</v>
      </c>
      <c r="E5211" s="0" t="n">
        <f aca="false">D5211/12000</f>
        <v>0.000864</v>
      </c>
    </row>
    <row r="5212" customFormat="false" ht="15" hidden="false" customHeight="false" outlineLevel="0" collapsed="false">
      <c r="A5212" s="2" t="n">
        <v>39718.2138888889</v>
      </c>
      <c r="B5212" s="0" t="n">
        <v>0</v>
      </c>
      <c r="C5212" s="0" t="n">
        <v>1.2</v>
      </c>
      <c r="D5212" s="0" t="n">
        <f aca="false">6*(B5212^3)</f>
        <v>0</v>
      </c>
      <c r="E5212" s="0" t="n">
        <f aca="false">D5212/12000</f>
        <v>0</v>
      </c>
    </row>
    <row r="5213" customFormat="false" ht="15" hidden="false" customHeight="false" outlineLevel="0" collapsed="false">
      <c r="A5213" s="2" t="n">
        <v>39718.2173611111</v>
      </c>
      <c r="B5213" s="0" t="n">
        <v>1.1</v>
      </c>
      <c r="C5213" s="0" t="n">
        <v>1.2</v>
      </c>
      <c r="D5213" s="0" t="n">
        <f aca="false">6*(B5213^3)</f>
        <v>7.986</v>
      </c>
      <c r="E5213" s="0" t="n">
        <f aca="false">D5213/12000</f>
        <v>0.0006655</v>
      </c>
    </row>
    <row r="5214" customFormat="false" ht="15" hidden="false" customHeight="false" outlineLevel="0" collapsed="false">
      <c r="A5214" s="2" t="n">
        <v>39718.2208333333</v>
      </c>
      <c r="B5214" s="0" t="n">
        <v>1.6</v>
      </c>
      <c r="C5214" s="0" t="n">
        <v>1.7</v>
      </c>
      <c r="D5214" s="0" t="n">
        <f aca="false">6*(B5214^3)</f>
        <v>24.576</v>
      </c>
      <c r="E5214" s="0" t="n">
        <f aca="false">D5214/12000</f>
        <v>0.002048</v>
      </c>
    </row>
    <row r="5215" customFormat="false" ht="15" hidden="false" customHeight="false" outlineLevel="0" collapsed="false">
      <c r="A5215" s="2" t="n">
        <v>39718.2243055556</v>
      </c>
      <c r="B5215" s="0" t="n">
        <v>1.9</v>
      </c>
      <c r="C5215" s="0" t="n">
        <v>2.5</v>
      </c>
      <c r="D5215" s="0" t="n">
        <f aca="false">6*(B5215^3)</f>
        <v>41.154</v>
      </c>
      <c r="E5215" s="0" t="n">
        <f aca="false">D5215/12000</f>
        <v>0.0034295</v>
      </c>
    </row>
    <row r="5216" customFormat="false" ht="15" hidden="false" customHeight="false" outlineLevel="0" collapsed="false">
      <c r="A5216" s="2" t="n">
        <v>39718.2277777778</v>
      </c>
      <c r="B5216" s="0" t="n">
        <v>2.1</v>
      </c>
      <c r="C5216" s="0" t="n">
        <v>2.1</v>
      </c>
      <c r="D5216" s="0" t="n">
        <f aca="false">6*(B5216^3)</f>
        <v>55.566</v>
      </c>
      <c r="E5216" s="0" t="n">
        <f aca="false">D5216/12000</f>
        <v>0.0046305</v>
      </c>
    </row>
    <row r="5217" customFormat="false" ht="15" hidden="false" customHeight="false" outlineLevel="0" collapsed="false">
      <c r="A5217" s="2" t="n">
        <v>39718.23125</v>
      </c>
      <c r="B5217" s="0" t="n">
        <v>1.9</v>
      </c>
      <c r="C5217" s="0" t="n">
        <v>2.3</v>
      </c>
      <c r="D5217" s="0" t="n">
        <f aca="false">6*(B5217^3)</f>
        <v>41.154</v>
      </c>
      <c r="E5217" s="0" t="n">
        <f aca="false">D5217/12000</f>
        <v>0.0034295</v>
      </c>
    </row>
    <row r="5218" customFormat="false" ht="15" hidden="false" customHeight="false" outlineLevel="0" collapsed="false">
      <c r="A5218" s="2" t="n">
        <v>39718.2347222222</v>
      </c>
      <c r="B5218" s="0" t="n">
        <v>1.1</v>
      </c>
      <c r="C5218" s="0" t="n">
        <v>2.1</v>
      </c>
      <c r="D5218" s="0" t="n">
        <f aca="false">6*(B5218^3)</f>
        <v>7.986</v>
      </c>
      <c r="E5218" s="0" t="n">
        <f aca="false">D5218/12000</f>
        <v>0.0006655</v>
      </c>
    </row>
    <row r="5219" customFormat="false" ht="15" hidden="false" customHeight="false" outlineLevel="0" collapsed="false">
      <c r="A5219" s="2" t="n">
        <v>39718.2381944444</v>
      </c>
      <c r="B5219" s="0" t="n">
        <v>0</v>
      </c>
      <c r="C5219" s="0" t="n">
        <v>1.3</v>
      </c>
      <c r="D5219" s="0" t="n">
        <f aca="false">6*(B5219^3)</f>
        <v>0</v>
      </c>
      <c r="E5219" s="0" t="n">
        <f aca="false">D5219/12000</f>
        <v>0</v>
      </c>
    </row>
    <row r="5220" customFormat="false" ht="15" hidden="false" customHeight="false" outlineLevel="0" collapsed="false">
      <c r="A5220" s="2" t="n">
        <v>39718.2416666667</v>
      </c>
      <c r="B5220" s="0" t="n">
        <v>0</v>
      </c>
      <c r="C5220" s="0" t="n">
        <v>1.1</v>
      </c>
      <c r="D5220" s="0" t="n">
        <f aca="false">6*(B5220^3)</f>
        <v>0</v>
      </c>
      <c r="E5220" s="0" t="n">
        <f aca="false">D5220/12000</f>
        <v>0</v>
      </c>
    </row>
    <row r="5221" customFormat="false" ht="15" hidden="false" customHeight="false" outlineLevel="0" collapsed="false">
      <c r="A5221" s="2" t="n">
        <v>39718.2451388889</v>
      </c>
      <c r="B5221" s="0" t="n">
        <v>0</v>
      </c>
      <c r="C5221" s="0" t="n">
        <v>1.1</v>
      </c>
      <c r="D5221" s="0" t="n">
        <f aca="false">6*(B5221^3)</f>
        <v>0</v>
      </c>
      <c r="E5221" s="0" t="n">
        <f aca="false">D5221/12000</f>
        <v>0</v>
      </c>
    </row>
    <row r="5222" customFormat="false" ht="15" hidden="false" customHeight="false" outlineLevel="0" collapsed="false">
      <c r="A5222" s="2" t="n">
        <v>39718.2486111111</v>
      </c>
      <c r="B5222" s="0" t="n">
        <v>1.2</v>
      </c>
      <c r="C5222" s="0" t="n">
        <v>1.3</v>
      </c>
      <c r="D5222" s="0" t="n">
        <f aca="false">6*(B5222^3)</f>
        <v>10.368</v>
      </c>
      <c r="E5222" s="0" t="n">
        <f aca="false">D5222/12000</f>
        <v>0.000864</v>
      </c>
    </row>
    <row r="5223" customFormat="false" ht="15" hidden="false" customHeight="false" outlineLevel="0" collapsed="false">
      <c r="A5223" s="2" t="n">
        <v>39718.2520833333</v>
      </c>
      <c r="B5223" s="0" t="n">
        <v>1.4</v>
      </c>
      <c r="C5223" s="0" t="n">
        <v>1.5</v>
      </c>
      <c r="D5223" s="0" t="n">
        <f aca="false">6*(B5223^3)</f>
        <v>16.464</v>
      </c>
      <c r="E5223" s="0" t="n">
        <f aca="false">D5223/12000</f>
        <v>0.001372</v>
      </c>
    </row>
    <row r="5224" customFormat="false" ht="15" hidden="false" customHeight="false" outlineLevel="0" collapsed="false">
      <c r="A5224" s="2" t="n">
        <v>39718.2555555556</v>
      </c>
      <c r="B5224" s="0" t="n">
        <v>1.6</v>
      </c>
      <c r="C5224" s="0" t="n">
        <v>1.6</v>
      </c>
      <c r="D5224" s="0" t="n">
        <f aca="false">6*(B5224^3)</f>
        <v>24.576</v>
      </c>
      <c r="E5224" s="0" t="n">
        <f aca="false">D5224/12000</f>
        <v>0.002048</v>
      </c>
    </row>
    <row r="5225" customFormat="false" ht="15" hidden="false" customHeight="false" outlineLevel="0" collapsed="false">
      <c r="A5225" s="2" t="n">
        <v>39718.2590277778</v>
      </c>
      <c r="B5225" s="0" t="n">
        <v>1.1</v>
      </c>
      <c r="C5225" s="0" t="n">
        <v>1.6</v>
      </c>
      <c r="D5225" s="0" t="n">
        <f aca="false">6*(B5225^3)</f>
        <v>7.986</v>
      </c>
      <c r="E5225" s="0" t="n">
        <f aca="false">D5225/12000</f>
        <v>0.0006655</v>
      </c>
    </row>
    <row r="5226" customFormat="false" ht="15" hidden="false" customHeight="false" outlineLevel="0" collapsed="false">
      <c r="A5226" s="2" t="n">
        <v>39718.2625</v>
      </c>
      <c r="B5226" s="0" t="n">
        <v>1.2</v>
      </c>
      <c r="C5226" s="0" t="n">
        <v>1.4</v>
      </c>
      <c r="D5226" s="0" t="n">
        <f aca="false">6*(B5226^3)</f>
        <v>10.368</v>
      </c>
      <c r="E5226" s="0" t="n">
        <f aca="false">D5226/12000</f>
        <v>0.000864</v>
      </c>
    </row>
    <row r="5227" customFormat="false" ht="15" hidden="false" customHeight="false" outlineLevel="0" collapsed="false">
      <c r="A5227" s="2" t="n">
        <v>39718.2659722222</v>
      </c>
      <c r="B5227" s="0" t="n">
        <v>1.1</v>
      </c>
      <c r="C5227" s="0" t="n">
        <v>1.5</v>
      </c>
      <c r="D5227" s="0" t="n">
        <f aca="false">6*(B5227^3)</f>
        <v>7.986</v>
      </c>
      <c r="E5227" s="0" t="n">
        <f aca="false">D5227/12000</f>
        <v>0.0006655</v>
      </c>
    </row>
    <row r="5228" customFormat="false" ht="15" hidden="false" customHeight="false" outlineLevel="0" collapsed="false">
      <c r="A5228" s="2" t="n">
        <v>39718.2694444444</v>
      </c>
      <c r="B5228" s="0" t="n">
        <v>1.1</v>
      </c>
      <c r="C5228" s="0" t="n">
        <v>1.5</v>
      </c>
      <c r="D5228" s="0" t="n">
        <f aca="false">6*(B5228^3)</f>
        <v>7.986</v>
      </c>
      <c r="E5228" s="0" t="n">
        <f aca="false">D5228/12000</f>
        <v>0.0006655</v>
      </c>
    </row>
    <row r="5229" customFormat="false" ht="15" hidden="false" customHeight="false" outlineLevel="0" collapsed="false">
      <c r="A5229" s="2" t="n">
        <v>39718.2729166667</v>
      </c>
      <c r="B5229" s="0" t="n">
        <v>1.2</v>
      </c>
      <c r="C5229" s="0" t="n">
        <v>1.7</v>
      </c>
      <c r="D5229" s="0" t="n">
        <f aca="false">6*(B5229^3)</f>
        <v>10.368</v>
      </c>
      <c r="E5229" s="0" t="n">
        <f aca="false">D5229/12000</f>
        <v>0.000864</v>
      </c>
    </row>
    <row r="5230" customFormat="false" ht="15" hidden="false" customHeight="false" outlineLevel="0" collapsed="false">
      <c r="A5230" s="2" t="n">
        <v>39718.2763888889</v>
      </c>
      <c r="B5230" s="0" t="n">
        <v>0</v>
      </c>
      <c r="C5230" s="0" t="n">
        <v>1.3</v>
      </c>
      <c r="D5230" s="0" t="n">
        <f aca="false">6*(B5230^3)</f>
        <v>0</v>
      </c>
      <c r="E5230" s="0" t="n">
        <f aca="false">D5230/12000</f>
        <v>0</v>
      </c>
    </row>
    <row r="5231" customFormat="false" ht="15" hidden="false" customHeight="false" outlineLevel="0" collapsed="false">
      <c r="A5231" s="2" t="n">
        <v>39718.2798611111</v>
      </c>
      <c r="B5231" s="0" t="n">
        <v>1</v>
      </c>
      <c r="C5231" s="0" t="n">
        <v>1.4</v>
      </c>
      <c r="D5231" s="0" t="n">
        <f aca="false">6*(B5231^3)</f>
        <v>6</v>
      </c>
      <c r="E5231" s="0" t="n">
        <f aca="false">D5231/12000</f>
        <v>0.0005</v>
      </c>
    </row>
    <row r="5232" customFormat="false" ht="15" hidden="false" customHeight="false" outlineLevel="0" collapsed="false">
      <c r="A5232" s="2" t="n">
        <v>39718.2833333333</v>
      </c>
      <c r="B5232" s="0" t="n">
        <v>1.4</v>
      </c>
      <c r="C5232" s="0" t="n">
        <v>1.8</v>
      </c>
      <c r="D5232" s="0" t="n">
        <f aca="false">6*(B5232^3)</f>
        <v>16.464</v>
      </c>
      <c r="E5232" s="0" t="n">
        <f aca="false">D5232/12000</f>
        <v>0.001372</v>
      </c>
    </row>
    <row r="5233" customFormat="false" ht="15" hidden="false" customHeight="false" outlineLevel="0" collapsed="false">
      <c r="A5233" s="2" t="n">
        <v>39718.2868055556</v>
      </c>
      <c r="B5233" s="0" t="n">
        <v>0</v>
      </c>
      <c r="C5233" s="0" t="n">
        <v>1.6</v>
      </c>
      <c r="D5233" s="0" t="n">
        <f aca="false">6*(B5233^3)</f>
        <v>0</v>
      </c>
      <c r="E5233" s="0" t="n">
        <f aca="false">D5233/12000</f>
        <v>0</v>
      </c>
    </row>
    <row r="5234" customFormat="false" ht="15" hidden="false" customHeight="false" outlineLevel="0" collapsed="false">
      <c r="A5234" s="2" t="n">
        <v>39718.2902777778</v>
      </c>
      <c r="B5234" s="0" t="n">
        <v>0</v>
      </c>
      <c r="C5234" s="0" t="n">
        <v>1.3</v>
      </c>
      <c r="D5234" s="0" t="n">
        <f aca="false">6*(B5234^3)</f>
        <v>0</v>
      </c>
      <c r="E5234" s="0" t="n">
        <f aca="false">D5234/12000</f>
        <v>0</v>
      </c>
    </row>
    <row r="5235" customFormat="false" ht="15" hidden="false" customHeight="false" outlineLevel="0" collapsed="false">
      <c r="A5235" s="2" t="n">
        <v>39718.29375</v>
      </c>
      <c r="B5235" s="0" t="n">
        <v>0</v>
      </c>
      <c r="C5235" s="0" t="n">
        <v>0</v>
      </c>
      <c r="D5235" s="0" t="n">
        <f aca="false">6*(B5235^3)</f>
        <v>0</v>
      </c>
      <c r="E5235" s="0" t="n">
        <f aca="false">D5235/12000</f>
        <v>0</v>
      </c>
    </row>
    <row r="5236" customFormat="false" ht="15" hidden="false" customHeight="false" outlineLevel="0" collapsed="false">
      <c r="A5236" s="2" t="n">
        <v>39718.2972222222</v>
      </c>
      <c r="B5236" s="0" t="n">
        <v>0</v>
      </c>
      <c r="C5236" s="0" t="n">
        <v>0</v>
      </c>
      <c r="D5236" s="0" t="n">
        <f aca="false">6*(B5236^3)</f>
        <v>0</v>
      </c>
      <c r="E5236" s="0" t="n">
        <f aca="false">D5236/12000</f>
        <v>0</v>
      </c>
    </row>
    <row r="5237" customFormat="false" ht="15" hidden="false" customHeight="false" outlineLevel="0" collapsed="false">
      <c r="A5237" s="2" t="n">
        <v>39718.3006944444</v>
      </c>
      <c r="B5237" s="0" t="n">
        <v>0</v>
      </c>
      <c r="C5237" s="0" t="n">
        <v>1.4</v>
      </c>
      <c r="D5237" s="0" t="n">
        <f aca="false">6*(B5237^3)</f>
        <v>0</v>
      </c>
      <c r="E5237" s="0" t="n">
        <f aca="false">D5237/12000</f>
        <v>0</v>
      </c>
    </row>
    <row r="5238" customFormat="false" ht="15" hidden="false" customHeight="false" outlineLevel="0" collapsed="false">
      <c r="A5238" s="2" t="n">
        <v>39718.3041666667</v>
      </c>
      <c r="B5238" s="0" t="n">
        <v>0</v>
      </c>
      <c r="C5238" s="0" t="n">
        <v>1.4</v>
      </c>
      <c r="D5238" s="0" t="n">
        <f aca="false">6*(B5238^3)</f>
        <v>0</v>
      </c>
      <c r="E5238" s="0" t="n">
        <f aca="false">D5238/12000</f>
        <v>0</v>
      </c>
    </row>
    <row r="5239" customFormat="false" ht="15" hidden="false" customHeight="false" outlineLevel="0" collapsed="false">
      <c r="A5239" s="2" t="n">
        <v>39718.3076388889</v>
      </c>
      <c r="B5239" s="0" t="n">
        <v>1</v>
      </c>
      <c r="C5239" s="0" t="n">
        <v>1.3</v>
      </c>
      <c r="D5239" s="0" t="n">
        <f aca="false">6*(B5239^3)</f>
        <v>6</v>
      </c>
      <c r="E5239" s="0" t="n">
        <f aca="false">D5239/12000</f>
        <v>0.0005</v>
      </c>
    </row>
    <row r="5240" customFormat="false" ht="15" hidden="false" customHeight="false" outlineLevel="0" collapsed="false">
      <c r="A5240" s="2" t="n">
        <v>39718.3111111111</v>
      </c>
      <c r="B5240" s="0" t="n">
        <v>0</v>
      </c>
      <c r="C5240" s="0" t="n">
        <v>1.3</v>
      </c>
      <c r="D5240" s="0" t="n">
        <f aca="false">6*(B5240^3)</f>
        <v>0</v>
      </c>
      <c r="E5240" s="0" t="n">
        <f aca="false">D5240/12000</f>
        <v>0</v>
      </c>
    </row>
    <row r="5241" customFormat="false" ht="15" hidden="false" customHeight="false" outlineLevel="0" collapsed="false">
      <c r="A5241" s="2" t="n">
        <v>39718.3145833333</v>
      </c>
      <c r="B5241" s="0" t="n">
        <v>0</v>
      </c>
      <c r="C5241" s="0" t="n">
        <v>1.4</v>
      </c>
      <c r="D5241" s="0" t="n">
        <f aca="false">6*(B5241^3)</f>
        <v>0</v>
      </c>
      <c r="E5241" s="0" t="n">
        <f aca="false">D5241/12000</f>
        <v>0</v>
      </c>
    </row>
    <row r="5242" customFormat="false" ht="15" hidden="false" customHeight="false" outlineLevel="0" collapsed="false">
      <c r="A5242" s="2" t="n">
        <v>39718.3180555556</v>
      </c>
      <c r="B5242" s="0" t="n">
        <v>0</v>
      </c>
      <c r="C5242" s="0" t="n">
        <v>1.4</v>
      </c>
      <c r="D5242" s="0" t="n">
        <f aca="false">6*(B5242^3)</f>
        <v>0</v>
      </c>
      <c r="E5242" s="0" t="n">
        <f aca="false">D5242/12000</f>
        <v>0</v>
      </c>
    </row>
    <row r="5243" customFormat="false" ht="15" hidden="false" customHeight="false" outlineLevel="0" collapsed="false">
      <c r="A5243" s="2" t="n">
        <v>39718.3215277778</v>
      </c>
      <c r="B5243" s="0" t="n">
        <v>1.4</v>
      </c>
      <c r="C5243" s="0" t="n">
        <v>1.7</v>
      </c>
      <c r="D5243" s="0" t="n">
        <f aca="false">6*(B5243^3)</f>
        <v>16.464</v>
      </c>
      <c r="E5243" s="0" t="n">
        <f aca="false">D5243/12000</f>
        <v>0.001372</v>
      </c>
    </row>
    <row r="5244" customFormat="false" ht="15" hidden="false" customHeight="false" outlineLevel="0" collapsed="false">
      <c r="A5244" s="2" t="n">
        <v>39718.325</v>
      </c>
      <c r="B5244" s="0" t="n">
        <v>1.4</v>
      </c>
      <c r="C5244" s="0" t="n">
        <v>1.5</v>
      </c>
      <c r="D5244" s="0" t="n">
        <f aca="false">6*(B5244^3)</f>
        <v>16.464</v>
      </c>
      <c r="E5244" s="0" t="n">
        <f aca="false">D5244/12000</f>
        <v>0.001372</v>
      </c>
    </row>
    <row r="5245" customFormat="false" ht="15" hidden="false" customHeight="false" outlineLevel="0" collapsed="false">
      <c r="A5245" s="2" t="n">
        <v>39718.3284722222</v>
      </c>
      <c r="B5245" s="0" t="n">
        <v>0</v>
      </c>
      <c r="C5245" s="0" t="n">
        <v>1.7</v>
      </c>
      <c r="D5245" s="0" t="n">
        <f aca="false">6*(B5245^3)</f>
        <v>0</v>
      </c>
      <c r="E5245" s="0" t="n">
        <f aca="false">D5245/12000</f>
        <v>0</v>
      </c>
    </row>
    <row r="5246" customFormat="false" ht="15" hidden="false" customHeight="false" outlineLevel="0" collapsed="false">
      <c r="A5246" s="2" t="n">
        <v>39718.3319444444</v>
      </c>
      <c r="B5246" s="0" t="n">
        <v>1.1</v>
      </c>
      <c r="C5246" s="0" t="n">
        <v>1.5</v>
      </c>
      <c r="D5246" s="0" t="n">
        <f aca="false">6*(B5246^3)</f>
        <v>7.986</v>
      </c>
      <c r="E5246" s="0" t="n">
        <f aca="false">D5246/12000</f>
        <v>0.0006655</v>
      </c>
    </row>
    <row r="5247" customFormat="false" ht="15" hidden="false" customHeight="false" outlineLevel="0" collapsed="false">
      <c r="A5247" s="2" t="n">
        <v>39718.3354166667</v>
      </c>
      <c r="B5247" s="0" t="n">
        <v>1</v>
      </c>
      <c r="C5247" s="0" t="n">
        <v>1.1</v>
      </c>
      <c r="D5247" s="0" t="n">
        <f aca="false">6*(B5247^3)</f>
        <v>6</v>
      </c>
      <c r="E5247" s="0" t="n">
        <f aca="false">D5247/12000</f>
        <v>0.0005</v>
      </c>
    </row>
    <row r="5248" customFormat="false" ht="15" hidden="false" customHeight="false" outlineLevel="0" collapsed="false">
      <c r="A5248" s="2" t="n">
        <v>39718.3388888889</v>
      </c>
      <c r="B5248" s="0" t="n">
        <v>1.2</v>
      </c>
      <c r="C5248" s="0" t="n">
        <v>1.4</v>
      </c>
      <c r="D5248" s="0" t="n">
        <f aca="false">6*(B5248^3)</f>
        <v>10.368</v>
      </c>
      <c r="E5248" s="0" t="n">
        <f aca="false">D5248/12000</f>
        <v>0.000864</v>
      </c>
    </row>
    <row r="5249" customFormat="false" ht="15" hidden="false" customHeight="false" outlineLevel="0" collapsed="false">
      <c r="A5249" s="2" t="n">
        <v>39718.3423611111</v>
      </c>
      <c r="B5249" s="0" t="n">
        <v>1.2</v>
      </c>
      <c r="C5249" s="0" t="n">
        <v>1.6</v>
      </c>
      <c r="D5249" s="0" t="n">
        <f aca="false">6*(B5249^3)</f>
        <v>10.368</v>
      </c>
      <c r="E5249" s="0" t="n">
        <f aca="false">D5249/12000</f>
        <v>0.000864</v>
      </c>
    </row>
    <row r="5250" customFormat="false" ht="15" hidden="false" customHeight="false" outlineLevel="0" collapsed="false">
      <c r="A5250" s="2" t="n">
        <v>39718.3458333333</v>
      </c>
      <c r="B5250" s="0" t="n">
        <v>0</v>
      </c>
      <c r="C5250" s="0" t="n">
        <v>1.7</v>
      </c>
      <c r="D5250" s="0" t="n">
        <f aca="false">6*(B5250^3)</f>
        <v>0</v>
      </c>
      <c r="E5250" s="0" t="n">
        <f aca="false">D5250/12000</f>
        <v>0</v>
      </c>
    </row>
    <row r="5251" customFormat="false" ht="15" hidden="false" customHeight="false" outlineLevel="0" collapsed="false">
      <c r="A5251" s="2" t="n">
        <v>39718.3493055556</v>
      </c>
      <c r="B5251" s="0" t="n">
        <v>0</v>
      </c>
      <c r="C5251" s="0" t="n">
        <v>1.3</v>
      </c>
      <c r="D5251" s="0" t="n">
        <f aca="false">6*(B5251^3)</f>
        <v>0</v>
      </c>
      <c r="E5251" s="0" t="n">
        <f aca="false">D5251/12000</f>
        <v>0</v>
      </c>
    </row>
    <row r="5252" customFormat="false" ht="15" hidden="false" customHeight="false" outlineLevel="0" collapsed="false">
      <c r="A5252" s="2" t="n">
        <v>39718.3527777778</v>
      </c>
      <c r="B5252" s="0" t="n">
        <v>1.3</v>
      </c>
      <c r="C5252" s="0" t="n">
        <v>1.7</v>
      </c>
      <c r="D5252" s="0" t="n">
        <f aca="false">6*(B5252^3)</f>
        <v>13.182</v>
      </c>
      <c r="E5252" s="0" t="n">
        <f aca="false">D5252/12000</f>
        <v>0.0010985</v>
      </c>
    </row>
    <row r="5253" customFormat="false" ht="15" hidden="false" customHeight="false" outlineLevel="0" collapsed="false">
      <c r="A5253" s="2" t="n">
        <v>39718.35625</v>
      </c>
      <c r="B5253" s="0" t="n">
        <v>1.4</v>
      </c>
      <c r="C5253" s="0" t="n">
        <v>1.6</v>
      </c>
      <c r="D5253" s="0" t="n">
        <f aca="false">6*(B5253^3)</f>
        <v>16.464</v>
      </c>
      <c r="E5253" s="0" t="n">
        <f aca="false">D5253/12000</f>
        <v>0.001372</v>
      </c>
    </row>
    <row r="5254" customFormat="false" ht="15" hidden="false" customHeight="false" outlineLevel="0" collapsed="false">
      <c r="A5254" s="2" t="n">
        <v>39718.3597222222</v>
      </c>
      <c r="B5254" s="0" t="n">
        <v>1.3</v>
      </c>
      <c r="C5254" s="0" t="n">
        <v>1.9</v>
      </c>
      <c r="D5254" s="0" t="n">
        <f aca="false">6*(B5254^3)</f>
        <v>13.182</v>
      </c>
      <c r="E5254" s="0" t="n">
        <f aca="false">D5254/12000</f>
        <v>0.0010985</v>
      </c>
    </row>
    <row r="5255" customFormat="false" ht="15" hidden="false" customHeight="false" outlineLevel="0" collapsed="false">
      <c r="A5255" s="2" t="n">
        <v>39718.3631944444</v>
      </c>
      <c r="B5255" s="0" t="n">
        <v>1</v>
      </c>
      <c r="C5255" s="0" t="n">
        <v>2.8</v>
      </c>
      <c r="D5255" s="0" t="n">
        <f aca="false">6*(B5255^3)</f>
        <v>6</v>
      </c>
      <c r="E5255" s="0" t="n">
        <f aca="false">D5255/12000</f>
        <v>0.0005</v>
      </c>
    </row>
    <row r="5256" customFormat="false" ht="15" hidden="false" customHeight="false" outlineLevel="0" collapsed="false">
      <c r="A5256" s="2" t="n">
        <v>39718.3666666667</v>
      </c>
      <c r="B5256" s="0" t="n">
        <v>1.4</v>
      </c>
      <c r="C5256" s="0" t="n">
        <v>2.2</v>
      </c>
      <c r="D5256" s="0" t="n">
        <f aca="false">6*(B5256^3)</f>
        <v>16.464</v>
      </c>
      <c r="E5256" s="0" t="n">
        <f aca="false">D5256/12000</f>
        <v>0.001372</v>
      </c>
    </row>
    <row r="5257" customFormat="false" ht="15" hidden="false" customHeight="false" outlineLevel="0" collapsed="false">
      <c r="A5257" s="2" t="n">
        <v>39718.3701388889</v>
      </c>
      <c r="B5257" s="0" t="n">
        <v>1.5</v>
      </c>
      <c r="C5257" s="0" t="n">
        <v>2.6</v>
      </c>
      <c r="D5257" s="0" t="n">
        <f aca="false">6*(B5257^3)</f>
        <v>20.25</v>
      </c>
      <c r="E5257" s="0" t="n">
        <f aca="false">D5257/12000</f>
        <v>0.0016875</v>
      </c>
    </row>
    <row r="5258" customFormat="false" ht="15" hidden="false" customHeight="false" outlineLevel="0" collapsed="false">
      <c r="A5258" s="2" t="n">
        <v>39718.3736111111</v>
      </c>
      <c r="B5258" s="0" t="n">
        <v>1.7</v>
      </c>
      <c r="C5258" s="0" t="n">
        <v>3.4</v>
      </c>
      <c r="D5258" s="0" t="n">
        <f aca="false">6*(B5258^3)</f>
        <v>29.478</v>
      </c>
      <c r="E5258" s="0" t="n">
        <f aca="false">D5258/12000</f>
        <v>0.0024565</v>
      </c>
    </row>
    <row r="5259" customFormat="false" ht="15" hidden="false" customHeight="false" outlineLevel="0" collapsed="false">
      <c r="A5259" s="2" t="n">
        <v>39718.3770833333</v>
      </c>
      <c r="B5259" s="0" t="n">
        <v>1.6</v>
      </c>
      <c r="C5259" s="0" t="n">
        <v>3</v>
      </c>
      <c r="D5259" s="0" t="n">
        <f aca="false">6*(B5259^3)</f>
        <v>24.576</v>
      </c>
      <c r="E5259" s="0" t="n">
        <f aca="false">D5259/12000</f>
        <v>0.002048</v>
      </c>
    </row>
    <row r="5260" customFormat="false" ht="15" hidden="false" customHeight="false" outlineLevel="0" collapsed="false">
      <c r="A5260" s="2" t="n">
        <v>39718.3805555556</v>
      </c>
      <c r="B5260" s="0" t="n">
        <v>2.5</v>
      </c>
      <c r="C5260" s="0" t="n">
        <v>2.6</v>
      </c>
      <c r="D5260" s="0" t="n">
        <f aca="false">6*(B5260^3)</f>
        <v>93.75</v>
      </c>
      <c r="E5260" s="0" t="n">
        <f aca="false">D5260/12000</f>
        <v>0.0078125</v>
      </c>
    </row>
    <row r="5261" customFormat="false" ht="15" hidden="false" customHeight="false" outlineLevel="0" collapsed="false">
      <c r="A5261" s="2" t="n">
        <v>39718.3840277778</v>
      </c>
      <c r="B5261" s="0" t="n">
        <v>1.2</v>
      </c>
      <c r="C5261" s="0" t="n">
        <v>2.7</v>
      </c>
      <c r="D5261" s="0" t="n">
        <f aca="false">6*(B5261^3)</f>
        <v>10.368</v>
      </c>
      <c r="E5261" s="0" t="n">
        <f aca="false">D5261/12000</f>
        <v>0.000864</v>
      </c>
    </row>
    <row r="5262" customFormat="false" ht="15" hidden="false" customHeight="false" outlineLevel="0" collapsed="false">
      <c r="A5262" s="2" t="n">
        <v>39718.3875</v>
      </c>
      <c r="B5262" s="0" t="n">
        <v>1.6</v>
      </c>
      <c r="C5262" s="0" t="n">
        <v>1.7</v>
      </c>
      <c r="D5262" s="0" t="n">
        <f aca="false">6*(B5262^3)</f>
        <v>24.576</v>
      </c>
      <c r="E5262" s="0" t="n">
        <f aca="false">D5262/12000</f>
        <v>0.002048</v>
      </c>
    </row>
    <row r="5263" customFormat="false" ht="15" hidden="false" customHeight="false" outlineLevel="0" collapsed="false">
      <c r="A5263" s="2" t="n">
        <v>39718.3909722222</v>
      </c>
      <c r="B5263" s="0" t="n">
        <v>1.4</v>
      </c>
      <c r="C5263" s="0" t="n">
        <v>3</v>
      </c>
      <c r="D5263" s="0" t="n">
        <f aca="false">6*(B5263^3)</f>
        <v>16.464</v>
      </c>
      <c r="E5263" s="0" t="n">
        <f aca="false">D5263/12000</f>
        <v>0.001372</v>
      </c>
    </row>
    <row r="5264" customFormat="false" ht="15" hidden="false" customHeight="false" outlineLevel="0" collapsed="false">
      <c r="A5264" s="2" t="n">
        <v>39718.3944444444</v>
      </c>
      <c r="B5264" s="0" t="n">
        <v>1.1</v>
      </c>
      <c r="C5264" s="0" t="n">
        <v>2.6</v>
      </c>
      <c r="D5264" s="0" t="n">
        <f aca="false">6*(B5264^3)</f>
        <v>7.986</v>
      </c>
      <c r="E5264" s="0" t="n">
        <f aca="false">D5264/12000</f>
        <v>0.0006655</v>
      </c>
    </row>
    <row r="5265" customFormat="false" ht="15" hidden="false" customHeight="false" outlineLevel="0" collapsed="false">
      <c r="A5265" s="2" t="n">
        <v>39718.3979166667</v>
      </c>
      <c r="B5265" s="0" t="n">
        <v>1.6</v>
      </c>
      <c r="C5265" s="0" t="n">
        <v>3.4</v>
      </c>
      <c r="D5265" s="0" t="n">
        <f aca="false">6*(B5265^3)</f>
        <v>24.576</v>
      </c>
      <c r="E5265" s="0" t="n">
        <f aca="false">D5265/12000</f>
        <v>0.002048</v>
      </c>
    </row>
    <row r="5266" customFormat="false" ht="15" hidden="false" customHeight="false" outlineLevel="0" collapsed="false">
      <c r="A5266" s="2" t="n">
        <v>39718.4013888889</v>
      </c>
      <c r="B5266" s="0" t="n">
        <v>1.8</v>
      </c>
      <c r="C5266" s="0" t="n">
        <v>3</v>
      </c>
      <c r="D5266" s="0" t="n">
        <f aca="false">6*(B5266^3)</f>
        <v>34.992</v>
      </c>
      <c r="E5266" s="0" t="n">
        <f aca="false">D5266/12000</f>
        <v>0.002916</v>
      </c>
    </row>
    <row r="5267" customFormat="false" ht="15" hidden="false" customHeight="false" outlineLevel="0" collapsed="false">
      <c r="A5267" s="2" t="n">
        <v>39718.4048611111</v>
      </c>
      <c r="B5267" s="0" t="n">
        <v>3</v>
      </c>
      <c r="C5267" s="0" t="n">
        <v>3.8</v>
      </c>
      <c r="D5267" s="0" t="n">
        <f aca="false">6*(B5267^3)</f>
        <v>162</v>
      </c>
      <c r="E5267" s="0" t="n">
        <f aca="false">D5267/12000</f>
        <v>0.0135</v>
      </c>
    </row>
    <row r="5268" customFormat="false" ht="15" hidden="false" customHeight="false" outlineLevel="0" collapsed="false">
      <c r="A5268" s="2" t="n">
        <v>39718.4083333333</v>
      </c>
      <c r="B5268" s="0" t="n">
        <v>3.3</v>
      </c>
      <c r="C5268" s="0" t="n">
        <v>4.8</v>
      </c>
      <c r="D5268" s="0" t="n">
        <f aca="false">6*(B5268^3)</f>
        <v>215.622</v>
      </c>
      <c r="E5268" s="0" t="n">
        <f aca="false">D5268/12000</f>
        <v>0.0179685</v>
      </c>
    </row>
    <row r="5269" customFormat="false" ht="15" hidden="false" customHeight="false" outlineLevel="0" collapsed="false">
      <c r="A5269" s="2" t="n">
        <v>39718.4118055556</v>
      </c>
      <c r="B5269" s="0" t="n">
        <v>0</v>
      </c>
      <c r="C5269" s="0" t="n">
        <v>3.4</v>
      </c>
      <c r="D5269" s="0" t="n">
        <f aca="false">6*(B5269^3)</f>
        <v>0</v>
      </c>
      <c r="E5269" s="0" t="n">
        <f aca="false">D5269/12000</f>
        <v>0</v>
      </c>
    </row>
    <row r="5270" customFormat="false" ht="15" hidden="false" customHeight="false" outlineLevel="0" collapsed="false">
      <c r="A5270" s="2" t="n">
        <v>39718.4152777778</v>
      </c>
      <c r="B5270" s="0" t="n">
        <v>3.3</v>
      </c>
      <c r="C5270" s="0" t="n">
        <v>3.9</v>
      </c>
      <c r="D5270" s="0" t="n">
        <f aca="false">6*(B5270^3)</f>
        <v>215.622</v>
      </c>
      <c r="E5270" s="0" t="n">
        <f aca="false">D5270/12000</f>
        <v>0.0179685</v>
      </c>
    </row>
    <row r="5271" customFormat="false" ht="15" hidden="false" customHeight="false" outlineLevel="0" collapsed="false">
      <c r="A5271" s="2" t="n">
        <v>39718.41875</v>
      </c>
      <c r="B5271" s="0" t="n">
        <v>1.4</v>
      </c>
      <c r="C5271" s="0" t="n">
        <v>3.9</v>
      </c>
      <c r="D5271" s="0" t="n">
        <f aca="false">6*(B5271^3)</f>
        <v>16.464</v>
      </c>
      <c r="E5271" s="0" t="n">
        <f aca="false">D5271/12000</f>
        <v>0.001372</v>
      </c>
    </row>
    <row r="5272" customFormat="false" ht="15" hidden="false" customHeight="false" outlineLevel="0" collapsed="false">
      <c r="A5272" s="2" t="n">
        <v>39718.4222222222</v>
      </c>
      <c r="B5272" s="0" t="n">
        <v>4</v>
      </c>
      <c r="C5272" s="0" t="n">
        <v>4</v>
      </c>
      <c r="D5272" s="0" t="n">
        <f aca="false">6*(B5272^3)</f>
        <v>384</v>
      </c>
      <c r="E5272" s="0" t="n">
        <f aca="false">D5272/12000</f>
        <v>0.032</v>
      </c>
    </row>
    <row r="5273" customFormat="false" ht="15" hidden="false" customHeight="false" outlineLevel="0" collapsed="false">
      <c r="A5273" s="2" t="n">
        <v>39718.4256944444</v>
      </c>
      <c r="B5273" s="0" t="n">
        <v>2.6</v>
      </c>
      <c r="C5273" s="0" t="n">
        <v>4.2</v>
      </c>
      <c r="D5273" s="0" t="n">
        <f aca="false">6*(B5273^3)</f>
        <v>105.456</v>
      </c>
      <c r="E5273" s="0" t="n">
        <f aca="false">D5273/12000</f>
        <v>0.008788</v>
      </c>
    </row>
    <row r="5274" customFormat="false" ht="15" hidden="false" customHeight="false" outlineLevel="0" collapsed="false">
      <c r="A5274" s="2" t="n">
        <v>39718.4291666667</v>
      </c>
      <c r="B5274" s="0" t="n">
        <v>2.2</v>
      </c>
      <c r="C5274" s="0" t="n">
        <v>4.2</v>
      </c>
      <c r="D5274" s="0" t="n">
        <f aca="false">6*(B5274^3)</f>
        <v>63.888</v>
      </c>
      <c r="E5274" s="0" t="n">
        <f aca="false">D5274/12000</f>
        <v>0.005324</v>
      </c>
    </row>
    <row r="5275" customFormat="false" ht="15" hidden="false" customHeight="false" outlineLevel="0" collapsed="false">
      <c r="A5275" s="2" t="n">
        <v>39718.4326388889</v>
      </c>
      <c r="B5275" s="0" t="n">
        <v>1.4</v>
      </c>
      <c r="C5275" s="0" t="n">
        <v>3.5</v>
      </c>
      <c r="D5275" s="0" t="n">
        <f aca="false">6*(B5275^3)</f>
        <v>16.464</v>
      </c>
      <c r="E5275" s="0" t="n">
        <f aca="false">D5275/12000</f>
        <v>0.001372</v>
      </c>
    </row>
    <row r="5276" customFormat="false" ht="15" hidden="false" customHeight="false" outlineLevel="0" collapsed="false">
      <c r="A5276" s="2" t="n">
        <v>39718.4361111111</v>
      </c>
      <c r="B5276" s="0" t="n">
        <v>3.4</v>
      </c>
      <c r="C5276" s="0" t="n">
        <v>4.2</v>
      </c>
      <c r="D5276" s="0" t="n">
        <f aca="false">6*(B5276^3)</f>
        <v>235.824</v>
      </c>
      <c r="E5276" s="0" t="n">
        <f aca="false">D5276/12000</f>
        <v>0.019652</v>
      </c>
    </row>
    <row r="5277" customFormat="false" ht="15" hidden="false" customHeight="false" outlineLevel="0" collapsed="false">
      <c r="A5277" s="2" t="n">
        <v>39718.4395833333</v>
      </c>
      <c r="B5277" s="0" t="n">
        <v>2.7</v>
      </c>
      <c r="C5277" s="0" t="n">
        <v>4.3</v>
      </c>
      <c r="D5277" s="0" t="n">
        <f aca="false">6*(B5277^3)</f>
        <v>118.098</v>
      </c>
      <c r="E5277" s="0" t="n">
        <f aca="false">D5277/12000</f>
        <v>0.0098415</v>
      </c>
    </row>
    <row r="5278" customFormat="false" ht="15" hidden="false" customHeight="false" outlineLevel="0" collapsed="false">
      <c r="A5278" s="2" t="n">
        <v>39718.4430555556</v>
      </c>
      <c r="B5278" s="0" t="n">
        <v>1.8</v>
      </c>
      <c r="C5278" s="0" t="n">
        <v>4.3</v>
      </c>
      <c r="D5278" s="0" t="n">
        <f aca="false">6*(B5278^3)</f>
        <v>34.992</v>
      </c>
      <c r="E5278" s="0" t="n">
        <f aca="false">D5278/12000</f>
        <v>0.002916</v>
      </c>
    </row>
    <row r="5279" customFormat="false" ht="15" hidden="false" customHeight="false" outlineLevel="0" collapsed="false">
      <c r="A5279" s="2" t="n">
        <v>39718.4465277778</v>
      </c>
      <c r="B5279" s="0" t="n">
        <v>3</v>
      </c>
      <c r="C5279" s="0" t="n">
        <v>4.5</v>
      </c>
      <c r="D5279" s="0" t="n">
        <f aca="false">6*(B5279^3)</f>
        <v>162</v>
      </c>
      <c r="E5279" s="0" t="n">
        <f aca="false">D5279/12000</f>
        <v>0.0135</v>
      </c>
    </row>
    <row r="5280" customFormat="false" ht="15" hidden="false" customHeight="false" outlineLevel="0" collapsed="false">
      <c r="A5280" s="2" t="n">
        <v>39718.45</v>
      </c>
      <c r="B5280" s="0" t="n">
        <v>3.1</v>
      </c>
      <c r="C5280" s="0" t="n">
        <v>5.1</v>
      </c>
      <c r="D5280" s="0" t="n">
        <f aca="false">6*(B5280^3)</f>
        <v>178.746</v>
      </c>
      <c r="E5280" s="0" t="n">
        <f aca="false">D5280/12000</f>
        <v>0.0148955</v>
      </c>
    </row>
    <row r="5281" customFormat="false" ht="15" hidden="false" customHeight="false" outlineLevel="0" collapsed="false">
      <c r="A5281" s="2" t="n">
        <v>39718.4534722222</v>
      </c>
      <c r="B5281" s="0" t="n">
        <v>2.8</v>
      </c>
      <c r="C5281" s="0" t="n">
        <v>5.1</v>
      </c>
      <c r="D5281" s="0" t="n">
        <f aca="false">6*(B5281^3)</f>
        <v>131.712</v>
      </c>
      <c r="E5281" s="0" t="n">
        <f aca="false">D5281/12000</f>
        <v>0.010976</v>
      </c>
    </row>
    <row r="5282" customFormat="false" ht="15" hidden="false" customHeight="false" outlineLevel="0" collapsed="false">
      <c r="A5282" s="2" t="n">
        <v>39718.4569444444</v>
      </c>
      <c r="B5282" s="0" t="n">
        <v>3.5</v>
      </c>
      <c r="C5282" s="0" t="n">
        <v>5.7</v>
      </c>
      <c r="D5282" s="0" t="n">
        <f aca="false">6*(B5282^3)</f>
        <v>257.25</v>
      </c>
      <c r="E5282" s="0" t="n">
        <f aca="false">D5282/12000</f>
        <v>0.0214375</v>
      </c>
    </row>
    <row r="5283" customFormat="false" ht="15" hidden="false" customHeight="false" outlineLevel="0" collapsed="false">
      <c r="A5283" s="2" t="n">
        <v>39718.4604166667</v>
      </c>
      <c r="B5283" s="0" t="n">
        <v>4.5</v>
      </c>
      <c r="C5283" s="0" t="n">
        <v>5.5</v>
      </c>
      <c r="D5283" s="0" t="n">
        <f aca="false">6*(B5283^3)</f>
        <v>546.75</v>
      </c>
      <c r="E5283" s="0" t="n">
        <f aca="false">D5283/12000</f>
        <v>0.0455625</v>
      </c>
    </row>
    <row r="5284" customFormat="false" ht="15" hidden="false" customHeight="false" outlineLevel="0" collapsed="false">
      <c r="A5284" s="2" t="n">
        <v>39718.4638888889</v>
      </c>
      <c r="B5284" s="0" t="n">
        <v>3.1</v>
      </c>
      <c r="C5284" s="0" t="n">
        <v>5.9</v>
      </c>
      <c r="D5284" s="0" t="n">
        <f aca="false">6*(B5284^3)</f>
        <v>178.746</v>
      </c>
      <c r="E5284" s="0" t="n">
        <f aca="false">D5284/12000</f>
        <v>0.0148955</v>
      </c>
    </row>
    <row r="5285" customFormat="false" ht="15" hidden="false" customHeight="false" outlineLevel="0" collapsed="false">
      <c r="A5285" s="2" t="n">
        <v>39718.4673611111</v>
      </c>
      <c r="B5285" s="0" t="n">
        <v>2.9</v>
      </c>
      <c r="C5285" s="0" t="n">
        <v>5.5</v>
      </c>
      <c r="D5285" s="0" t="n">
        <f aca="false">6*(B5285^3)</f>
        <v>146.334</v>
      </c>
      <c r="E5285" s="0" t="n">
        <f aca="false">D5285/12000</f>
        <v>0.0121945</v>
      </c>
    </row>
    <row r="5286" customFormat="false" ht="15" hidden="false" customHeight="false" outlineLevel="0" collapsed="false">
      <c r="A5286" s="2" t="n">
        <v>39718.4708333333</v>
      </c>
      <c r="B5286" s="0" t="n">
        <v>5</v>
      </c>
      <c r="C5286" s="0" t="n">
        <v>5.5</v>
      </c>
      <c r="D5286" s="0" t="n">
        <f aca="false">6*(B5286^3)</f>
        <v>750</v>
      </c>
      <c r="E5286" s="0" t="n">
        <f aca="false">D5286/12000</f>
        <v>0.0625</v>
      </c>
    </row>
    <row r="5287" customFormat="false" ht="15" hidden="false" customHeight="false" outlineLevel="0" collapsed="false">
      <c r="A5287" s="2" t="n">
        <v>39718.4743055556</v>
      </c>
      <c r="B5287" s="0" t="n">
        <v>4.5</v>
      </c>
      <c r="C5287" s="0" t="n">
        <v>5</v>
      </c>
      <c r="D5287" s="0" t="n">
        <f aca="false">6*(B5287^3)</f>
        <v>546.75</v>
      </c>
      <c r="E5287" s="0" t="n">
        <f aca="false">D5287/12000</f>
        <v>0.0455625</v>
      </c>
    </row>
    <row r="5288" customFormat="false" ht="15" hidden="false" customHeight="false" outlineLevel="0" collapsed="false">
      <c r="A5288" s="2" t="n">
        <v>39718.4777777778</v>
      </c>
      <c r="B5288" s="0" t="n">
        <v>3.5</v>
      </c>
      <c r="C5288" s="0" t="n">
        <v>5.5</v>
      </c>
      <c r="D5288" s="0" t="n">
        <f aca="false">6*(B5288^3)</f>
        <v>257.25</v>
      </c>
      <c r="E5288" s="0" t="n">
        <f aca="false">D5288/12000</f>
        <v>0.0214375</v>
      </c>
    </row>
    <row r="5289" customFormat="false" ht="15" hidden="false" customHeight="false" outlineLevel="0" collapsed="false">
      <c r="A5289" s="2" t="n">
        <v>39718.48125</v>
      </c>
      <c r="B5289" s="0" t="n">
        <v>3.1</v>
      </c>
      <c r="C5289" s="0" t="n">
        <v>6</v>
      </c>
      <c r="D5289" s="0" t="n">
        <f aca="false">6*(B5289^3)</f>
        <v>178.746</v>
      </c>
      <c r="E5289" s="0" t="n">
        <f aca="false">D5289/12000</f>
        <v>0.0148955</v>
      </c>
    </row>
    <row r="5290" customFormat="false" ht="15" hidden="false" customHeight="false" outlineLevel="0" collapsed="false">
      <c r="A5290" s="2" t="n">
        <v>39718.4847222222</v>
      </c>
      <c r="B5290" s="0" t="n">
        <v>3</v>
      </c>
      <c r="C5290" s="0" t="n">
        <v>5.7</v>
      </c>
      <c r="D5290" s="0" t="n">
        <f aca="false">6*(B5290^3)</f>
        <v>162</v>
      </c>
      <c r="E5290" s="0" t="n">
        <f aca="false">D5290/12000</f>
        <v>0.0135</v>
      </c>
    </row>
    <row r="5291" customFormat="false" ht="15" hidden="false" customHeight="false" outlineLevel="0" collapsed="false">
      <c r="A5291" s="2" t="n">
        <v>39718.4881944444</v>
      </c>
      <c r="B5291" s="0" t="n">
        <v>3.6</v>
      </c>
      <c r="C5291" s="0" t="n">
        <v>5.6</v>
      </c>
      <c r="D5291" s="0" t="n">
        <f aca="false">6*(B5291^3)</f>
        <v>279.936</v>
      </c>
      <c r="E5291" s="0" t="n">
        <f aca="false">D5291/12000</f>
        <v>0.023328</v>
      </c>
    </row>
    <row r="5292" customFormat="false" ht="15" hidden="false" customHeight="false" outlineLevel="0" collapsed="false">
      <c r="A5292" s="2" t="n">
        <v>39718.4916666667</v>
      </c>
      <c r="B5292" s="0" t="n">
        <v>3</v>
      </c>
      <c r="C5292" s="0" t="n">
        <v>6.1</v>
      </c>
      <c r="D5292" s="0" t="n">
        <f aca="false">6*(B5292^3)</f>
        <v>162</v>
      </c>
      <c r="E5292" s="0" t="n">
        <f aca="false">D5292/12000</f>
        <v>0.0135</v>
      </c>
    </row>
    <row r="5293" customFormat="false" ht="15" hidden="false" customHeight="false" outlineLevel="0" collapsed="false">
      <c r="A5293" s="2" t="n">
        <v>39718.4951388889</v>
      </c>
      <c r="B5293" s="0" t="n">
        <v>2.6</v>
      </c>
      <c r="C5293" s="0" t="n">
        <v>5.1</v>
      </c>
      <c r="D5293" s="0" t="n">
        <f aca="false">6*(B5293^3)</f>
        <v>105.456</v>
      </c>
      <c r="E5293" s="0" t="n">
        <f aca="false">D5293/12000</f>
        <v>0.008788</v>
      </c>
    </row>
    <row r="5294" customFormat="false" ht="15" hidden="false" customHeight="false" outlineLevel="0" collapsed="false">
      <c r="A5294" s="2" t="n">
        <v>39718.4986111111</v>
      </c>
      <c r="B5294" s="0" t="n">
        <v>3</v>
      </c>
      <c r="C5294" s="0" t="n">
        <v>5</v>
      </c>
      <c r="D5294" s="0" t="n">
        <f aca="false">6*(B5294^3)</f>
        <v>162</v>
      </c>
      <c r="E5294" s="0" t="n">
        <f aca="false">D5294/12000</f>
        <v>0.0135</v>
      </c>
    </row>
    <row r="5295" customFormat="false" ht="15" hidden="false" customHeight="false" outlineLevel="0" collapsed="false">
      <c r="A5295" s="2" t="n">
        <v>39718.5020833333</v>
      </c>
      <c r="B5295" s="0" t="n">
        <v>3.1</v>
      </c>
      <c r="C5295" s="0" t="n">
        <v>4.9</v>
      </c>
      <c r="D5295" s="0" t="n">
        <f aca="false">6*(B5295^3)</f>
        <v>178.746</v>
      </c>
      <c r="E5295" s="0" t="n">
        <f aca="false">D5295/12000</f>
        <v>0.0148955</v>
      </c>
    </row>
    <row r="5296" customFormat="false" ht="15" hidden="false" customHeight="false" outlineLevel="0" collapsed="false">
      <c r="A5296" s="2" t="n">
        <v>39718.5055555556</v>
      </c>
      <c r="B5296" s="0" t="n">
        <v>2.7</v>
      </c>
      <c r="C5296" s="0" t="n">
        <v>3.5</v>
      </c>
      <c r="D5296" s="0" t="n">
        <f aca="false">6*(B5296^3)</f>
        <v>118.098</v>
      </c>
      <c r="E5296" s="0" t="n">
        <f aca="false">D5296/12000</f>
        <v>0.0098415</v>
      </c>
    </row>
    <row r="5297" customFormat="false" ht="15" hidden="false" customHeight="false" outlineLevel="0" collapsed="false">
      <c r="A5297" s="2" t="n">
        <v>39718.5090277778</v>
      </c>
      <c r="B5297" s="0" t="n">
        <v>3.4</v>
      </c>
      <c r="C5297" s="0" t="n">
        <v>3.9</v>
      </c>
      <c r="D5297" s="0" t="n">
        <f aca="false">6*(B5297^3)</f>
        <v>235.824</v>
      </c>
      <c r="E5297" s="0" t="n">
        <f aca="false">D5297/12000</f>
        <v>0.019652</v>
      </c>
    </row>
    <row r="5298" customFormat="false" ht="15" hidden="false" customHeight="false" outlineLevel="0" collapsed="false">
      <c r="A5298" s="2" t="n">
        <v>39718.5125</v>
      </c>
      <c r="B5298" s="0" t="n">
        <v>1.7</v>
      </c>
      <c r="C5298" s="0" t="n">
        <v>3.4</v>
      </c>
      <c r="D5298" s="0" t="n">
        <f aca="false">6*(B5298^3)</f>
        <v>29.478</v>
      </c>
      <c r="E5298" s="0" t="n">
        <f aca="false">D5298/12000</f>
        <v>0.0024565</v>
      </c>
    </row>
    <row r="5299" customFormat="false" ht="15" hidden="false" customHeight="false" outlineLevel="0" collapsed="false">
      <c r="A5299" s="2" t="n">
        <v>39718.5159722222</v>
      </c>
      <c r="B5299" s="0" t="n">
        <v>2</v>
      </c>
      <c r="C5299" s="0" t="n">
        <v>3.1</v>
      </c>
      <c r="D5299" s="0" t="n">
        <f aca="false">6*(B5299^3)</f>
        <v>48</v>
      </c>
      <c r="E5299" s="0" t="n">
        <f aca="false">D5299/12000</f>
        <v>0.004</v>
      </c>
    </row>
    <row r="5300" customFormat="false" ht="15" hidden="false" customHeight="false" outlineLevel="0" collapsed="false">
      <c r="A5300" s="2" t="n">
        <v>39718.5194444444</v>
      </c>
      <c r="B5300" s="0" t="n">
        <v>1.3</v>
      </c>
      <c r="C5300" s="0" t="n">
        <v>2.3</v>
      </c>
      <c r="D5300" s="0" t="n">
        <f aca="false">6*(B5300^3)</f>
        <v>13.182</v>
      </c>
      <c r="E5300" s="0" t="n">
        <f aca="false">D5300/12000</f>
        <v>0.0010985</v>
      </c>
    </row>
    <row r="5301" customFormat="false" ht="15" hidden="false" customHeight="false" outlineLevel="0" collapsed="false">
      <c r="A5301" s="2" t="n">
        <v>39718.5229166667</v>
      </c>
      <c r="B5301" s="0" t="n">
        <v>1.3</v>
      </c>
      <c r="C5301" s="0" t="n">
        <v>3.8</v>
      </c>
      <c r="D5301" s="0" t="n">
        <f aca="false">6*(B5301^3)</f>
        <v>13.182</v>
      </c>
      <c r="E5301" s="0" t="n">
        <f aca="false">D5301/12000</f>
        <v>0.0010985</v>
      </c>
    </row>
    <row r="5302" customFormat="false" ht="15" hidden="false" customHeight="false" outlineLevel="0" collapsed="false">
      <c r="A5302" s="2" t="n">
        <v>39718.5263888889</v>
      </c>
      <c r="B5302" s="0" t="n">
        <v>1.9</v>
      </c>
      <c r="C5302" s="0" t="n">
        <v>2.8</v>
      </c>
      <c r="D5302" s="0" t="n">
        <f aca="false">6*(B5302^3)</f>
        <v>41.154</v>
      </c>
      <c r="E5302" s="0" t="n">
        <f aca="false">D5302/12000</f>
        <v>0.0034295</v>
      </c>
    </row>
    <row r="5303" customFormat="false" ht="15" hidden="false" customHeight="false" outlineLevel="0" collapsed="false">
      <c r="A5303" s="2" t="n">
        <v>39718.5298611111</v>
      </c>
      <c r="B5303" s="0" t="n">
        <v>0</v>
      </c>
      <c r="C5303" s="0" t="n">
        <v>1.9</v>
      </c>
      <c r="D5303" s="0" t="n">
        <f aca="false">6*(B5303^3)</f>
        <v>0</v>
      </c>
      <c r="E5303" s="0" t="n">
        <f aca="false">D5303/12000</f>
        <v>0</v>
      </c>
    </row>
    <row r="5304" customFormat="false" ht="15" hidden="false" customHeight="false" outlineLevel="0" collapsed="false">
      <c r="A5304" s="2" t="n">
        <v>39718.5333333333</v>
      </c>
      <c r="B5304" s="0" t="n">
        <v>2.4</v>
      </c>
      <c r="C5304" s="0" t="n">
        <v>2.5</v>
      </c>
      <c r="D5304" s="0" t="n">
        <f aca="false">6*(B5304^3)</f>
        <v>82.944</v>
      </c>
      <c r="E5304" s="0" t="n">
        <f aca="false">D5304/12000</f>
        <v>0.006912</v>
      </c>
    </row>
    <row r="5305" customFormat="false" ht="15" hidden="false" customHeight="false" outlineLevel="0" collapsed="false">
      <c r="A5305" s="2" t="n">
        <v>39718.5368055556</v>
      </c>
      <c r="B5305" s="0" t="n">
        <v>2.4</v>
      </c>
      <c r="C5305" s="0" t="n">
        <v>2.7</v>
      </c>
      <c r="D5305" s="0" t="n">
        <f aca="false">6*(B5305^3)</f>
        <v>82.944</v>
      </c>
      <c r="E5305" s="0" t="n">
        <f aca="false">D5305/12000</f>
        <v>0.006912</v>
      </c>
    </row>
    <row r="5306" customFormat="false" ht="15" hidden="false" customHeight="false" outlineLevel="0" collapsed="false">
      <c r="A5306" s="2" t="n">
        <v>39718.5402777778</v>
      </c>
      <c r="B5306" s="0" t="n">
        <v>3.6</v>
      </c>
      <c r="C5306" s="0" t="n">
        <v>4.2</v>
      </c>
      <c r="D5306" s="0" t="n">
        <f aca="false">6*(B5306^3)</f>
        <v>279.936</v>
      </c>
      <c r="E5306" s="0" t="n">
        <f aca="false">D5306/12000</f>
        <v>0.023328</v>
      </c>
    </row>
    <row r="5307" customFormat="false" ht="15" hidden="false" customHeight="false" outlineLevel="0" collapsed="false">
      <c r="A5307" s="2" t="n">
        <v>39718.54375</v>
      </c>
      <c r="B5307" s="0" t="n">
        <v>3.3</v>
      </c>
      <c r="C5307" s="0" t="n">
        <v>3.8</v>
      </c>
      <c r="D5307" s="0" t="n">
        <f aca="false">6*(B5307^3)</f>
        <v>215.622</v>
      </c>
      <c r="E5307" s="0" t="n">
        <f aca="false">D5307/12000</f>
        <v>0.0179685</v>
      </c>
    </row>
    <row r="5308" customFormat="false" ht="15" hidden="false" customHeight="false" outlineLevel="0" collapsed="false">
      <c r="A5308" s="2" t="n">
        <v>39718.5472222222</v>
      </c>
      <c r="B5308" s="0" t="n">
        <v>5.7</v>
      </c>
      <c r="C5308" s="0" t="n">
        <v>6.2</v>
      </c>
      <c r="D5308" s="0" t="n">
        <f aca="false">6*(B5308^3)</f>
        <v>1111.158</v>
      </c>
      <c r="E5308" s="0" t="n">
        <f aca="false">D5308/12000</f>
        <v>0.0925965</v>
      </c>
    </row>
    <row r="5309" customFormat="false" ht="15" hidden="false" customHeight="false" outlineLevel="0" collapsed="false">
      <c r="A5309" s="2" t="n">
        <v>39718.5506944444</v>
      </c>
      <c r="B5309" s="0" t="n">
        <v>4</v>
      </c>
      <c r="C5309" s="0" t="n">
        <v>6</v>
      </c>
      <c r="D5309" s="0" t="n">
        <f aca="false">6*(B5309^3)</f>
        <v>384</v>
      </c>
      <c r="E5309" s="0" t="n">
        <f aca="false">D5309/12000</f>
        <v>0.032</v>
      </c>
    </row>
    <row r="5310" customFormat="false" ht="15" hidden="false" customHeight="false" outlineLevel="0" collapsed="false">
      <c r="A5310" s="2" t="n">
        <v>39718.5541666667</v>
      </c>
      <c r="B5310" s="0" t="n">
        <v>3.5</v>
      </c>
      <c r="C5310" s="0" t="n">
        <v>5.4</v>
      </c>
      <c r="D5310" s="0" t="n">
        <f aca="false">6*(B5310^3)</f>
        <v>257.25</v>
      </c>
      <c r="E5310" s="0" t="n">
        <f aca="false">D5310/12000</f>
        <v>0.0214375</v>
      </c>
    </row>
    <row r="5311" customFormat="false" ht="15" hidden="false" customHeight="false" outlineLevel="0" collapsed="false">
      <c r="A5311" s="2" t="n">
        <v>39718.5576388889</v>
      </c>
      <c r="B5311" s="0" t="n">
        <v>4.2</v>
      </c>
      <c r="C5311" s="0" t="n">
        <v>5.8</v>
      </c>
      <c r="D5311" s="0" t="n">
        <f aca="false">6*(B5311^3)</f>
        <v>444.528</v>
      </c>
      <c r="E5311" s="0" t="n">
        <f aca="false">D5311/12000</f>
        <v>0.037044</v>
      </c>
    </row>
    <row r="5312" customFormat="false" ht="15" hidden="false" customHeight="false" outlineLevel="0" collapsed="false">
      <c r="A5312" s="2" t="n">
        <v>39718.5611111111</v>
      </c>
      <c r="B5312" s="0" t="n">
        <v>2</v>
      </c>
      <c r="C5312" s="0" t="n">
        <v>5.3</v>
      </c>
      <c r="D5312" s="0" t="n">
        <f aca="false">6*(B5312^3)</f>
        <v>48</v>
      </c>
      <c r="E5312" s="0" t="n">
        <f aca="false">D5312/12000</f>
        <v>0.004</v>
      </c>
    </row>
    <row r="5313" customFormat="false" ht="15" hidden="false" customHeight="false" outlineLevel="0" collapsed="false">
      <c r="A5313" s="2" t="n">
        <v>39718.5645833333</v>
      </c>
      <c r="B5313" s="0" t="n">
        <v>4.3</v>
      </c>
      <c r="C5313" s="0" t="n">
        <v>8.7</v>
      </c>
      <c r="D5313" s="0" t="n">
        <f aca="false">6*(B5313^3)</f>
        <v>477.042</v>
      </c>
      <c r="E5313" s="0" t="n">
        <f aca="false">D5313/12000</f>
        <v>0.0397535</v>
      </c>
    </row>
    <row r="5314" customFormat="false" ht="15" hidden="false" customHeight="false" outlineLevel="0" collapsed="false">
      <c r="A5314" s="2" t="n">
        <v>39718.5680555556</v>
      </c>
      <c r="B5314" s="0" t="n">
        <v>3.6</v>
      </c>
      <c r="C5314" s="0" t="n">
        <v>9.2</v>
      </c>
      <c r="D5314" s="0" t="n">
        <f aca="false">6*(B5314^3)</f>
        <v>279.936</v>
      </c>
      <c r="E5314" s="0" t="n">
        <f aca="false">D5314/12000</f>
        <v>0.023328</v>
      </c>
    </row>
    <row r="5315" customFormat="false" ht="15" hidden="false" customHeight="false" outlineLevel="0" collapsed="false">
      <c r="A5315" s="2" t="n">
        <v>39718.5715277778</v>
      </c>
      <c r="B5315" s="0" t="n">
        <v>6.1</v>
      </c>
      <c r="C5315" s="0" t="n">
        <v>9.3</v>
      </c>
      <c r="D5315" s="0" t="n">
        <f aca="false">6*(B5315^3)</f>
        <v>1361.886</v>
      </c>
      <c r="E5315" s="0" t="n">
        <f aca="false">D5315/12000</f>
        <v>0.1134905</v>
      </c>
    </row>
    <row r="5316" customFormat="false" ht="15" hidden="false" customHeight="false" outlineLevel="0" collapsed="false">
      <c r="A5316" s="2" t="n">
        <v>39718.575</v>
      </c>
      <c r="B5316" s="0" t="n">
        <v>5.3</v>
      </c>
      <c r="C5316" s="0" t="n">
        <v>8.6</v>
      </c>
      <c r="D5316" s="0" t="n">
        <f aca="false">6*(B5316^3)</f>
        <v>893.262</v>
      </c>
      <c r="E5316" s="0" t="n">
        <f aca="false">D5316/12000</f>
        <v>0.0744385</v>
      </c>
    </row>
    <row r="5317" customFormat="false" ht="15" hidden="false" customHeight="false" outlineLevel="0" collapsed="false">
      <c r="A5317" s="2" t="n">
        <v>39718.5784722222</v>
      </c>
      <c r="B5317" s="0" t="n">
        <v>3.2</v>
      </c>
      <c r="C5317" s="0" t="n">
        <v>7.8</v>
      </c>
      <c r="D5317" s="0" t="n">
        <f aca="false">6*(B5317^3)</f>
        <v>196.608</v>
      </c>
      <c r="E5317" s="0" t="n">
        <f aca="false">D5317/12000</f>
        <v>0.016384</v>
      </c>
    </row>
    <row r="5318" customFormat="false" ht="15" hidden="false" customHeight="false" outlineLevel="0" collapsed="false">
      <c r="A5318" s="2" t="n">
        <v>39718.5819444444</v>
      </c>
      <c r="B5318" s="0" t="n">
        <v>5.5</v>
      </c>
      <c r="C5318" s="0" t="n">
        <v>7.8</v>
      </c>
      <c r="D5318" s="0" t="n">
        <f aca="false">6*(B5318^3)</f>
        <v>998.25</v>
      </c>
      <c r="E5318" s="0" t="n">
        <f aca="false">D5318/12000</f>
        <v>0.0831875</v>
      </c>
    </row>
    <row r="5319" customFormat="false" ht="15" hidden="false" customHeight="false" outlineLevel="0" collapsed="false">
      <c r="A5319" s="2" t="n">
        <v>39718.5854166667</v>
      </c>
      <c r="B5319" s="0" t="n">
        <v>3.2</v>
      </c>
      <c r="C5319" s="0" t="n">
        <v>7.2</v>
      </c>
      <c r="D5319" s="0" t="n">
        <f aca="false">6*(B5319^3)</f>
        <v>196.608</v>
      </c>
      <c r="E5319" s="0" t="n">
        <f aca="false">D5319/12000</f>
        <v>0.016384</v>
      </c>
    </row>
    <row r="5320" customFormat="false" ht="15" hidden="false" customHeight="false" outlineLevel="0" collapsed="false">
      <c r="A5320" s="2" t="n">
        <v>39718.5888888889</v>
      </c>
      <c r="B5320" s="0" t="n">
        <v>4.9</v>
      </c>
      <c r="C5320" s="0" t="n">
        <v>7.3</v>
      </c>
      <c r="D5320" s="0" t="n">
        <f aca="false">6*(B5320^3)</f>
        <v>705.894</v>
      </c>
      <c r="E5320" s="0" t="n">
        <f aca="false">D5320/12000</f>
        <v>0.0588245</v>
      </c>
    </row>
    <row r="5321" customFormat="false" ht="15" hidden="false" customHeight="false" outlineLevel="0" collapsed="false">
      <c r="A5321" s="2" t="n">
        <v>39718.5923611111</v>
      </c>
      <c r="B5321" s="0" t="n">
        <v>3.5</v>
      </c>
      <c r="C5321" s="0" t="n">
        <v>8.1</v>
      </c>
      <c r="D5321" s="0" t="n">
        <f aca="false">6*(B5321^3)</f>
        <v>257.25</v>
      </c>
      <c r="E5321" s="0" t="n">
        <f aca="false">D5321/12000</f>
        <v>0.0214375</v>
      </c>
    </row>
    <row r="5322" customFormat="false" ht="15" hidden="false" customHeight="false" outlineLevel="0" collapsed="false">
      <c r="A5322" s="2" t="n">
        <v>39718.5958333333</v>
      </c>
      <c r="B5322" s="0" t="n">
        <v>2.9</v>
      </c>
      <c r="C5322" s="0" t="n">
        <v>6.5</v>
      </c>
      <c r="D5322" s="0" t="n">
        <f aca="false">6*(B5322^3)</f>
        <v>146.334</v>
      </c>
      <c r="E5322" s="0" t="n">
        <f aca="false">D5322/12000</f>
        <v>0.0121945</v>
      </c>
    </row>
    <row r="5323" customFormat="false" ht="15" hidden="false" customHeight="false" outlineLevel="0" collapsed="false">
      <c r="A5323" s="2" t="n">
        <v>39718.5993055556</v>
      </c>
      <c r="B5323" s="0" t="n">
        <v>2.3</v>
      </c>
      <c r="C5323" s="0" t="n">
        <v>6.4</v>
      </c>
      <c r="D5323" s="0" t="n">
        <f aca="false">6*(B5323^3)</f>
        <v>73.002</v>
      </c>
      <c r="E5323" s="0" t="n">
        <f aca="false">D5323/12000</f>
        <v>0.0060835</v>
      </c>
    </row>
    <row r="5324" customFormat="false" ht="15" hidden="false" customHeight="false" outlineLevel="0" collapsed="false">
      <c r="A5324" s="2" t="n">
        <v>39718.6027777778</v>
      </c>
      <c r="B5324" s="0" t="n">
        <v>6</v>
      </c>
      <c r="C5324" s="0" t="n">
        <v>6.6</v>
      </c>
      <c r="D5324" s="0" t="n">
        <f aca="false">6*(B5324^3)</f>
        <v>1296</v>
      </c>
      <c r="E5324" s="0" t="n">
        <f aca="false">D5324/12000</f>
        <v>0.108</v>
      </c>
    </row>
    <row r="5325" customFormat="false" ht="15" hidden="false" customHeight="false" outlineLevel="0" collapsed="false">
      <c r="A5325" s="2" t="n">
        <v>39718.60625</v>
      </c>
      <c r="B5325" s="0" t="n">
        <v>5.4</v>
      </c>
      <c r="C5325" s="0" t="n">
        <v>7.5</v>
      </c>
      <c r="D5325" s="0" t="n">
        <f aca="false">6*(B5325^3)</f>
        <v>944.784</v>
      </c>
      <c r="E5325" s="0" t="n">
        <f aca="false">D5325/12000</f>
        <v>0.078732</v>
      </c>
    </row>
    <row r="5326" customFormat="false" ht="15" hidden="false" customHeight="false" outlineLevel="0" collapsed="false">
      <c r="A5326" s="2" t="n">
        <v>39718.6097222222</v>
      </c>
      <c r="B5326" s="0" t="n">
        <v>2.6</v>
      </c>
      <c r="C5326" s="0" t="n">
        <v>8</v>
      </c>
      <c r="D5326" s="0" t="n">
        <f aca="false">6*(B5326^3)</f>
        <v>105.456</v>
      </c>
      <c r="E5326" s="0" t="n">
        <f aca="false">D5326/12000</f>
        <v>0.008788</v>
      </c>
    </row>
    <row r="5327" customFormat="false" ht="15" hidden="false" customHeight="false" outlineLevel="0" collapsed="false">
      <c r="A5327" s="2" t="n">
        <v>39718.6131944444</v>
      </c>
      <c r="B5327" s="0" t="n">
        <v>5.6</v>
      </c>
      <c r="C5327" s="0" t="n">
        <v>6.8</v>
      </c>
      <c r="D5327" s="0" t="n">
        <f aca="false">6*(B5327^3)</f>
        <v>1053.696</v>
      </c>
      <c r="E5327" s="0" t="n">
        <f aca="false">D5327/12000</f>
        <v>0.087808</v>
      </c>
    </row>
    <row r="5328" customFormat="false" ht="15" hidden="false" customHeight="false" outlineLevel="0" collapsed="false">
      <c r="A5328" s="2" t="n">
        <v>39718.6166666667</v>
      </c>
      <c r="B5328" s="0" t="n">
        <v>2.5</v>
      </c>
      <c r="C5328" s="0" t="n">
        <v>6.2</v>
      </c>
      <c r="D5328" s="0" t="n">
        <f aca="false">6*(B5328^3)</f>
        <v>93.75</v>
      </c>
      <c r="E5328" s="0" t="n">
        <f aca="false">D5328/12000</f>
        <v>0.0078125</v>
      </c>
    </row>
    <row r="5329" customFormat="false" ht="15" hidden="false" customHeight="false" outlineLevel="0" collapsed="false">
      <c r="A5329" s="2" t="n">
        <v>39718.6201388889</v>
      </c>
      <c r="B5329" s="0" t="n">
        <v>5</v>
      </c>
      <c r="C5329" s="0" t="n">
        <v>6.5</v>
      </c>
      <c r="D5329" s="0" t="n">
        <f aca="false">6*(B5329^3)</f>
        <v>750</v>
      </c>
      <c r="E5329" s="0" t="n">
        <f aca="false">D5329/12000</f>
        <v>0.0625</v>
      </c>
    </row>
    <row r="5330" customFormat="false" ht="15" hidden="false" customHeight="false" outlineLevel="0" collapsed="false">
      <c r="A5330" s="2" t="n">
        <v>39718.6236111111</v>
      </c>
      <c r="B5330" s="0" t="n">
        <v>3.3</v>
      </c>
      <c r="C5330" s="0" t="n">
        <v>8.5</v>
      </c>
      <c r="D5330" s="0" t="n">
        <f aca="false">6*(B5330^3)</f>
        <v>215.622</v>
      </c>
      <c r="E5330" s="0" t="n">
        <f aca="false">D5330/12000</f>
        <v>0.0179685</v>
      </c>
    </row>
    <row r="5331" customFormat="false" ht="15" hidden="false" customHeight="false" outlineLevel="0" collapsed="false">
      <c r="A5331" s="2" t="n">
        <v>39718.6270833333</v>
      </c>
      <c r="B5331" s="0" t="n">
        <v>4.9</v>
      </c>
      <c r="C5331" s="0" t="n">
        <v>6.8</v>
      </c>
      <c r="D5331" s="0" t="n">
        <f aca="false">6*(B5331^3)</f>
        <v>705.894</v>
      </c>
      <c r="E5331" s="0" t="n">
        <f aca="false">D5331/12000</f>
        <v>0.0588245</v>
      </c>
    </row>
    <row r="5332" customFormat="false" ht="15" hidden="false" customHeight="false" outlineLevel="0" collapsed="false">
      <c r="A5332" s="2" t="n">
        <v>39718.6305555556</v>
      </c>
      <c r="B5332" s="0" t="n">
        <v>5.1</v>
      </c>
      <c r="C5332" s="0" t="n">
        <v>6.8</v>
      </c>
      <c r="D5332" s="0" t="n">
        <f aca="false">6*(B5332^3)</f>
        <v>795.906</v>
      </c>
      <c r="E5332" s="0" t="n">
        <f aca="false">D5332/12000</f>
        <v>0.0663255</v>
      </c>
    </row>
    <row r="5333" customFormat="false" ht="15" hidden="false" customHeight="false" outlineLevel="0" collapsed="false">
      <c r="A5333" s="2" t="n">
        <v>39718.6340277778</v>
      </c>
      <c r="B5333" s="0" t="n">
        <v>4.2</v>
      </c>
      <c r="C5333" s="0" t="n">
        <v>6.5</v>
      </c>
      <c r="D5333" s="0" t="n">
        <f aca="false">6*(B5333^3)</f>
        <v>444.528</v>
      </c>
      <c r="E5333" s="0" t="n">
        <f aca="false">D5333/12000</f>
        <v>0.037044</v>
      </c>
    </row>
    <row r="5334" customFormat="false" ht="15" hidden="false" customHeight="false" outlineLevel="0" collapsed="false">
      <c r="A5334" s="2" t="n">
        <v>39718.6375</v>
      </c>
      <c r="B5334" s="0" t="n">
        <v>3.4</v>
      </c>
      <c r="C5334" s="0" t="n">
        <v>6.4</v>
      </c>
      <c r="D5334" s="0" t="n">
        <f aca="false">6*(B5334^3)</f>
        <v>235.824</v>
      </c>
      <c r="E5334" s="0" t="n">
        <f aca="false">D5334/12000</f>
        <v>0.019652</v>
      </c>
    </row>
    <row r="5335" customFormat="false" ht="15" hidden="false" customHeight="false" outlineLevel="0" collapsed="false">
      <c r="A5335" s="2" t="n">
        <v>39718.6409722222</v>
      </c>
      <c r="B5335" s="0" t="n">
        <v>3.3</v>
      </c>
      <c r="C5335" s="0" t="n">
        <v>6.8</v>
      </c>
      <c r="D5335" s="0" t="n">
        <f aca="false">6*(B5335^3)</f>
        <v>215.622</v>
      </c>
      <c r="E5335" s="0" t="n">
        <f aca="false">D5335/12000</f>
        <v>0.0179685</v>
      </c>
    </row>
    <row r="5336" customFormat="false" ht="15" hidden="false" customHeight="false" outlineLevel="0" collapsed="false">
      <c r="A5336" s="2" t="n">
        <v>39718.6444444444</v>
      </c>
      <c r="B5336" s="0" t="n">
        <v>2.7</v>
      </c>
      <c r="C5336" s="0" t="n">
        <v>6.6</v>
      </c>
      <c r="D5336" s="0" t="n">
        <f aca="false">6*(B5336^3)</f>
        <v>118.098</v>
      </c>
      <c r="E5336" s="0" t="n">
        <f aca="false">D5336/12000</f>
        <v>0.0098415</v>
      </c>
    </row>
    <row r="5337" customFormat="false" ht="15" hidden="false" customHeight="false" outlineLevel="0" collapsed="false">
      <c r="A5337" s="2" t="n">
        <v>39718.6479166667</v>
      </c>
      <c r="B5337" s="0" t="n">
        <v>4.5</v>
      </c>
      <c r="C5337" s="0" t="n">
        <v>7.7</v>
      </c>
      <c r="D5337" s="0" t="n">
        <f aca="false">6*(B5337^3)</f>
        <v>546.75</v>
      </c>
      <c r="E5337" s="0" t="n">
        <f aca="false">D5337/12000</f>
        <v>0.0455625</v>
      </c>
    </row>
    <row r="5338" customFormat="false" ht="15" hidden="false" customHeight="false" outlineLevel="0" collapsed="false">
      <c r="A5338" s="2" t="n">
        <v>39718.6513888889</v>
      </c>
      <c r="B5338" s="0" t="n">
        <v>5.3</v>
      </c>
      <c r="C5338" s="0" t="n">
        <v>6.6</v>
      </c>
      <c r="D5338" s="0" t="n">
        <f aca="false">6*(B5338^3)</f>
        <v>893.262</v>
      </c>
      <c r="E5338" s="0" t="n">
        <f aca="false">D5338/12000</f>
        <v>0.0744385</v>
      </c>
    </row>
    <row r="5339" customFormat="false" ht="15" hidden="false" customHeight="false" outlineLevel="0" collapsed="false">
      <c r="A5339" s="2" t="n">
        <v>39718.6548611111</v>
      </c>
      <c r="B5339" s="0" t="n">
        <v>2.4</v>
      </c>
      <c r="C5339" s="0" t="n">
        <v>7.5</v>
      </c>
      <c r="D5339" s="0" t="n">
        <f aca="false">6*(B5339^3)</f>
        <v>82.944</v>
      </c>
      <c r="E5339" s="0" t="n">
        <f aca="false">D5339/12000</f>
        <v>0.006912</v>
      </c>
    </row>
    <row r="5340" customFormat="false" ht="15" hidden="false" customHeight="false" outlineLevel="0" collapsed="false">
      <c r="A5340" s="2" t="n">
        <v>39718.6583333333</v>
      </c>
      <c r="B5340" s="0" t="n">
        <v>3.6</v>
      </c>
      <c r="C5340" s="0" t="n">
        <v>6.9</v>
      </c>
      <c r="D5340" s="0" t="n">
        <f aca="false">6*(B5340^3)</f>
        <v>279.936</v>
      </c>
      <c r="E5340" s="0" t="n">
        <f aca="false">D5340/12000</f>
        <v>0.023328</v>
      </c>
    </row>
    <row r="5341" customFormat="false" ht="15" hidden="false" customHeight="false" outlineLevel="0" collapsed="false">
      <c r="A5341" s="2" t="n">
        <v>39718.6618055556</v>
      </c>
      <c r="B5341" s="0" t="n">
        <v>4</v>
      </c>
      <c r="C5341" s="0" t="n">
        <v>6.5</v>
      </c>
      <c r="D5341" s="0" t="n">
        <f aca="false">6*(B5341^3)</f>
        <v>384</v>
      </c>
      <c r="E5341" s="0" t="n">
        <f aca="false">D5341/12000</f>
        <v>0.032</v>
      </c>
    </row>
    <row r="5342" customFormat="false" ht="15" hidden="false" customHeight="false" outlineLevel="0" collapsed="false">
      <c r="A5342" s="2" t="n">
        <v>39718.6652777778</v>
      </c>
      <c r="B5342" s="0" t="n">
        <v>4.5</v>
      </c>
      <c r="C5342" s="0" t="n">
        <v>5.6</v>
      </c>
      <c r="D5342" s="0" t="n">
        <f aca="false">6*(B5342^3)</f>
        <v>546.75</v>
      </c>
      <c r="E5342" s="0" t="n">
        <f aca="false">D5342/12000</f>
        <v>0.0455625</v>
      </c>
    </row>
    <row r="5343" customFormat="false" ht="15" hidden="false" customHeight="false" outlineLevel="0" collapsed="false">
      <c r="A5343" s="2" t="n">
        <v>39718.66875</v>
      </c>
      <c r="B5343" s="0" t="n">
        <v>3.7</v>
      </c>
      <c r="C5343" s="0" t="n">
        <v>5.6</v>
      </c>
      <c r="D5343" s="0" t="n">
        <f aca="false">6*(B5343^3)</f>
        <v>303.918</v>
      </c>
      <c r="E5343" s="0" t="n">
        <f aca="false">D5343/12000</f>
        <v>0.0253265</v>
      </c>
    </row>
    <row r="5344" customFormat="false" ht="15" hidden="false" customHeight="false" outlineLevel="0" collapsed="false">
      <c r="A5344" s="2" t="n">
        <v>39718.6722222222</v>
      </c>
      <c r="B5344" s="0" t="n">
        <v>4.2</v>
      </c>
      <c r="C5344" s="0" t="n">
        <v>5.2</v>
      </c>
      <c r="D5344" s="0" t="n">
        <f aca="false">6*(B5344^3)</f>
        <v>444.528</v>
      </c>
      <c r="E5344" s="0" t="n">
        <f aca="false">D5344/12000</f>
        <v>0.037044</v>
      </c>
    </row>
    <row r="5345" customFormat="false" ht="15" hidden="false" customHeight="false" outlineLevel="0" collapsed="false">
      <c r="A5345" s="2" t="n">
        <v>39718.6756944444</v>
      </c>
      <c r="B5345" s="0" t="n">
        <v>3.5</v>
      </c>
      <c r="C5345" s="0" t="n">
        <v>5.7</v>
      </c>
      <c r="D5345" s="0" t="n">
        <f aca="false">6*(B5345^3)</f>
        <v>257.25</v>
      </c>
      <c r="E5345" s="0" t="n">
        <f aca="false">D5345/12000</f>
        <v>0.0214375</v>
      </c>
    </row>
    <row r="5346" customFormat="false" ht="15" hidden="false" customHeight="false" outlineLevel="0" collapsed="false">
      <c r="A5346" s="2" t="n">
        <v>39718.6791666667</v>
      </c>
      <c r="B5346" s="0" t="n">
        <v>5.2</v>
      </c>
      <c r="C5346" s="0" t="n">
        <v>5.8</v>
      </c>
      <c r="D5346" s="0" t="n">
        <f aca="false">6*(B5346^3)</f>
        <v>843.648</v>
      </c>
      <c r="E5346" s="0" t="n">
        <f aca="false">D5346/12000</f>
        <v>0.070304</v>
      </c>
    </row>
    <row r="5347" customFormat="false" ht="15" hidden="false" customHeight="false" outlineLevel="0" collapsed="false">
      <c r="A5347" s="2" t="n">
        <v>39718.6826388889</v>
      </c>
      <c r="B5347" s="0" t="n">
        <v>3.4</v>
      </c>
      <c r="C5347" s="0" t="n">
        <v>5.2</v>
      </c>
      <c r="D5347" s="0" t="n">
        <f aca="false">6*(B5347^3)</f>
        <v>235.824</v>
      </c>
      <c r="E5347" s="0" t="n">
        <f aca="false">D5347/12000</f>
        <v>0.019652</v>
      </c>
    </row>
    <row r="5348" customFormat="false" ht="15" hidden="false" customHeight="false" outlineLevel="0" collapsed="false">
      <c r="A5348" s="2" t="n">
        <v>39718.6861111111</v>
      </c>
      <c r="B5348" s="0" t="n">
        <v>3</v>
      </c>
      <c r="C5348" s="0" t="n">
        <v>4.9</v>
      </c>
      <c r="D5348" s="0" t="n">
        <f aca="false">6*(B5348^3)</f>
        <v>162</v>
      </c>
      <c r="E5348" s="0" t="n">
        <f aca="false">D5348/12000</f>
        <v>0.0135</v>
      </c>
    </row>
    <row r="5349" customFormat="false" ht="15" hidden="false" customHeight="false" outlineLevel="0" collapsed="false">
      <c r="A5349" s="2" t="n">
        <v>39718.6895833333</v>
      </c>
      <c r="B5349" s="0" t="n">
        <v>3.1</v>
      </c>
      <c r="C5349" s="0" t="n">
        <v>5.2</v>
      </c>
      <c r="D5349" s="0" t="n">
        <f aca="false">6*(B5349^3)</f>
        <v>178.746</v>
      </c>
      <c r="E5349" s="0" t="n">
        <f aca="false">D5349/12000</f>
        <v>0.0148955</v>
      </c>
    </row>
    <row r="5350" customFormat="false" ht="15" hidden="false" customHeight="false" outlineLevel="0" collapsed="false">
      <c r="A5350" s="2" t="n">
        <v>39718.6930555556</v>
      </c>
      <c r="B5350" s="0" t="n">
        <v>1.5</v>
      </c>
      <c r="C5350" s="0" t="n">
        <v>3.5</v>
      </c>
      <c r="D5350" s="0" t="n">
        <f aca="false">6*(B5350^3)</f>
        <v>20.25</v>
      </c>
      <c r="E5350" s="0" t="n">
        <f aca="false">D5350/12000</f>
        <v>0.0016875</v>
      </c>
    </row>
    <row r="5351" customFormat="false" ht="15" hidden="false" customHeight="false" outlineLevel="0" collapsed="false">
      <c r="A5351" s="2" t="n">
        <v>39718.6965277778</v>
      </c>
      <c r="B5351" s="0" t="n">
        <v>2.7</v>
      </c>
      <c r="C5351" s="0" t="n">
        <v>3.7</v>
      </c>
      <c r="D5351" s="0" t="n">
        <f aca="false">6*(B5351^3)</f>
        <v>118.098</v>
      </c>
      <c r="E5351" s="0" t="n">
        <f aca="false">D5351/12000</f>
        <v>0.0098415</v>
      </c>
    </row>
    <row r="5352" customFormat="false" ht="15" hidden="false" customHeight="false" outlineLevel="0" collapsed="false">
      <c r="A5352" s="2" t="n">
        <v>39718.7</v>
      </c>
      <c r="B5352" s="0" t="n">
        <v>4.3</v>
      </c>
      <c r="C5352" s="0" t="n">
        <v>4.4</v>
      </c>
      <c r="D5352" s="0" t="n">
        <f aca="false">6*(B5352^3)</f>
        <v>477.042</v>
      </c>
      <c r="E5352" s="0" t="n">
        <f aca="false">D5352/12000</f>
        <v>0.0397535</v>
      </c>
    </row>
    <row r="5353" customFormat="false" ht="15" hidden="false" customHeight="false" outlineLevel="0" collapsed="false">
      <c r="A5353" s="2" t="n">
        <v>39718.7034722222</v>
      </c>
      <c r="B5353" s="0" t="n">
        <v>3.1</v>
      </c>
      <c r="C5353" s="0" t="n">
        <v>4.6</v>
      </c>
      <c r="D5353" s="0" t="n">
        <f aca="false">6*(B5353^3)</f>
        <v>178.746</v>
      </c>
      <c r="E5353" s="0" t="n">
        <f aca="false">D5353/12000</f>
        <v>0.0148955</v>
      </c>
    </row>
    <row r="5354" customFormat="false" ht="15" hidden="false" customHeight="false" outlineLevel="0" collapsed="false">
      <c r="A5354" s="2" t="n">
        <v>39718.7069444444</v>
      </c>
      <c r="B5354" s="0" t="n">
        <v>3.1</v>
      </c>
      <c r="C5354" s="0" t="n">
        <v>3.8</v>
      </c>
      <c r="D5354" s="0" t="n">
        <f aca="false">6*(B5354^3)</f>
        <v>178.746</v>
      </c>
      <c r="E5354" s="0" t="n">
        <f aca="false">D5354/12000</f>
        <v>0.0148955</v>
      </c>
    </row>
    <row r="5355" customFormat="false" ht="15" hidden="false" customHeight="false" outlineLevel="0" collapsed="false">
      <c r="A5355" s="2" t="n">
        <v>39718.7104166667</v>
      </c>
      <c r="B5355" s="0" t="n">
        <v>2.3</v>
      </c>
      <c r="C5355" s="0" t="n">
        <v>4.9</v>
      </c>
      <c r="D5355" s="0" t="n">
        <f aca="false">6*(B5355^3)</f>
        <v>73.002</v>
      </c>
      <c r="E5355" s="0" t="n">
        <f aca="false">D5355/12000</f>
        <v>0.0060835</v>
      </c>
    </row>
    <row r="5356" customFormat="false" ht="15" hidden="false" customHeight="false" outlineLevel="0" collapsed="false">
      <c r="A5356" s="2" t="n">
        <v>39718.7138888889</v>
      </c>
      <c r="B5356" s="0" t="n">
        <v>2.4</v>
      </c>
      <c r="C5356" s="0" t="n">
        <v>4.5</v>
      </c>
      <c r="D5356" s="0" t="n">
        <f aca="false">6*(B5356^3)</f>
        <v>82.944</v>
      </c>
      <c r="E5356" s="0" t="n">
        <f aca="false">D5356/12000</f>
        <v>0.006912</v>
      </c>
    </row>
    <row r="5357" customFormat="false" ht="15" hidden="false" customHeight="false" outlineLevel="0" collapsed="false">
      <c r="A5357" s="2" t="n">
        <v>39718.7173611111</v>
      </c>
      <c r="B5357" s="0" t="n">
        <v>3.4</v>
      </c>
      <c r="C5357" s="0" t="n">
        <v>4.8</v>
      </c>
      <c r="D5357" s="0" t="n">
        <f aca="false">6*(B5357^3)</f>
        <v>235.824</v>
      </c>
      <c r="E5357" s="0" t="n">
        <f aca="false">D5357/12000</f>
        <v>0.019652</v>
      </c>
    </row>
    <row r="5358" customFormat="false" ht="15" hidden="false" customHeight="false" outlineLevel="0" collapsed="false">
      <c r="A5358" s="2" t="n">
        <v>39718.7208333333</v>
      </c>
      <c r="B5358" s="0" t="n">
        <v>1.9</v>
      </c>
      <c r="C5358" s="0" t="n">
        <v>3.5</v>
      </c>
      <c r="D5358" s="0" t="n">
        <f aca="false">6*(B5358^3)</f>
        <v>41.154</v>
      </c>
      <c r="E5358" s="0" t="n">
        <f aca="false">D5358/12000</f>
        <v>0.0034295</v>
      </c>
    </row>
    <row r="5359" customFormat="false" ht="15" hidden="false" customHeight="false" outlineLevel="0" collapsed="false">
      <c r="A5359" s="2" t="n">
        <v>39718.7243055556</v>
      </c>
      <c r="B5359" s="0" t="n">
        <v>2.9</v>
      </c>
      <c r="C5359" s="0" t="n">
        <v>3.5</v>
      </c>
      <c r="D5359" s="0" t="n">
        <f aca="false">6*(B5359^3)</f>
        <v>146.334</v>
      </c>
      <c r="E5359" s="0" t="n">
        <f aca="false">D5359/12000</f>
        <v>0.0121945</v>
      </c>
    </row>
    <row r="5360" customFormat="false" ht="15" hidden="false" customHeight="false" outlineLevel="0" collapsed="false">
      <c r="A5360" s="2" t="n">
        <v>39718.7277777778</v>
      </c>
      <c r="B5360" s="0" t="n">
        <v>1.6</v>
      </c>
      <c r="C5360" s="0" t="n">
        <v>3.3</v>
      </c>
      <c r="D5360" s="0" t="n">
        <f aca="false">6*(B5360^3)</f>
        <v>24.576</v>
      </c>
      <c r="E5360" s="0" t="n">
        <f aca="false">D5360/12000</f>
        <v>0.002048</v>
      </c>
    </row>
    <row r="5361" customFormat="false" ht="15" hidden="false" customHeight="false" outlineLevel="0" collapsed="false">
      <c r="A5361" s="2" t="n">
        <v>39718.73125</v>
      </c>
      <c r="B5361" s="0" t="n">
        <v>1.6</v>
      </c>
      <c r="C5361" s="0" t="n">
        <v>3.3</v>
      </c>
      <c r="D5361" s="0" t="n">
        <f aca="false">6*(B5361^3)</f>
        <v>24.576</v>
      </c>
      <c r="E5361" s="0" t="n">
        <f aca="false">D5361/12000</f>
        <v>0.002048</v>
      </c>
    </row>
    <row r="5362" customFormat="false" ht="15" hidden="false" customHeight="false" outlineLevel="0" collapsed="false">
      <c r="A5362" s="2" t="n">
        <v>39718.7347222222</v>
      </c>
      <c r="B5362" s="0" t="n">
        <v>3.1</v>
      </c>
      <c r="C5362" s="0" t="n">
        <v>3.1</v>
      </c>
      <c r="D5362" s="0" t="n">
        <f aca="false">6*(B5362^3)</f>
        <v>178.746</v>
      </c>
      <c r="E5362" s="0" t="n">
        <f aca="false">D5362/12000</f>
        <v>0.0148955</v>
      </c>
    </row>
    <row r="5363" customFormat="false" ht="15" hidden="false" customHeight="false" outlineLevel="0" collapsed="false">
      <c r="A5363" s="2" t="n">
        <v>39718.7381944444</v>
      </c>
      <c r="B5363" s="0" t="n">
        <v>1.8</v>
      </c>
      <c r="C5363" s="0" t="n">
        <v>3.2</v>
      </c>
      <c r="D5363" s="0" t="n">
        <f aca="false">6*(B5363^3)</f>
        <v>34.992</v>
      </c>
      <c r="E5363" s="0" t="n">
        <f aca="false">D5363/12000</f>
        <v>0.002916</v>
      </c>
    </row>
    <row r="5364" customFormat="false" ht="15" hidden="false" customHeight="false" outlineLevel="0" collapsed="false">
      <c r="A5364" s="2" t="n">
        <v>39718.7416666667</v>
      </c>
      <c r="B5364" s="0" t="n">
        <v>2.2</v>
      </c>
      <c r="C5364" s="0" t="n">
        <v>3.8</v>
      </c>
      <c r="D5364" s="0" t="n">
        <f aca="false">6*(B5364^3)</f>
        <v>63.888</v>
      </c>
      <c r="E5364" s="0" t="n">
        <f aca="false">D5364/12000</f>
        <v>0.005324</v>
      </c>
    </row>
    <row r="5365" customFormat="false" ht="15" hidden="false" customHeight="false" outlineLevel="0" collapsed="false">
      <c r="A5365" s="2" t="n">
        <v>39718.7451388889</v>
      </c>
      <c r="B5365" s="0" t="n">
        <v>2.4</v>
      </c>
      <c r="C5365" s="0" t="n">
        <v>3.5</v>
      </c>
      <c r="D5365" s="0" t="n">
        <f aca="false">6*(B5365^3)</f>
        <v>82.944</v>
      </c>
      <c r="E5365" s="0" t="n">
        <f aca="false">D5365/12000</f>
        <v>0.006912</v>
      </c>
    </row>
    <row r="5366" customFormat="false" ht="15" hidden="false" customHeight="false" outlineLevel="0" collapsed="false">
      <c r="A5366" s="2" t="n">
        <v>39718.7486111111</v>
      </c>
      <c r="B5366" s="0" t="n">
        <v>2.8</v>
      </c>
      <c r="C5366" s="0" t="n">
        <v>3.7</v>
      </c>
      <c r="D5366" s="0" t="n">
        <f aca="false">6*(B5366^3)</f>
        <v>131.712</v>
      </c>
      <c r="E5366" s="0" t="n">
        <f aca="false">D5366/12000</f>
        <v>0.010976</v>
      </c>
    </row>
    <row r="5367" customFormat="false" ht="15" hidden="false" customHeight="false" outlineLevel="0" collapsed="false">
      <c r="A5367" s="2" t="n">
        <v>39718.7520833333</v>
      </c>
      <c r="B5367" s="0" t="n">
        <v>1.1</v>
      </c>
      <c r="C5367" s="0" t="n">
        <v>3.7</v>
      </c>
      <c r="D5367" s="0" t="n">
        <f aca="false">6*(B5367^3)</f>
        <v>7.986</v>
      </c>
      <c r="E5367" s="0" t="n">
        <f aca="false">D5367/12000</f>
        <v>0.0006655</v>
      </c>
    </row>
    <row r="5368" customFormat="false" ht="15" hidden="false" customHeight="false" outlineLevel="0" collapsed="false">
      <c r="A5368" s="2" t="n">
        <v>39718.7555555556</v>
      </c>
      <c r="B5368" s="0" t="n">
        <v>2.3</v>
      </c>
      <c r="C5368" s="0" t="n">
        <v>2.3</v>
      </c>
      <c r="D5368" s="0" t="n">
        <f aca="false">6*(B5368^3)</f>
        <v>73.002</v>
      </c>
      <c r="E5368" s="0" t="n">
        <f aca="false">D5368/12000</f>
        <v>0.0060835</v>
      </c>
    </row>
    <row r="5369" customFormat="false" ht="15" hidden="false" customHeight="false" outlineLevel="0" collapsed="false">
      <c r="A5369" s="2" t="n">
        <v>39718.7590277778</v>
      </c>
      <c r="B5369" s="0" t="n">
        <v>2.4</v>
      </c>
      <c r="C5369" s="0" t="n">
        <v>3.7</v>
      </c>
      <c r="D5369" s="0" t="n">
        <f aca="false">6*(B5369^3)</f>
        <v>82.944</v>
      </c>
      <c r="E5369" s="0" t="n">
        <f aca="false">D5369/12000</f>
        <v>0.006912</v>
      </c>
    </row>
    <row r="5370" customFormat="false" ht="15" hidden="false" customHeight="false" outlineLevel="0" collapsed="false">
      <c r="A5370" s="2" t="n">
        <v>39718.7625</v>
      </c>
      <c r="B5370" s="0" t="n">
        <v>2.2</v>
      </c>
      <c r="C5370" s="0" t="n">
        <v>3.9</v>
      </c>
      <c r="D5370" s="0" t="n">
        <f aca="false">6*(B5370^3)</f>
        <v>63.888</v>
      </c>
      <c r="E5370" s="0" t="n">
        <f aca="false">D5370/12000</f>
        <v>0.005324</v>
      </c>
    </row>
    <row r="5371" customFormat="false" ht="15" hidden="false" customHeight="false" outlineLevel="0" collapsed="false">
      <c r="A5371" s="2" t="n">
        <v>39718.7659722222</v>
      </c>
      <c r="B5371" s="0" t="n">
        <v>2.8</v>
      </c>
      <c r="C5371" s="0" t="n">
        <v>4.8</v>
      </c>
      <c r="D5371" s="0" t="n">
        <f aca="false">6*(B5371^3)</f>
        <v>131.712</v>
      </c>
      <c r="E5371" s="0" t="n">
        <f aca="false">D5371/12000</f>
        <v>0.010976</v>
      </c>
    </row>
    <row r="5372" customFormat="false" ht="15" hidden="false" customHeight="false" outlineLevel="0" collapsed="false">
      <c r="A5372" s="2" t="n">
        <v>39718.7694444444</v>
      </c>
      <c r="B5372" s="0" t="n">
        <v>2.9</v>
      </c>
      <c r="C5372" s="0" t="n">
        <v>4</v>
      </c>
      <c r="D5372" s="0" t="n">
        <f aca="false">6*(B5372^3)</f>
        <v>146.334</v>
      </c>
      <c r="E5372" s="0" t="n">
        <f aca="false">D5372/12000</f>
        <v>0.0121945</v>
      </c>
    </row>
    <row r="5373" customFormat="false" ht="15" hidden="false" customHeight="false" outlineLevel="0" collapsed="false">
      <c r="A5373" s="2" t="n">
        <v>39718.7729166667</v>
      </c>
      <c r="B5373" s="0" t="n">
        <v>1.2</v>
      </c>
      <c r="C5373" s="0" t="n">
        <v>3</v>
      </c>
      <c r="D5373" s="0" t="n">
        <f aca="false">6*(B5373^3)</f>
        <v>10.368</v>
      </c>
      <c r="E5373" s="0" t="n">
        <f aca="false">D5373/12000</f>
        <v>0.000864</v>
      </c>
    </row>
    <row r="5374" customFormat="false" ht="15" hidden="false" customHeight="false" outlineLevel="0" collapsed="false">
      <c r="A5374" s="2" t="n">
        <v>39718.7763888889</v>
      </c>
      <c r="B5374" s="0" t="n">
        <v>1.1</v>
      </c>
      <c r="C5374" s="0" t="n">
        <v>2.1</v>
      </c>
      <c r="D5374" s="0" t="n">
        <f aca="false">6*(B5374^3)</f>
        <v>7.986</v>
      </c>
      <c r="E5374" s="0" t="n">
        <f aca="false">D5374/12000</f>
        <v>0.0006655</v>
      </c>
    </row>
    <row r="5375" customFormat="false" ht="15" hidden="false" customHeight="false" outlineLevel="0" collapsed="false">
      <c r="A5375" s="2" t="n">
        <v>39718.7798611111</v>
      </c>
      <c r="B5375" s="0" t="n">
        <v>0</v>
      </c>
      <c r="C5375" s="0" t="n">
        <v>1.1</v>
      </c>
      <c r="D5375" s="0" t="n">
        <f aca="false">6*(B5375^3)</f>
        <v>0</v>
      </c>
      <c r="E5375" s="0" t="n">
        <f aca="false">D5375/12000</f>
        <v>0</v>
      </c>
    </row>
    <row r="5376" customFormat="false" ht="15" hidden="false" customHeight="false" outlineLevel="0" collapsed="false">
      <c r="A5376" s="2" t="n">
        <v>39718.7833333333</v>
      </c>
      <c r="B5376" s="0" t="n">
        <v>0</v>
      </c>
      <c r="C5376" s="0" t="n">
        <v>0</v>
      </c>
      <c r="D5376" s="0" t="n">
        <f aca="false">6*(B5376^3)</f>
        <v>0</v>
      </c>
      <c r="E5376" s="0" t="n">
        <f aca="false">D5376/12000</f>
        <v>0</v>
      </c>
    </row>
    <row r="5377" customFormat="false" ht="15" hidden="false" customHeight="false" outlineLevel="0" collapsed="false">
      <c r="A5377" s="2" t="n">
        <v>39718.7868055556</v>
      </c>
      <c r="B5377" s="0" t="n">
        <v>0</v>
      </c>
      <c r="C5377" s="0" t="n">
        <v>1.4</v>
      </c>
      <c r="D5377" s="0" t="n">
        <f aca="false">6*(B5377^3)</f>
        <v>0</v>
      </c>
      <c r="E5377" s="0" t="n">
        <f aca="false">D5377/12000</f>
        <v>0</v>
      </c>
    </row>
    <row r="5378" customFormat="false" ht="15" hidden="false" customHeight="false" outlineLevel="0" collapsed="false">
      <c r="A5378" s="2" t="n">
        <v>39718.7902777778</v>
      </c>
      <c r="B5378" s="0" t="n">
        <v>0</v>
      </c>
      <c r="C5378" s="0" t="n">
        <v>1.2</v>
      </c>
      <c r="D5378" s="0" t="n">
        <f aca="false">6*(B5378^3)</f>
        <v>0</v>
      </c>
      <c r="E5378" s="0" t="n">
        <f aca="false">D5378/12000</f>
        <v>0</v>
      </c>
    </row>
    <row r="5379" customFormat="false" ht="15" hidden="false" customHeight="false" outlineLevel="0" collapsed="false">
      <c r="A5379" s="2" t="n">
        <v>39718.79375</v>
      </c>
      <c r="B5379" s="0" t="n">
        <v>0</v>
      </c>
      <c r="C5379" s="0" t="n">
        <v>1.8</v>
      </c>
      <c r="D5379" s="0" t="n">
        <f aca="false">6*(B5379^3)</f>
        <v>0</v>
      </c>
      <c r="E5379" s="0" t="n">
        <f aca="false">D5379/12000</f>
        <v>0</v>
      </c>
    </row>
    <row r="5380" customFormat="false" ht="15" hidden="false" customHeight="false" outlineLevel="0" collapsed="false">
      <c r="A5380" s="2" t="n">
        <v>39718.7972222222</v>
      </c>
      <c r="B5380" s="0" t="n">
        <v>1.7</v>
      </c>
      <c r="C5380" s="0" t="n">
        <v>2.1</v>
      </c>
      <c r="D5380" s="0" t="n">
        <f aca="false">6*(B5380^3)</f>
        <v>29.478</v>
      </c>
      <c r="E5380" s="0" t="n">
        <f aca="false">D5380/12000</f>
        <v>0.0024565</v>
      </c>
    </row>
    <row r="5381" customFormat="false" ht="15" hidden="false" customHeight="false" outlineLevel="0" collapsed="false">
      <c r="A5381" s="2" t="n">
        <v>39718.8006944444</v>
      </c>
      <c r="B5381" s="0" t="n">
        <v>1.2</v>
      </c>
      <c r="C5381" s="0" t="n">
        <v>2</v>
      </c>
      <c r="D5381" s="0" t="n">
        <f aca="false">6*(B5381^3)</f>
        <v>10.368</v>
      </c>
      <c r="E5381" s="0" t="n">
        <f aca="false">D5381/12000</f>
        <v>0.000864</v>
      </c>
    </row>
    <row r="5382" customFormat="false" ht="15" hidden="false" customHeight="false" outlineLevel="0" collapsed="false">
      <c r="A5382" s="2" t="n">
        <v>39718.8041666667</v>
      </c>
      <c r="B5382" s="0" t="n">
        <v>1.3</v>
      </c>
      <c r="C5382" s="0" t="n">
        <v>1.9</v>
      </c>
      <c r="D5382" s="0" t="n">
        <f aca="false">6*(B5382^3)</f>
        <v>13.182</v>
      </c>
      <c r="E5382" s="0" t="n">
        <f aca="false">D5382/12000</f>
        <v>0.0010985</v>
      </c>
    </row>
    <row r="5383" customFormat="false" ht="15" hidden="false" customHeight="false" outlineLevel="0" collapsed="false">
      <c r="A5383" s="2" t="n">
        <v>39718.8076388889</v>
      </c>
      <c r="B5383" s="0" t="n">
        <v>1.3</v>
      </c>
      <c r="C5383" s="0" t="n">
        <v>2.2</v>
      </c>
      <c r="D5383" s="0" t="n">
        <f aca="false">6*(B5383^3)</f>
        <v>13.182</v>
      </c>
      <c r="E5383" s="0" t="n">
        <f aca="false">D5383/12000</f>
        <v>0.0010985</v>
      </c>
    </row>
    <row r="5384" customFormat="false" ht="15" hidden="false" customHeight="false" outlineLevel="0" collapsed="false">
      <c r="A5384" s="2" t="n">
        <v>39718.8111111111</v>
      </c>
      <c r="B5384" s="0" t="n">
        <v>1.3</v>
      </c>
      <c r="C5384" s="0" t="n">
        <v>1.7</v>
      </c>
      <c r="D5384" s="0" t="n">
        <f aca="false">6*(B5384^3)</f>
        <v>13.182</v>
      </c>
      <c r="E5384" s="0" t="n">
        <f aca="false">D5384/12000</f>
        <v>0.0010985</v>
      </c>
    </row>
    <row r="5385" customFormat="false" ht="15" hidden="false" customHeight="false" outlineLevel="0" collapsed="false">
      <c r="A5385" s="2" t="n">
        <v>39718.8145833333</v>
      </c>
      <c r="B5385" s="0" t="n">
        <v>2.2</v>
      </c>
      <c r="C5385" s="0" t="n">
        <v>2.2</v>
      </c>
      <c r="D5385" s="0" t="n">
        <f aca="false">6*(B5385^3)</f>
        <v>63.888</v>
      </c>
      <c r="E5385" s="0" t="n">
        <f aca="false">D5385/12000</f>
        <v>0.005324</v>
      </c>
    </row>
    <row r="5386" customFormat="false" ht="15" hidden="false" customHeight="false" outlineLevel="0" collapsed="false">
      <c r="A5386" s="2" t="n">
        <v>39718.8180555556</v>
      </c>
      <c r="B5386" s="0" t="n">
        <v>2.7</v>
      </c>
      <c r="C5386" s="0" t="n">
        <v>2.9</v>
      </c>
      <c r="D5386" s="0" t="n">
        <f aca="false">6*(B5386^3)</f>
        <v>118.098</v>
      </c>
      <c r="E5386" s="0" t="n">
        <f aca="false">D5386/12000</f>
        <v>0.0098415</v>
      </c>
    </row>
    <row r="5387" customFormat="false" ht="15" hidden="false" customHeight="false" outlineLevel="0" collapsed="false">
      <c r="A5387" s="2" t="n">
        <v>39718.8215277778</v>
      </c>
      <c r="B5387" s="0" t="n">
        <v>3</v>
      </c>
      <c r="C5387" s="0" t="n">
        <v>3.4</v>
      </c>
      <c r="D5387" s="0" t="n">
        <f aca="false">6*(B5387^3)</f>
        <v>162</v>
      </c>
      <c r="E5387" s="0" t="n">
        <f aca="false">D5387/12000</f>
        <v>0.0135</v>
      </c>
    </row>
    <row r="5388" customFormat="false" ht="15" hidden="false" customHeight="false" outlineLevel="0" collapsed="false">
      <c r="A5388" s="2" t="n">
        <v>39718.825</v>
      </c>
      <c r="B5388" s="0" t="n">
        <v>3</v>
      </c>
      <c r="C5388" s="0" t="n">
        <v>3.5</v>
      </c>
      <c r="D5388" s="0" t="n">
        <f aca="false">6*(B5388^3)</f>
        <v>162</v>
      </c>
      <c r="E5388" s="0" t="n">
        <f aca="false">D5388/12000</f>
        <v>0.0135</v>
      </c>
    </row>
    <row r="5389" customFormat="false" ht="15" hidden="false" customHeight="false" outlineLevel="0" collapsed="false">
      <c r="A5389" s="2" t="n">
        <v>39718.8284722222</v>
      </c>
      <c r="B5389" s="0" t="n">
        <v>3</v>
      </c>
      <c r="C5389" s="0" t="n">
        <v>3.5</v>
      </c>
      <c r="D5389" s="0" t="n">
        <f aca="false">6*(B5389^3)</f>
        <v>162</v>
      </c>
      <c r="E5389" s="0" t="n">
        <f aca="false">D5389/12000</f>
        <v>0.0135</v>
      </c>
    </row>
    <row r="5390" customFormat="false" ht="15" hidden="false" customHeight="false" outlineLevel="0" collapsed="false">
      <c r="A5390" s="2" t="n">
        <v>39718.8319444444</v>
      </c>
      <c r="B5390" s="0" t="n">
        <v>3.2</v>
      </c>
      <c r="C5390" s="0" t="n">
        <v>3.4</v>
      </c>
      <c r="D5390" s="0" t="n">
        <f aca="false">6*(B5390^3)</f>
        <v>196.608</v>
      </c>
      <c r="E5390" s="0" t="n">
        <f aca="false">D5390/12000</f>
        <v>0.016384</v>
      </c>
    </row>
    <row r="5391" customFormat="false" ht="15" hidden="false" customHeight="false" outlineLevel="0" collapsed="false">
      <c r="A5391" s="2" t="n">
        <v>39718.8354166667</v>
      </c>
      <c r="B5391" s="0" t="n">
        <v>2.8</v>
      </c>
      <c r="C5391" s="0" t="n">
        <v>3.4</v>
      </c>
      <c r="D5391" s="0" t="n">
        <f aca="false">6*(B5391^3)</f>
        <v>131.712</v>
      </c>
      <c r="E5391" s="0" t="n">
        <f aca="false">D5391/12000</f>
        <v>0.010976</v>
      </c>
    </row>
    <row r="5392" customFormat="false" ht="15" hidden="false" customHeight="false" outlineLevel="0" collapsed="false">
      <c r="A5392" s="2" t="n">
        <v>39718.8388888889</v>
      </c>
      <c r="B5392" s="0" t="n">
        <v>1.8</v>
      </c>
      <c r="C5392" s="0" t="n">
        <v>2.9</v>
      </c>
      <c r="D5392" s="0" t="n">
        <f aca="false">6*(B5392^3)</f>
        <v>34.992</v>
      </c>
      <c r="E5392" s="0" t="n">
        <f aca="false">D5392/12000</f>
        <v>0.002916</v>
      </c>
    </row>
    <row r="5393" customFormat="false" ht="15" hidden="false" customHeight="false" outlineLevel="0" collapsed="false">
      <c r="A5393" s="2" t="n">
        <v>39718.8423611111</v>
      </c>
      <c r="B5393" s="0" t="n">
        <v>2</v>
      </c>
      <c r="C5393" s="0" t="n">
        <v>2.8</v>
      </c>
      <c r="D5393" s="0" t="n">
        <f aca="false">6*(B5393^3)</f>
        <v>48</v>
      </c>
      <c r="E5393" s="0" t="n">
        <f aca="false">D5393/12000</f>
        <v>0.004</v>
      </c>
    </row>
    <row r="5394" customFormat="false" ht="15" hidden="false" customHeight="false" outlineLevel="0" collapsed="false">
      <c r="A5394" s="2" t="n">
        <v>39718.8458333333</v>
      </c>
      <c r="B5394" s="0" t="n">
        <v>1.6</v>
      </c>
      <c r="C5394" s="0" t="n">
        <v>2.9</v>
      </c>
      <c r="D5394" s="0" t="n">
        <f aca="false">6*(B5394^3)</f>
        <v>24.576</v>
      </c>
      <c r="E5394" s="0" t="n">
        <f aca="false">D5394/12000</f>
        <v>0.002048</v>
      </c>
    </row>
    <row r="5395" customFormat="false" ht="15" hidden="false" customHeight="false" outlineLevel="0" collapsed="false">
      <c r="A5395" s="2" t="n">
        <v>39718.8493055556</v>
      </c>
      <c r="B5395" s="0" t="n">
        <v>1.5</v>
      </c>
      <c r="C5395" s="0" t="n">
        <v>2.1</v>
      </c>
      <c r="D5395" s="0" t="n">
        <f aca="false">6*(B5395^3)</f>
        <v>20.25</v>
      </c>
      <c r="E5395" s="0" t="n">
        <f aca="false">D5395/12000</f>
        <v>0.0016875</v>
      </c>
    </row>
    <row r="5396" customFormat="false" ht="15" hidden="false" customHeight="false" outlineLevel="0" collapsed="false">
      <c r="A5396" s="2" t="n">
        <v>39718.8527777778</v>
      </c>
      <c r="B5396" s="0" t="n">
        <v>1.1</v>
      </c>
      <c r="C5396" s="0" t="n">
        <v>1.6</v>
      </c>
      <c r="D5396" s="0" t="n">
        <f aca="false">6*(B5396^3)</f>
        <v>7.986</v>
      </c>
      <c r="E5396" s="0" t="n">
        <f aca="false">D5396/12000</f>
        <v>0.0006655</v>
      </c>
    </row>
    <row r="5397" customFormat="false" ht="15" hidden="false" customHeight="false" outlineLevel="0" collapsed="false">
      <c r="A5397" s="2" t="n">
        <v>39718.85625</v>
      </c>
      <c r="B5397" s="0" t="n">
        <v>2.8</v>
      </c>
      <c r="C5397" s="0" t="n">
        <v>3.1</v>
      </c>
      <c r="D5397" s="0" t="n">
        <f aca="false">6*(B5397^3)</f>
        <v>131.712</v>
      </c>
      <c r="E5397" s="0" t="n">
        <f aca="false">D5397/12000</f>
        <v>0.010976</v>
      </c>
    </row>
    <row r="5398" customFormat="false" ht="15" hidden="false" customHeight="false" outlineLevel="0" collapsed="false">
      <c r="A5398" s="2" t="n">
        <v>39718.8597222222</v>
      </c>
      <c r="B5398" s="0" t="n">
        <v>3.9</v>
      </c>
      <c r="C5398" s="0" t="n">
        <v>4</v>
      </c>
      <c r="D5398" s="0" t="n">
        <f aca="false">6*(B5398^3)</f>
        <v>355.914</v>
      </c>
      <c r="E5398" s="0" t="n">
        <f aca="false">D5398/12000</f>
        <v>0.0296595</v>
      </c>
    </row>
    <row r="5399" customFormat="false" ht="15" hidden="false" customHeight="false" outlineLevel="0" collapsed="false">
      <c r="A5399" s="2" t="n">
        <v>39718.8631944444</v>
      </c>
      <c r="B5399" s="0" t="n">
        <v>4.1</v>
      </c>
      <c r="C5399" s="0" t="n">
        <v>4.3</v>
      </c>
      <c r="D5399" s="0" t="n">
        <f aca="false">6*(B5399^3)</f>
        <v>413.526</v>
      </c>
      <c r="E5399" s="0" t="n">
        <f aca="false">D5399/12000</f>
        <v>0.0344605</v>
      </c>
    </row>
    <row r="5400" customFormat="false" ht="15" hidden="false" customHeight="false" outlineLevel="0" collapsed="false">
      <c r="A5400" s="2" t="n">
        <v>39718.8666666667</v>
      </c>
      <c r="B5400" s="0" t="n">
        <v>2.9</v>
      </c>
      <c r="C5400" s="0" t="n">
        <v>4.8</v>
      </c>
      <c r="D5400" s="0" t="n">
        <f aca="false">6*(B5400^3)</f>
        <v>146.334</v>
      </c>
      <c r="E5400" s="0" t="n">
        <f aca="false">D5400/12000</f>
        <v>0.0121945</v>
      </c>
    </row>
    <row r="5401" customFormat="false" ht="15" hidden="false" customHeight="false" outlineLevel="0" collapsed="false">
      <c r="A5401" s="2" t="n">
        <v>39718.8701388889</v>
      </c>
      <c r="B5401" s="0" t="n">
        <v>1.9</v>
      </c>
      <c r="C5401" s="0" t="n">
        <v>3.8</v>
      </c>
      <c r="D5401" s="0" t="n">
        <f aca="false">6*(B5401^3)</f>
        <v>41.154</v>
      </c>
      <c r="E5401" s="0" t="n">
        <f aca="false">D5401/12000</f>
        <v>0.0034295</v>
      </c>
    </row>
    <row r="5402" customFormat="false" ht="15" hidden="false" customHeight="false" outlineLevel="0" collapsed="false">
      <c r="A5402" s="2" t="n">
        <v>39718.8736111111</v>
      </c>
      <c r="B5402" s="0" t="n">
        <v>0</v>
      </c>
      <c r="C5402" s="0" t="n">
        <v>2.3</v>
      </c>
      <c r="D5402" s="0" t="n">
        <f aca="false">6*(B5402^3)</f>
        <v>0</v>
      </c>
      <c r="E5402" s="0" t="n">
        <f aca="false">D5402/12000</f>
        <v>0</v>
      </c>
    </row>
    <row r="5403" customFormat="false" ht="15" hidden="false" customHeight="false" outlineLevel="0" collapsed="false">
      <c r="A5403" s="2" t="n">
        <v>39718.8770833333</v>
      </c>
      <c r="B5403" s="0" t="n">
        <v>1.4</v>
      </c>
      <c r="C5403" s="0" t="n">
        <v>1.7</v>
      </c>
      <c r="D5403" s="0" t="n">
        <f aca="false">6*(B5403^3)</f>
        <v>16.464</v>
      </c>
      <c r="E5403" s="0" t="n">
        <f aca="false">D5403/12000</f>
        <v>0.001372</v>
      </c>
    </row>
    <row r="5404" customFormat="false" ht="15" hidden="false" customHeight="false" outlineLevel="0" collapsed="false">
      <c r="A5404" s="2" t="n">
        <v>39718.8805555556</v>
      </c>
      <c r="B5404" s="0" t="n">
        <v>1.1</v>
      </c>
      <c r="C5404" s="0" t="n">
        <v>1.8</v>
      </c>
      <c r="D5404" s="0" t="n">
        <f aca="false">6*(B5404^3)</f>
        <v>7.986</v>
      </c>
      <c r="E5404" s="0" t="n">
        <f aca="false">D5404/12000</f>
        <v>0.0006655</v>
      </c>
    </row>
    <row r="5405" customFormat="false" ht="15" hidden="false" customHeight="false" outlineLevel="0" collapsed="false">
      <c r="A5405" s="2" t="n">
        <v>39718.8840277778</v>
      </c>
      <c r="B5405" s="0" t="n">
        <v>1.1</v>
      </c>
      <c r="C5405" s="0" t="n">
        <v>1.6</v>
      </c>
      <c r="D5405" s="0" t="n">
        <f aca="false">6*(B5405^3)</f>
        <v>7.986</v>
      </c>
      <c r="E5405" s="0" t="n">
        <f aca="false">D5405/12000</f>
        <v>0.0006655</v>
      </c>
    </row>
    <row r="5406" customFormat="false" ht="15" hidden="false" customHeight="false" outlineLevel="0" collapsed="false">
      <c r="A5406" s="2" t="n">
        <v>39718.8875</v>
      </c>
      <c r="B5406" s="0" t="n">
        <v>1.5</v>
      </c>
      <c r="C5406" s="0" t="n">
        <v>1.9</v>
      </c>
      <c r="D5406" s="0" t="n">
        <f aca="false">6*(B5406^3)</f>
        <v>20.25</v>
      </c>
      <c r="E5406" s="0" t="n">
        <f aca="false">D5406/12000</f>
        <v>0.0016875</v>
      </c>
    </row>
    <row r="5407" customFormat="false" ht="15" hidden="false" customHeight="false" outlineLevel="0" collapsed="false">
      <c r="A5407" s="2" t="n">
        <v>39718.8909722222</v>
      </c>
      <c r="B5407" s="0" t="n">
        <v>1.7</v>
      </c>
      <c r="C5407" s="0" t="n">
        <v>2</v>
      </c>
      <c r="D5407" s="0" t="n">
        <f aca="false">6*(B5407^3)</f>
        <v>29.478</v>
      </c>
      <c r="E5407" s="0" t="n">
        <f aca="false">D5407/12000</f>
        <v>0.0024565</v>
      </c>
    </row>
    <row r="5408" customFormat="false" ht="15" hidden="false" customHeight="false" outlineLevel="0" collapsed="false">
      <c r="A5408" s="2" t="n">
        <v>39718.8944444444</v>
      </c>
      <c r="B5408" s="0" t="n">
        <v>1.8</v>
      </c>
      <c r="C5408" s="0" t="n">
        <v>2.1</v>
      </c>
      <c r="D5408" s="0" t="n">
        <f aca="false">6*(B5408^3)</f>
        <v>34.992</v>
      </c>
      <c r="E5408" s="0" t="n">
        <f aca="false">D5408/12000</f>
        <v>0.002916</v>
      </c>
    </row>
    <row r="5409" customFormat="false" ht="15" hidden="false" customHeight="false" outlineLevel="0" collapsed="false">
      <c r="A5409" s="2" t="n">
        <v>39718.8979166667</v>
      </c>
      <c r="B5409" s="0" t="n">
        <v>1.6</v>
      </c>
      <c r="C5409" s="0" t="n">
        <v>1.8</v>
      </c>
      <c r="D5409" s="0" t="n">
        <f aca="false">6*(B5409^3)</f>
        <v>24.576</v>
      </c>
      <c r="E5409" s="0" t="n">
        <f aca="false">D5409/12000</f>
        <v>0.002048</v>
      </c>
    </row>
    <row r="5410" customFormat="false" ht="15" hidden="false" customHeight="false" outlineLevel="0" collapsed="false">
      <c r="A5410" s="2" t="n">
        <v>39718.9013888889</v>
      </c>
      <c r="B5410" s="0" t="n">
        <v>1.3</v>
      </c>
      <c r="C5410" s="0" t="n">
        <v>1.9</v>
      </c>
      <c r="D5410" s="0" t="n">
        <f aca="false">6*(B5410^3)</f>
        <v>13.182</v>
      </c>
      <c r="E5410" s="0" t="n">
        <f aca="false">D5410/12000</f>
        <v>0.0010985</v>
      </c>
    </row>
    <row r="5411" customFormat="false" ht="15" hidden="false" customHeight="false" outlineLevel="0" collapsed="false">
      <c r="A5411" s="2" t="n">
        <v>39718.9048611111</v>
      </c>
      <c r="B5411" s="0" t="n">
        <v>1.7</v>
      </c>
      <c r="C5411" s="0" t="n">
        <v>2</v>
      </c>
      <c r="D5411" s="0" t="n">
        <f aca="false">6*(B5411^3)</f>
        <v>29.478</v>
      </c>
      <c r="E5411" s="0" t="n">
        <f aca="false">D5411/12000</f>
        <v>0.0024565</v>
      </c>
    </row>
    <row r="5412" customFormat="false" ht="15" hidden="false" customHeight="false" outlineLevel="0" collapsed="false">
      <c r="A5412" s="2" t="n">
        <v>39718.9083333333</v>
      </c>
      <c r="B5412" s="0" t="n">
        <v>2.1</v>
      </c>
      <c r="C5412" s="0" t="n">
        <v>2.7</v>
      </c>
      <c r="D5412" s="0" t="n">
        <f aca="false">6*(B5412^3)</f>
        <v>55.566</v>
      </c>
      <c r="E5412" s="0" t="n">
        <f aca="false">D5412/12000</f>
        <v>0.0046305</v>
      </c>
    </row>
    <row r="5413" customFormat="false" ht="15" hidden="false" customHeight="false" outlineLevel="0" collapsed="false">
      <c r="A5413" s="2" t="n">
        <v>39718.9118055556</v>
      </c>
      <c r="B5413" s="0" t="n">
        <v>1.8</v>
      </c>
      <c r="C5413" s="0" t="n">
        <v>2.3</v>
      </c>
      <c r="D5413" s="0" t="n">
        <f aca="false">6*(B5413^3)</f>
        <v>34.992</v>
      </c>
      <c r="E5413" s="0" t="n">
        <f aca="false">D5413/12000</f>
        <v>0.002916</v>
      </c>
    </row>
    <row r="5414" customFormat="false" ht="15" hidden="false" customHeight="false" outlineLevel="0" collapsed="false">
      <c r="A5414" s="2" t="n">
        <v>39718.9152777778</v>
      </c>
      <c r="B5414" s="0" t="n">
        <v>1.7</v>
      </c>
      <c r="C5414" s="0" t="n">
        <v>2.5</v>
      </c>
      <c r="D5414" s="0" t="n">
        <f aca="false">6*(B5414^3)</f>
        <v>29.478</v>
      </c>
      <c r="E5414" s="0" t="n">
        <f aca="false">D5414/12000</f>
        <v>0.0024565</v>
      </c>
    </row>
    <row r="5415" customFormat="false" ht="15" hidden="false" customHeight="false" outlineLevel="0" collapsed="false">
      <c r="A5415" s="2" t="n">
        <v>39718.91875</v>
      </c>
      <c r="B5415" s="0" t="n">
        <v>1.6</v>
      </c>
      <c r="C5415" s="0" t="n">
        <v>2.5</v>
      </c>
      <c r="D5415" s="0" t="n">
        <f aca="false">6*(B5415^3)</f>
        <v>24.576</v>
      </c>
      <c r="E5415" s="0" t="n">
        <f aca="false">D5415/12000</f>
        <v>0.002048</v>
      </c>
    </row>
    <row r="5416" customFormat="false" ht="15" hidden="false" customHeight="false" outlineLevel="0" collapsed="false">
      <c r="A5416" s="2" t="n">
        <v>39718.9222222222</v>
      </c>
      <c r="B5416" s="0" t="n">
        <v>1</v>
      </c>
      <c r="C5416" s="0" t="n">
        <v>1.9</v>
      </c>
      <c r="D5416" s="0" t="n">
        <f aca="false">6*(B5416^3)</f>
        <v>6</v>
      </c>
      <c r="E5416" s="0" t="n">
        <f aca="false">D5416/12000</f>
        <v>0.0005</v>
      </c>
    </row>
    <row r="5417" customFormat="false" ht="15" hidden="false" customHeight="false" outlineLevel="0" collapsed="false">
      <c r="A5417" s="2" t="n">
        <v>39718.9256944444</v>
      </c>
      <c r="B5417" s="0" t="n">
        <v>0</v>
      </c>
      <c r="C5417" s="0" t="n">
        <v>1.3</v>
      </c>
      <c r="D5417" s="0" t="n">
        <f aca="false">6*(B5417^3)</f>
        <v>0</v>
      </c>
      <c r="E5417" s="0" t="n">
        <f aca="false">D5417/12000</f>
        <v>0</v>
      </c>
    </row>
    <row r="5418" customFormat="false" ht="15" hidden="false" customHeight="false" outlineLevel="0" collapsed="false">
      <c r="A5418" s="2" t="n">
        <v>39718.9291666667</v>
      </c>
      <c r="B5418" s="0" t="n">
        <v>0</v>
      </c>
      <c r="C5418" s="0" t="n">
        <v>1.1</v>
      </c>
      <c r="D5418" s="0" t="n">
        <f aca="false">6*(B5418^3)</f>
        <v>0</v>
      </c>
      <c r="E5418" s="0" t="n">
        <f aca="false">D5418/12000</f>
        <v>0</v>
      </c>
    </row>
    <row r="5419" customFormat="false" ht="15" hidden="false" customHeight="false" outlineLevel="0" collapsed="false">
      <c r="A5419" s="2" t="n">
        <v>39718.9326388889</v>
      </c>
      <c r="B5419" s="0" t="n">
        <v>0</v>
      </c>
      <c r="C5419" s="0" t="n">
        <v>1.2</v>
      </c>
      <c r="D5419" s="0" t="n">
        <f aca="false">6*(B5419^3)</f>
        <v>0</v>
      </c>
      <c r="E5419" s="0" t="n">
        <f aca="false">D5419/12000</f>
        <v>0</v>
      </c>
    </row>
    <row r="5420" customFormat="false" ht="15" hidden="false" customHeight="false" outlineLevel="0" collapsed="false">
      <c r="A5420" s="2" t="n">
        <v>39718.9361111111</v>
      </c>
      <c r="B5420" s="0" t="n">
        <v>0</v>
      </c>
      <c r="C5420" s="0" t="n">
        <v>1.5</v>
      </c>
      <c r="D5420" s="0" t="n">
        <f aca="false">6*(B5420^3)</f>
        <v>0</v>
      </c>
      <c r="E5420" s="0" t="n">
        <f aca="false">D5420/12000</f>
        <v>0</v>
      </c>
    </row>
    <row r="5421" customFormat="false" ht="15" hidden="false" customHeight="false" outlineLevel="0" collapsed="false">
      <c r="A5421" s="2" t="n">
        <v>39718.9395833333</v>
      </c>
      <c r="B5421" s="0" t="n">
        <v>2.4</v>
      </c>
      <c r="C5421" s="0" t="n">
        <v>2.6</v>
      </c>
      <c r="D5421" s="0" t="n">
        <f aca="false">6*(B5421^3)</f>
        <v>82.944</v>
      </c>
      <c r="E5421" s="0" t="n">
        <f aca="false">D5421/12000</f>
        <v>0.006912</v>
      </c>
    </row>
    <row r="5422" customFormat="false" ht="15" hidden="false" customHeight="false" outlineLevel="0" collapsed="false">
      <c r="A5422" s="2" t="n">
        <v>39718.9430555556</v>
      </c>
      <c r="B5422" s="0" t="n">
        <v>1.2</v>
      </c>
      <c r="C5422" s="0" t="n">
        <v>2.5</v>
      </c>
      <c r="D5422" s="0" t="n">
        <f aca="false">6*(B5422^3)</f>
        <v>10.368</v>
      </c>
      <c r="E5422" s="0" t="n">
        <f aca="false">D5422/12000</f>
        <v>0.000864</v>
      </c>
    </row>
    <row r="5423" customFormat="false" ht="15" hidden="false" customHeight="false" outlineLevel="0" collapsed="false">
      <c r="A5423" s="2" t="n">
        <v>39718.9465277778</v>
      </c>
      <c r="B5423" s="0" t="n">
        <v>0</v>
      </c>
      <c r="C5423" s="0" t="n">
        <v>2.1</v>
      </c>
      <c r="D5423" s="0" t="n">
        <f aca="false">6*(B5423^3)</f>
        <v>0</v>
      </c>
      <c r="E5423" s="0" t="n">
        <f aca="false">D5423/12000</f>
        <v>0</v>
      </c>
    </row>
    <row r="5424" customFormat="false" ht="15" hidden="false" customHeight="false" outlineLevel="0" collapsed="false">
      <c r="A5424" s="2" t="n">
        <v>39718.95</v>
      </c>
      <c r="B5424" s="0" t="n">
        <v>1.4</v>
      </c>
      <c r="C5424" s="0" t="n">
        <v>2.5</v>
      </c>
      <c r="D5424" s="0" t="n">
        <f aca="false">6*(B5424^3)</f>
        <v>16.464</v>
      </c>
      <c r="E5424" s="0" t="n">
        <f aca="false">D5424/12000</f>
        <v>0.001372</v>
      </c>
    </row>
    <row r="5425" customFormat="false" ht="15" hidden="false" customHeight="false" outlineLevel="0" collapsed="false">
      <c r="A5425" s="2" t="n">
        <v>39718.9534722222</v>
      </c>
      <c r="B5425" s="0" t="n">
        <v>0</v>
      </c>
      <c r="C5425" s="0" t="n">
        <v>1.3</v>
      </c>
      <c r="D5425" s="0" t="n">
        <f aca="false">6*(B5425^3)</f>
        <v>0</v>
      </c>
      <c r="E5425" s="0" t="n">
        <f aca="false">D5425/12000</f>
        <v>0</v>
      </c>
    </row>
    <row r="5426" customFormat="false" ht="15" hidden="false" customHeight="false" outlineLevel="0" collapsed="false">
      <c r="A5426" s="2" t="n">
        <v>39718.9569444444</v>
      </c>
      <c r="B5426" s="0" t="n">
        <v>0</v>
      </c>
      <c r="C5426" s="0" t="n">
        <v>1.1</v>
      </c>
      <c r="D5426" s="0" t="n">
        <f aca="false">6*(B5426^3)</f>
        <v>0</v>
      </c>
      <c r="E5426" s="0" t="n">
        <f aca="false">D5426/12000</f>
        <v>0</v>
      </c>
    </row>
    <row r="5427" customFormat="false" ht="15" hidden="false" customHeight="false" outlineLevel="0" collapsed="false">
      <c r="A5427" s="2" t="n">
        <v>39718.9604166667</v>
      </c>
      <c r="B5427" s="0" t="n">
        <v>0</v>
      </c>
      <c r="C5427" s="0" t="n">
        <v>0</v>
      </c>
      <c r="D5427" s="0" t="n">
        <f aca="false">6*(B5427^3)</f>
        <v>0</v>
      </c>
      <c r="E5427" s="0" t="n">
        <f aca="false">D5427/12000</f>
        <v>0</v>
      </c>
    </row>
    <row r="5428" customFormat="false" ht="15" hidden="false" customHeight="false" outlineLevel="0" collapsed="false">
      <c r="A5428" s="2" t="n">
        <v>39718.9638888889</v>
      </c>
      <c r="B5428" s="0" t="n">
        <v>0</v>
      </c>
      <c r="C5428" s="0" t="n">
        <v>0</v>
      </c>
      <c r="D5428" s="0" t="n">
        <f aca="false">6*(B5428^3)</f>
        <v>0</v>
      </c>
      <c r="E5428" s="0" t="n">
        <f aca="false">D5428/12000</f>
        <v>0</v>
      </c>
    </row>
    <row r="5429" customFormat="false" ht="15" hidden="false" customHeight="false" outlineLevel="0" collapsed="false">
      <c r="A5429" s="2" t="n">
        <v>39718.9673611111</v>
      </c>
      <c r="B5429" s="0" t="n">
        <v>0</v>
      </c>
      <c r="C5429" s="0" t="n">
        <v>0</v>
      </c>
      <c r="D5429" s="0" t="n">
        <f aca="false">6*(B5429^3)</f>
        <v>0</v>
      </c>
      <c r="E5429" s="0" t="n">
        <f aca="false">D5429/12000</f>
        <v>0</v>
      </c>
    </row>
    <row r="5430" customFormat="false" ht="15" hidden="false" customHeight="false" outlineLevel="0" collapsed="false">
      <c r="A5430" s="2" t="n">
        <v>39718.9708333333</v>
      </c>
      <c r="B5430" s="0" t="n">
        <v>0</v>
      </c>
      <c r="C5430" s="0" t="n">
        <v>0</v>
      </c>
      <c r="D5430" s="0" t="n">
        <f aca="false">6*(B5430^3)</f>
        <v>0</v>
      </c>
      <c r="E5430" s="0" t="n">
        <f aca="false">D5430/12000</f>
        <v>0</v>
      </c>
    </row>
    <row r="5431" customFormat="false" ht="15" hidden="false" customHeight="false" outlineLevel="0" collapsed="false">
      <c r="A5431" s="2" t="n">
        <v>39718.9743055556</v>
      </c>
      <c r="B5431" s="0" t="n">
        <v>0</v>
      </c>
      <c r="C5431" s="0" t="n">
        <v>0</v>
      </c>
      <c r="D5431" s="0" t="n">
        <f aca="false">6*(B5431^3)</f>
        <v>0</v>
      </c>
      <c r="E5431" s="0" t="n">
        <f aca="false">D5431/12000</f>
        <v>0</v>
      </c>
    </row>
    <row r="5432" customFormat="false" ht="15" hidden="false" customHeight="false" outlineLevel="0" collapsed="false">
      <c r="A5432" s="2" t="n">
        <v>39718.9777777778</v>
      </c>
      <c r="B5432" s="0" t="n">
        <v>0</v>
      </c>
      <c r="C5432" s="0" t="n">
        <v>0</v>
      </c>
      <c r="D5432" s="0" t="n">
        <f aca="false">6*(B5432^3)</f>
        <v>0</v>
      </c>
      <c r="E5432" s="0" t="n">
        <f aca="false">D5432/12000</f>
        <v>0</v>
      </c>
    </row>
    <row r="5433" customFormat="false" ht="15" hidden="false" customHeight="false" outlineLevel="0" collapsed="false">
      <c r="A5433" s="2" t="n">
        <v>39718.98125</v>
      </c>
      <c r="B5433" s="0" t="n">
        <v>0</v>
      </c>
      <c r="C5433" s="0" t="n">
        <v>1.2</v>
      </c>
      <c r="D5433" s="0" t="n">
        <f aca="false">6*(B5433^3)</f>
        <v>0</v>
      </c>
      <c r="E5433" s="0" t="n">
        <f aca="false">D5433/12000</f>
        <v>0</v>
      </c>
    </row>
    <row r="5434" customFormat="false" ht="15" hidden="false" customHeight="false" outlineLevel="0" collapsed="false">
      <c r="A5434" s="2" t="n">
        <v>39718.9847222222</v>
      </c>
      <c r="B5434" s="0" t="n">
        <v>0</v>
      </c>
      <c r="C5434" s="0" t="n">
        <v>1.4</v>
      </c>
      <c r="D5434" s="0" t="n">
        <f aca="false">6*(B5434^3)</f>
        <v>0</v>
      </c>
      <c r="E5434" s="0" t="n">
        <f aca="false">D5434/12000</f>
        <v>0</v>
      </c>
    </row>
    <row r="5435" customFormat="false" ht="15" hidden="false" customHeight="false" outlineLevel="0" collapsed="false">
      <c r="A5435" s="2" t="n">
        <v>39718.9881944444</v>
      </c>
      <c r="B5435" s="0" t="n">
        <v>0</v>
      </c>
      <c r="C5435" s="0" t="n">
        <v>0</v>
      </c>
      <c r="D5435" s="0" t="n">
        <f aca="false">6*(B5435^3)</f>
        <v>0</v>
      </c>
      <c r="E5435" s="0" t="n">
        <f aca="false">D5435/12000</f>
        <v>0</v>
      </c>
    </row>
    <row r="5436" customFormat="false" ht="15" hidden="false" customHeight="false" outlineLevel="0" collapsed="false">
      <c r="A5436" s="2" t="n">
        <v>39718.9916666667</v>
      </c>
      <c r="B5436" s="0" t="n">
        <v>0</v>
      </c>
      <c r="C5436" s="0" t="n">
        <v>1.4</v>
      </c>
      <c r="D5436" s="0" t="n">
        <f aca="false">6*(B5436^3)</f>
        <v>0</v>
      </c>
      <c r="E5436" s="0" t="n">
        <f aca="false">D5436/12000</f>
        <v>0</v>
      </c>
    </row>
    <row r="5437" customFormat="false" ht="15" hidden="false" customHeight="false" outlineLevel="0" collapsed="false">
      <c r="A5437" s="2" t="n">
        <v>39718.9951388889</v>
      </c>
      <c r="B5437" s="0" t="n">
        <v>0</v>
      </c>
      <c r="C5437" s="0" t="n">
        <v>1.7</v>
      </c>
      <c r="D5437" s="0" t="n">
        <f aca="false">6*(B5437^3)</f>
        <v>0</v>
      </c>
      <c r="E5437" s="0" t="n">
        <f aca="false">D5437/12000</f>
        <v>0</v>
      </c>
    </row>
    <row r="5438" customFormat="false" ht="15" hidden="false" customHeight="false" outlineLevel="0" collapsed="false">
      <c r="A5438" s="2" t="n">
        <v>39718.9986111111</v>
      </c>
      <c r="B5438" s="0" t="n">
        <v>0</v>
      </c>
      <c r="C5438" s="0" t="n">
        <v>1.7</v>
      </c>
      <c r="D5438" s="0" t="n">
        <f aca="false">6*(B5438^3)</f>
        <v>0</v>
      </c>
      <c r="E5438" s="0" t="n">
        <f aca="false">D5438/12000</f>
        <v>0</v>
      </c>
    </row>
    <row r="5439" customFormat="false" ht="15" hidden="false" customHeight="false" outlineLevel="0" collapsed="false">
      <c r="A5439" s="2" t="n">
        <v>39719.0020833333</v>
      </c>
      <c r="B5439" s="0" t="n">
        <v>1.3</v>
      </c>
      <c r="C5439" s="0" t="n">
        <v>1.7</v>
      </c>
      <c r="D5439" s="0" t="n">
        <f aca="false">6*(B5439^3)</f>
        <v>13.182</v>
      </c>
      <c r="E5439" s="0" t="n">
        <f aca="false">D5439/12000</f>
        <v>0.0010985</v>
      </c>
    </row>
    <row r="5440" customFormat="false" ht="15" hidden="false" customHeight="false" outlineLevel="0" collapsed="false">
      <c r="A5440" s="2" t="n">
        <v>39719.0055555556</v>
      </c>
      <c r="B5440" s="0" t="n">
        <v>0</v>
      </c>
      <c r="C5440" s="0" t="n">
        <v>1.3</v>
      </c>
      <c r="D5440" s="0" t="n">
        <f aca="false">6*(B5440^3)</f>
        <v>0</v>
      </c>
      <c r="E5440" s="0" t="n">
        <f aca="false">D5440/12000</f>
        <v>0</v>
      </c>
    </row>
    <row r="5441" customFormat="false" ht="15" hidden="false" customHeight="false" outlineLevel="0" collapsed="false">
      <c r="A5441" s="2" t="n">
        <v>39719.0090277778</v>
      </c>
      <c r="B5441" s="0" t="n">
        <v>1.2</v>
      </c>
      <c r="C5441" s="0" t="n">
        <v>1.2</v>
      </c>
      <c r="D5441" s="0" t="n">
        <f aca="false">6*(B5441^3)</f>
        <v>10.368</v>
      </c>
      <c r="E5441" s="0" t="n">
        <f aca="false">D5441/12000</f>
        <v>0.000864</v>
      </c>
    </row>
    <row r="5442" customFormat="false" ht="15" hidden="false" customHeight="false" outlineLevel="0" collapsed="false">
      <c r="A5442" s="2" t="n">
        <v>39719.0125</v>
      </c>
      <c r="B5442" s="0" t="n">
        <v>0</v>
      </c>
      <c r="C5442" s="0" t="n">
        <v>1.5</v>
      </c>
      <c r="D5442" s="0" t="n">
        <f aca="false">6*(B5442^3)</f>
        <v>0</v>
      </c>
      <c r="E5442" s="0" t="n">
        <f aca="false">D5442/12000</f>
        <v>0</v>
      </c>
    </row>
    <row r="5443" customFormat="false" ht="15" hidden="false" customHeight="false" outlineLevel="0" collapsed="false">
      <c r="A5443" s="2" t="n">
        <v>39719.0159722222</v>
      </c>
      <c r="B5443" s="0" t="n">
        <v>0</v>
      </c>
      <c r="C5443" s="0" t="n">
        <v>1.1</v>
      </c>
      <c r="D5443" s="0" t="n">
        <f aca="false">6*(B5443^3)</f>
        <v>0</v>
      </c>
      <c r="E5443" s="0" t="n">
        <f aca="false">D5443/12000</f>
        <v>0</v>
      </c>
    </row>
    <row r="5444" customFormat="false" ht="15" hidden="false" customHeight="false" outlineLevel="0" collapsed="false">
      <c r="A5444" s="2" t="n">
        <v>39719.0194444444</v>
      </c>
      <c r="B5444" s="0" t="n">
        <v>1.2</v>
      </c>
      <c r="C5444" s="0" t="n">
        <v>2.5</v>
      </c>
      <c r="D5444" s="0" t="n">
        <f aca="false">6*(B5444^3)</f>
        <v>10.368</v>
      </c>
      <c r="E5444" s="0" t="n">
        <f aca="false">D5444/12000</f>
        <v>0.000864</v>
      </c>
    </row>
    <row r="5445" customFormat="false" ht="15" hidden="false" customHeight="false" outlineLevel="0" collapsed="false">
      <c r="A5445" s="2" t="n">
        <v>39719.0229166667</v>
      </c>
      <c r="B5445" s="0" t="n">
        <v>1.4</v>
      </c>
      <c r="C5445" s="0" t="n">
        <v>2.7</v>
      </c>
      <c r="D5445" s="0" t="n">
        <f aca="false">6*(B5445^3)</f>
        <v>16.464</v>
      </c>
      <c r="E5445" s="0" t="n">
        <f aca="false">D5445/12000</f>
        <v>0.001372</v>
      </c>
    </row>
    <row r="5446" customFormat="false" ht="15" hidden="false" customHeight="false" outlineLevel="0" collapsed="false">
      <c r="A5446" s="2" t="n">
        <v>39719.0263888889</v>
      </c>
      <c r="B5446" s="0" t="n">
        <v>1.1</v>
      </c>
      <c r="C5446" s="0" t="n">
        <v>3.3</v>
      </c>
      <c r="D5446" s="0" t="n">
        <f aca="false">6*(B5446^3)</f>
        <v>7.986</v>
      </c>
      <c r="E5446" s="0" t="n">
        <f aca="false">D5446/12000</f>
        <v>0.0006655</v>
      </c>
    </row>
    <row r="5447" customFormat="false" ht="15" hidden="false" customHeight="false" outlineLevel="0" collapsed="false">
      <c r="A5447" s="2" t="n">
        <v>39719.0298611111</v>
      </c>
      <c r="B5447" s="0" t="n">
        <v>2.5</v>
      </c>
      <c r="C5447" s="0" t="n">
        <v>3.1</v>
      </c>
      <c r="D5447" s="0" t="n">
        <f aca="false">6*(B5447^3)</f>
        <v>93.75</v>
      </c>
      <c r="E5447" s="0" t="n">
        <f aca="false">D5447/12000</f>
        <v>0.0078125</v>
      </c>
    </row>
    <row r="5448" customFormat="false" ht="15" hidden="false" customHeight="false" outlineLevel="0" collapsed="false">
      <c r="A5448" s="2" t="n">
        <v>39719.0333333333</v>
      </c>
      <c r="B5448" s="0" t="n">
        <v>1.4</v>
      </c>
      <c r="C5448" s="0" t="n">
        <v>2.6</v>
      </c>
      <c r="D5448" s="0" t="n">
        <f aca="false">6*(B5448^3)</f>
        <v>16.464</v>
      </c>
      <c r="E5448" s="0" t="n">
        <f aca="false">D5448/12000</f>
        <v>0.001372</v>
      </c>
    </row>
    <row r="5449" customFormat="false" ht="15" hidden="false" customHeight="false" outlineLevel="0" collapsed="false">
      <c r="A5449" s="2" t="n">
        <v>39719.0368055556</v>
      </c>
      <c r="B5449" s="0" t="n">
        <v>0</v>
      </c>
      <c r="C5449" s="0" t="n">
        <v>1.4</v>
      </c>
      <c r="D5449" s="0" t="n">
        <f aca="false">6*(B5449^3)</f>
        <v>0</v>
      </c>
      <c r="E5449" s="0" t="n">
        <f aca="false">D5449/12000</f>
        <v>0</v>
      </c>
    </row>
    <row r="5450" customFormat="false" ht="15" hidden="false" customHeight="false" outlineLevel="0" collapsed="false">
      <c r="A5450" s="2" t="n">
        <v>39719.0402777778</v>
      </c>
      <c r="B5450" s="0" t="n">
        <v>1.1</v>
      </c>
      <c r="C5450" s="0" t="n">
        <v>2.1</v>
      </c>
      <c r="D5450" s="0" t="n">
        <f aca="false">6*(B5450^3)</f>
        <v>7.986</v>
      </c>
      <c r="E5450" s="0" t="n">
        <f aca="false">D5450/12000</f>
        <v>0.0006655</v>
      </c>
    </row>
    <row r="5451" customFormat="false" ht="15" hidden="false" customHeight="false" outlineLevel="0" collapsed="false">
      <c r="A5451" s="2" t="n">
        <v>39719.04375</v>
      </c>
      <c r="B5451" s="0" t="n">
        <v>1.3</v>
      </c>
      <c r="C5451" s="0" t="n">
        <v>3.1</v>
      </c>
      <c r="D5451" s="0" t="n">
        <f aca="false">6*(B5451^3)</f>
        <v>13.182</v>
      </c>
      <c r="E5451" s="0" t="n">
        <f aca="false">D5451/12000</f>
        <v>0.0010985</v>
      </c>
    </row>
    <row r="5452" customFormat="false" ht="15" hidden="false" customHeight="false" outlineLevel="0" collapsed="false">
      <c r="A5452" s="2" t="n">
        <v>39719.0472222222</v>
      </c>
      <c r="B5452" s="0" t="n">
        <v>1.1</v>
      </c>
      <c r="C5452" s="0" t="n">
        <v>2.9</v>
      </c>
      <c r="D5452" s="0" t="n">
        <f aca="false">6*(B5452^3)</f>
        <v>7.986</v>
      </c>
      <c r="E5452" s="0" t="n">
        <f aca="false">D5452/12000</f>
        <v>0.0006655</v>
      </c>
    </row>
    <row r="5453" customFormat="false" ht="15" hidden="false" customHeight="false" outlineLevel="0" collapsed="false">
      <c r="A5453" s="2" t="n">
        <v>39719.0506944444</v>
      </c>
      <c r="B5453" s="0" t="n">
        <v>1.4</v>
      </c>
      <c r="C5453" s="0" t="n">
        <v>2.6</v>
      </c>
      <c r="D5453" s="0" t="n">
        <f aca="false">6*(B5453^3)</f>
        <v>16.464</v>
      </c>
      <c r="E5453" s="0" t="n">
        <f aca="false">D5453/12000</f>
        <v>0.001372</v>
      </c>
    </row>
    <row r="5454" customFormat="false" ht="15" hidden="false" customHeight="false" outlineLevel="0" collapsed="false">
      <c r="A5454" s="2" t="n">
        <v>39719.0541666667</v>
      </c>
      <c r="B5454" s="0" t="n">
        <v>1.2</v>
      </c>
      <c r="C5454" s="0" t="n">
        <v>2.2</v>
      </c>
      <c r="D5454" s="0" t="n">
        <f aca="false">6*(B5454^3)</f>
        <v>10.368</v>
      </c>
      <c r="E5454" s="0" t="n">
        <f aca="false">D5454/12000</f>
        <v>0.000864</v>
      </c>
    </row>
    <row r="5455" customFormat="false" ht="15" hidden="false" customHeight="false" outlineLevel="0" collapsed="false">
      <c r="A5455" s="2" t="n">
        <v>39719.0576388889</v>
      </c>
      <c r="B5455" s="0" t="n">
        <v>1.4</v>
      </c>
      <c r="C5455" s="0" t="n">
        <v>2.7</v>
      </c>
      <c r="D5455" s="0" t="n">
        <f aca="false">6*(B5455^3)</f>
        <v>16.464</v>
      </c>
      <c r="E5455" s="0" t="n">
        <f aca="false">D5455/12000</f>
        <v>0.001372</v>
      </c>
    </row>
    <row r="5456" customFormat="false" ht="15" hidden="false" customHeight="false" outlineLevel="0" collapsed="false">
      <c r="A5456" s="2" t="n">
        <v>39719.0611111111</v>
      </c>
      <c r="B5456" s="0" t="n">
        <v>1.9</v>
      </c>
      <c r="C5456" s="0" t="n">
        <v>2.2</v>
      </c>
      <c r="D5456" s="0" t="n">
        <f aca="false">6*(B5456^3)</f>
        <v>41.154</v>
      </c>
      <c r="E5456" s="0" t="n">
        <f aca="false">D5456/12000</f>
        <v>0.0034295</v>
      </c>
    </row>
    <row r="5457" customFormat="false" ht="15" hidden="false" customHeight="false" outlineLevel="0" collapsed="false">
      <c r="A5457" s="2" t="n">
        <v>39719.0645833333</v>
      </c>
      <c r="B5457" s="0" t="n">
        <v>3.2</v>
      </c>
      <c r="C5457" s="0" t="n">
        <v>8.8</v>
      </c>
      <c r="D5457" s="0" t="n">
        <f aca="false">6*(B5457^3)</f>
        <v>196.608</v>
      </c>
      <c r="E5457" s="0" t="n">
        <f aca="false">D5457/12000</f>
        <v>0.016384</v>
      </c>
    </row>
    <row r="5458" customFormat="false" ht="15" hidden="false" customHeight="false" outlineLevel="0" collapsed="false">
      <c r="A5458" s="2" t="n">
        <v>39719.0680555556</v>
      </c>
      <c r="B5458" s="0" t="n">
        <v>2.1</v>
      </c>
      <c r="C5458" s="0" t="n">
        <v>7.9</v>
      </c>
      <c r="D5458" s="0" t="n">
        <f aca="false">6*(B5458^3)</f>
        <v>55.566</v>
      </c>
      <c r="E5458" s="0" t="n">
        <f aca="false">D5458/12000</f>
        <v>0.0046305</v>
      </c>
    </row>
    <row r="5459" customFormat="false" ht="15" hidden="false" customHeight="false" outlineLevel="0" collapsed="false">
      <c r="A5459" s="2" t="n">
        <v>39719.0715277778</v>
      </c>
      <c r="B5459" s="0" t="n">
        <v>2.4</v>
      </c>
      <c r="C5459" s="0" t="n">
        <v>5.3</v>
      </c>
      <c r="D5459" s="0" t="n">
        <f aca="false">6*(B5459^3)</f>
        <v>82.944</v>
      </c>
      <c r="E5459" s="0" t="n">
        <f aca="false">D5459/12000</f>
        <v>0.006912</v>
      </c>
    </row>
    <row r="5460" customFormat="false" ht="15" hidden="false" customHeight="false" outlineLevel="0" collapsed="false">
      <c r="A5460" s="2" t="n">
        <v>39719.075</v>
      </c>
      <c r="B5460" s="0" t="n">
        <v>1.8</v>
      </c>
      <c r="C5460" s="0" t="n">
        <v>3.3</v>
      </c>
      <c r="D5460" s="0" t="n">
        <f aca="false">6*(B5460^3)</f>
        <v>34.992</v>
      </c>
      <c r="E5460" s="0" t="n">
        <f aca="false">D5460/12000</f>
        <v>0.002916</v>
      </c>
    </row>
    <row r="5461" customFormat="false" ht="15" hidden="false" customHeight="false" outlineLevel="0" collapsed="false">
      <c r="A5461" s="2" t="n">
        <v>39719.0784722222</v>
      </c>
      <c r="B5461" s="0" t="n">
        <v>3.2</v>
      </c>
      <c r="C5461" s="0" t="n">
        <v>3.7</v>
      </c>
      <c r="D5461" s="0" t="n">
        <f aca="false">6*(B5461^3)</f>
        <v>196.608</v>
      </c>
      <c r="E5461" s="0" t="n">
        <f aca="false">D5461/12000</f>
        <v>0.016384</v>
      </c>
    </row>
    <row r="5462" customFormat="false" ht="15" hidden="false" customHeight="false" outlineLevel="0" collapsed="false">
      <c r="A5462" s="2" t="n">
        <v>39719.0819444444</v>
      </c>
      <c r="B5462" s="0" t="n">
        <v>2.9</v>
      </c>
      <c r="C5462" s="0" t="n">
        <v>4.6</v>
      </c>
      <c r="D5462" s="0" t="n">
        <f aca="false">6*(B5462^3)</f>
        <v>146.334</v>
      </c>
      <c r="E5462" s="0" t="n">
        <f aca="false">D5462/12000</f>
        <v>0.0121945</v>
      </c>
    </row>
    <row r="5463" customFormat="false" ht="15" hidden="false" customHeight="false" outlineLevel="0" collapsed="false">
      <c r="A5463" s="2" t="n">
        <v>39719.0854166667</v>
      </c>
      <c r="B5463" s="0" t="n">
        <v>3</v>
      </c>
      <c r="C5463" s="0" t="n">
        <v>3.3</v>
      </c>
      <c r="D5463" s="0" t="n">
        <f aca="false">6*(B5463^3)</f>
        <v>162</v>
      </c>
      <c r="E5463" s="0" t="n">
        <f aca="false">D5463/12000</f>
        <v>0.0135</v>
      </c>
    </row>
    <row r="5464" customFormat="false" ht="15" hidden="false" customHeight="false" outlineLevel="0" collapsed="false">
      <c r="A5464" s="2" t="n">
        <v>39719.0888888889</v>
      </c>
      <c r="B5464" s="0" t="n">
        <v>4.3</v>
      </c>
      <c r="C5464" s="0" t="n">
        <v>5.4</v>
      </c>
      <c r="D5464" s="0" t="n">
        <f aca="false">6*(B5464^3)</f>
        <v>477.042</v>
      </c>
      <c r="E5464" s="0" t="n">
        <f aca="false">D5464/12000</f>
        <v>0.0397535</v>
      </c>
    </row>
    <row r="5465" customFormat="false" ht="15" hidden="false" customHeight="false" outlineLevel="0" collapsed="false">
      <c r="A5465" s="2" t="n">
        <v>39719.0923611111</v>
      </c>
      <c r="B5465" s="0" t="n">
        <v>3.9</v>
      </c>
      <c r="C5465" s="0" t="n">
        <v>4.6</v>
      </c>
      <c r="D5465" s="0" t="n">
        <f aca="false">6*(B5465^3)</f>
        <v>355.914</v>
      </c>
      <c r="E5465" s="0" t="n">
        <f aca="false">D5465/12000</f>
        <v>0.0296595</v>
      </c>
    </row>
    <row r="5466" customFormat="false" ht="15" hidden="false" customHeight="false" outlineLevel="0" collapsed="false">
      <c r="A5466" s="2" t="n">
        <v>39719.0958333333</v>
      </c>
      <c r="B5466" s="0" t="n">
        <v>3.6</v>
      </c>
      <c r="C5466" s="0" t="n">
        <v>9.5</v>
      </c>
      <c r="D5466" s="0" t="n">
        <f aca="false">6*(B5466^3)</f>
        <v>279.936</v>
      </c>
      <c r="E5466" s="0" t="n">
        <f aca="false">D5466/12000</f>
        <v>0.023328</v>
      </c>
    </row>
    <row r="5467" customFormat="false" ht="15" hidden="false" customHeight="false" outlineLevel="0" collapsed="false">
      <c r="A5467" s="2" t="n">
        <v>39719.0993055556</v>
      </c>
      <c r="B5467" s="0" t="n">
        <v>3.2</v>
      </c>
      <c r="C5467" s="0" t="n">
        <v>5.1</v>
      </c>
      <c r="D5467" s="0" t="n">
        <f aca="false">6*(B5467^3)</f>
        <v>196.608</v>
      </c>
      <c r="E5467" s="0" t="n">
        <f aca="false">D5467/12000</f>
        <v>0.016384</v>
      </c>
    </row>
    <row r="5468" customFormat="false" ht="15" hidden="false" customHeight="false" outlineLevel="0" collapsed="false">
      <c r="A5468" s="2" t="n">
        <v>39719.1027777778</v>
      </c>
      <c r="B5468" s="0" t="n">
        <v>2.6</v>
      </c>
      <c r="C5468" s="0" t="n">
        <v>3.5</v>
      </c>
      <c r="D5468" s="0" t="n">
        <f aca="false">6*(B5468^3)</f>
        <v>105.456</v>
      </c>
      <c r="E5468" s="0" t="n">
        <f aca="false">D5468/12000</f>
        <v>0.008788</v>
      </c>
    </row>
    <row r="5469" customFormat="false" ht="15" hidden="false" customHeight="false" outlineLevel="0" collapsed="false">
      <c r="A5469" s="2" t="n">
        <v>39719.10625</v>
      </c>
      <c r="B5469" s="0" t="n">
        <v>2.2</v>
      </c>
      <c r="C5469" s="0" t="n">
        <v>3</v>
      </c>
      <c r="D5469" s="0" t="n">
        <f aca="false">6*(B5469^3)</f>
        <v>63.888</v>
      </c>
      <c r="E5469" s="0" t="n">
        <f aca="false">D5469/12000</f>
        <v>0.005324</v>
      </c>
    </row>
    <row r="5470" customFormat="false" ht="15" hidden="false" customHeight="false" outlineLevel="0" collapsed="false">
      <c r="A5470" s="2" t="n">
        <v>39719.1097222222</v>
      </c>
      <c r="B5470" s="0" t="n">
        <v>2.4</v>
      </c>
      <c r="C5470" s="0" t="n">
        <v>3.5</v>
      </c>
      <c r="D5470" s="0" t="n">
        <f aca="false">6*(B5470^3)</f>
        <v>82.944</v>
      </c>
      <c r="E5470" s="0" t="n">
        <f aca="false">D5470/12000</f>
        <v>0.006912</v>
      </c>
    </row>
    <row r="5471" customFormat="false" ht="15" hidden="false" customHeight="false" outlineLevel="0" collapsed="false">
      <c r="A5471" s="2" t="n">
        <v>39719.1131944444</v>
      </c>
      <c r="B5471" s="0" t="n">
        <v>2.4</v>
      </c>
      <c r="C5471" s="0" t="n">
        <v>3.4</v>
      </c>
      <c r="D5471" s="0" t="n">
        <f aca="false">6*(B5471^3)</f>
        <v>82.944</v>
      </c>
      <c r="E5471" s="0" t="n">
        <f aca="false">D5471/12000</f>
        <v>0.006912</v>
      </c>
    </row>
    <row r="5472" customFormat="false" ht="15" hidden="false" customHeight="false" outlineLevel="0" collapsed="false">
      <c r="A5472" s="2" t="n">
        <v>39719.1166666667</v>
      </c>
      <c r="B5472" s="0" t="n">
        <v>2.5</v>
      </c>
      <c r="C5472" s="0" t="n">
        <v>3.8</v>
      </c>
      <c r="D5472" s="0" t="n">
        <f aca="false">6*(B5472^3)</f>
        <v>93.75</v>
      </c>
      <c r="E5472" s="0" t="n">
        <f aca="false">D5472/12000</f>
        <v>0.0078125</v>
      </c>
    </row>
    <row r="5473" customFormat="false" ht="15" hidden="false" customHeight="false" outlineLevel="0" collapsed="false">
      <c r="A5473" s="2" t="n">
        <v>39719.1201388889</v>
      </c>
      <c r="B5473" s="0" t="n">
        <v>2.8</v>
      </c>
      <c r="C5473" s="0" t="n">
        <v>3.5</v>
      </c>
      <c r="D5473" s="0" t="n">
        <f aca="false">6*(B5473^3)</f>
        <v>131.712</v>
      </c>
      <c r="E5473" s="0" t="n">
        <f aca="false">D5473/12000</f>
        <v>0.010976</v>
      </c>
    </row>
    <row r="5474" customFormat="false" ht="15" hidden="false" customHeight="false" outlineLevel="0" collapsed="false">
      <c r="A5474" s="2" t="n">
        <v>39719.1236111111</v>
      </c>
      <c r="B5474" s="0" t="n">
        <v>2.3</v>
      </c>
      <c r="C5474" s="0" t="n">
        <v>3.7</v>
      </c>
      <c r="D5474" s="0" t="n">
        <f aca="false">6*(B5474^3)</f>
        <v>73.002</v>
      </c>
      <c r="E5474" s="0" t="n">
        <f aca="false">D5474/12000</f>
        <v>0.0060835</v>
      </c>
    </row>
    <row r="5475" customFormat="false" ht="15" hidden="false" customHeight="false" outlineLevel="0" collapsed="false">
      <c r="A5475" s="2" t="n">
        <v>39719.1270833333</v>
      </c>
      <c r="B5475" s="0" t="n">
        <v>2.7</v>
      </c>
      <c r="C5475" s="0" t="n">
        <v>3.7</v>
      </c>
      <c r="D5475" s="0" t="n">
        <f aca="false">6*(B5475^3)</f>
        <v>118.098</v>
      </c>
      <c r="E5475" s="0" t="n">
        <f aca="false">D5475/12000</f>
        <v>0.0098415</v>
      </c>
    </row>
    <row r="5476" customFormat="false" ht="15" hidden="false" customHeight="false" outlineLevel="0" collapsed="false">
      <c r="A5476" s="2" t="n">
        <v>39719.1305555556</v>
      </c>
      <c r="B5476" s="0" t="n">
        <v>1.6</v>
      </c>
      <c r="C5476" s="0" t="n">
        <v>5.5</v>
      </c>
      <c r="D5476" s="0" t="n">
        <f aca="false">6*(B5476^3)</f>
        <v>24.576</v>
      </c>
      <c r="E5476" s="0" t="n">
        <f aca="false">D5476/12000</f>
        <v>0.002048</v>
      </c>
    </row>
    <row r="5477" customFormat="false" ht="15" hidden="false" customHeight="false" outlineLevel="0" collapsed="false">
      <c r="A5477" s="2" t="n">
        <v>39719.1340277778</v>
      </c>
      <c r="B5477" s="0" t="n">
        <v>2.2</v>
      </c>
      <c r="C5477" s="0" t="n">
        <v>5.1</v>
      </c>
      <c r="D5477" s="0" t="n">
        <f aca="false">6*(B5477^3)</f>
        <v>63.888</v>
      </c>
      <c r="E5477" s="0" t="n">
        <f aca="false">D5477/12000</f>
        <v>0.005324</v>
      </c>
    </row>
    <row r="5478" customFormat="false" ht="15" hidden="false" customHeight="false" outlineLevel="0" collapsed="false">
      <c r="A5478" s="2" t="n">
        <v>39719.1375</v>
      </c>
      <c r="B5478" s="0" t="n">
        <v>4</v>
      </c>
      <c r="C5478" s="0" t="n">
        <v>6.3</v>
      </c>
      <c r="D5478" s="0" t="n">
        <f aca="false">6*(B5478^3)</f>
        <v>384</v>
      </c>
      <c r="E5478" s="0" t="n">
        <f aca="false">D5478/12000</f>
        <v>0.032</v>
      </c>
    </row>
    <row r="5479" customFormat="false" ht="15" hidden="false" customHeight="false" outlineLevel="0" collapsed="false">
      <c r="A5479" s="2" t="n">
        <v>39719.1409722222</v>
      </c>
      <c r="B5479" s="0" t="n">
        <v>2.4</v>
      </c>
      <c r="C5479" s="0" t="n">
        <v>6.9</v>
      </c>
      <c r="D5479" s="0" t="n">
        <f aca="false">6*(B5479^3)</f>
        <v>82.944</v>
      </c>
      <c r="E5479" s="0" t="n">
        <f aca="false">D5479/12000</f>
        <v>0.006912</v>
      </c>
    </row>
    <row r="5480" customFormat="false" ht="15" hidden="false" customHeight="false" outlineLevel="0" collapsed="false">
      <c r="A5480" s="2" t="n">
        <v>39719.1444444444</v>
      </c>
      <c r="B5480" s="0" t="n">
        <v>4.2</v>
      </c>
      <c r="C5480" s="0" t="n">
        <v>6.2</v>
      </c>
      <c r="D5480" s="0" t="n">
        <f aca="false">6*(B5480^3)</f>
        <v>444.528</v>
      </c>
      <c r="E5480" s="0" t="n">
        <f aca="false">D5480/12000</f>
        <v>0.037044</v>
      </c>
    </row>
    <row r="5481" customFormat="false" ht="15" hidden="false" customHeight="false" outlineLevel="0" collapsed="false">
      <c r="A5481" s="2" t="n">
        <v>39719.1479166667</v>
      </c>
      <c r="B5481" s="0" t="n">
        <v>4.3</v>
      </c>
      <c r="C5481" s="0" t="n">
        <v>7.3</v>
      </c>
      <c r="D5481" s="0" t="n">
        <f aca="false">6*(B5481^3)</f>
        <v>477.042</v>
      </c>
      <c r="E5481" s="0" t="n">
        <f aca="false">D5481/12000</f>
        <v>0.0397535</v>
      </c>
    </row>
    <row r="5482" customFormat="false" ht="15" hidden="false" customHeight="false" outlineLevel="0" collapsed="false">
      <c r="A5482" s="2" t="n">
        <v>39719.1513888889</v>
      </c>
      <c r="B5482" s="0" t="n">
        <v>2.6</v>
      </c>
      <c r="C5482" s="0" t="n">
        <v>6</v>
      </c>
      <c r="D5482" s="0" t="n">
        <f aca="false">6*(B5482^3)</f>
        <v>105.456</v>
      </c>
      <c r="E5482" s="0" t="n">
        <f aca="false">D5482/12000</f>
        <v>0.008788</v>
      </c>
    </row>
    <row r="5483" customFormat="false" ht="15" hidden="false" customHeight="false" outlineLevel="0" collapsed="false">
      <c r="A5483" s="2" t="n">
        <v>39719.1548611111</v>
      </c>
      <c r="B5483" s="0" t="n">
        <v>2.3</v>
      </c>
      <c r="C5483" s="0" t="n">
        <v>7.5</v>
      </c>
      <c r="D5483" s="0" t="n">
        <f aca="false">6*(B5483^3)</f>
        <v>73.002</v>
      </c>
      <c r="E5483" s="0" t="n">
        <f aca="false">D5483/12000</f>
        <v>0.0060835</v>
      </c>
    </row>
    <row r="5484" customFormat="false" ht="15" hidden="false" customHeight="false" outlineLevel="0" collapsed="false">
      <c r="A5484" s="2" t="n">
        <v>39719.1583333333</v>
      </c>
      <c r="B5484" s="0" t="n">
        <v>2.3</v>
      </c>
      <c r="C5484" s="0" t="n">
        <v>4.5</v>
      </c>
      <c r="D5484" s="0" t="n">
        <f aca="false">6*(B5484^3)</f>
        <v>73.002</v>
      </c>
      <c r="E5484" s="0" t="n">
        <f aca="false">D5484/12000</f>
        <v>0.0060835</v>
      </c>
    </row>
    <row r="5485" customFormat="false" ht="15" hidden="false" customHeight="false" outlineLevel="0" collapsed="false">
      <c r="A5485" s="2" t="n">
        <v>39719.1618055556</v>
      </c>
      <c r="B5485" s="0" t="n">
        <v>6.7</v>
      </c>
      <c r="C5485" s="0" t="n">
        <v>6.9</v>
      </c>
      <c r="D5485" s="0" t="n">
        <f aca="false">6*(B5485^3)</f>
        <v>1804.578</v>
      </c>
      <c r="E5485" s="0" t="n">
        <f aca="false">D5485/12000</f>
        <v>0.1503815</v>
      </c>
    </row>
    <row r="5486" customFormat="false" ht="15" hidden="false" customHeight="false" outlineLevel="0" collapsed="false">
      <c r="A5486" s="2" t="n">
        <v>39719.1652777778</v>
      </c>
      <c r="B5486" s="0" t="n">
        <v>5.3</v>
      </c>
      <c r="C5486" s="0" t="n">
        <v>7.3</v>
      </c>
      <c r="D5486" s="0" t="n">
        <f aca="false">6*(B5486^3)</f>
        <v>893.262</v>
      </c>
      <c r="E5486" s="0" t="n">
        <f aca="false">D5486/12000</f>
        <v>0.0744385</v>
      </c>
    </row>
    <row r="5487" customFormat="false" ht="15" hidden="false" customHeight="false" outlineLevel="0" collapsed="false">
      <c r="A5487" s="2" t="n">
        <v>39719.16875</v>
      </c>
      <c r="B5487" s="0" t="n">
        <v>1.8</v>
      </c>
      <c r="C5487" s="0" t="n">
        <v>7.8</v>
      </c>
      <c r="D5487" s="0" t="n">
        <f aca="false">6*(B5487^3)</f>
        <v>34.992</v>
      </c>
      <c r="E5487" s="0" t="n">
        <f aca="false">D5487/12000</f>
        <v>0.002916</v>
      </c>
    </row>
    <row r="5488" customFormat="false" ht="15" hidden="false" customHeight="false" outlineLevel="0" collapsed="false">
      <c r="A5488" s="2" t="n">
        <v>39719.1722222222</v>
      </c>
      <c r="B5488" s="0" t="n">
        <v>2.7</v>
      </c>
      <c r="C5488" s="0" t="n">
        <v>6.8</v>
      </c>
      <c r="D5488" s="0" t="n">
        <f aca="false">6*(B5488^3)</f>
        <v>118.098</v>
      </c>
      <c r="E5488" s="0" t="n">
        <f aca="false">D5488/12000</f>
        <v>0.0098415</v>
      </c>
    </row>
    <row r="5489" customFormat="false" ht="15" hidden="false" customHeight="false" outlineLevel="0" collapsed="false">
      <c r="A5489" s="2" t="n">
        <v>39719.1756944444</v>
      </c>
      <c r="B5489" s="0" t="n">
        <v>1.6</v>
      </c>
      <c r="C5489" s="0" t="n">
        <v>5</v>
      </c>
      <c r="D5489" s="0" t="n">
        <f aca="false">6*(B5489^3)</f>
        <v>24.576</v>
      </c>
      <c r="E5489" s="0" t="n">
        <f aca="false">D5489/12000</f>
        <v>0.002048</v>
      </c>
    </row>
    <row r="5490" customFormat="false" ht="15" hidden="false" customHeight="false" outlineLevel="0" collapsed="false">
      <c r="A5490" s="2" t="n">
        <v>39719.1791666667</v>
      </c>
      <c r="B5490" s="0" t="n">
        <v>3.2</v>
      </c>
      <c r="C5490" s="0" t="n">
        <v>4</v>
      </c>
      <c r="D5490" s="0" t="n">
        <f aca="false">6*(B5490^3)</f>
        <v>196.608</v>
      </c>
      <c r="E5490" s="0" t="n">
        <f aca="false">D5490/12000</f>
        <v>0.016384</v>
      </c>
    </row>
    <row r="5491" customFormat="false" ht="15" hidden="false" customHeight="false" outlineLevel="0" collapsed="false">
      <c r="A5491" s="2" t="n">
        <v>39719.1826388889</v>
      </c>
      <c r="B5491" s="0" t="n">
        <v>2.1</v>
      </c>
      <c r="C5491" s="0" t="n">
        <v>4.1</v>
      </c>
      <c r="D5491" s="0" t="n">
        <f aca="false">6*(B5491^3)</f>
        <v>55.566</v>
      </c>
      <c r="E5491" s="0" t="n">
        <f aca="false">D5491/12000</f>
        <v>0.0046305</v>
      </c>
    </row>
    <row r="5492" customFormat="false" ht="15" hidden="false" customHeight="false" outlineLevel="0" collapsed="false">
      <c r="A5492" s="2" t="n">
        <v>39719.1861111111</v>
      </c>
      <c r="B5492" s="0" t="n">
        <v>3.4</v>
      </c>
      <c r="C5492" s="0" t="n">
        <v>6.1</v>
      </c>
      <c r="D5492" s="0" t="n">
        <f aca="false">6*(B5492^3)</f>
        <v>235.824</v>
      </c>
      <c r="E5492" s="0" t="n">
        <f aca="false">D5492/12000</f>
        <v>0.019652</v>
      </c>
    </row>
    <row r="5493" customFormat="false" ht="15" hidden="false" customHeight="false" outlineLevel="0" collapsed="false">
      <c r="A5493" s="2" t="n">
        <v>39719.1895833333</v>
      </c>
      <c r="B5493" s="0" t="n">
        <v>3.2</v>
      </c>
      <c r="C5493" s="0" t="n">
        <v>5</v>
      </c>
      <c r="D5493" s="0" t="n">
        <f aca="false">6*(B5493^3)</f>
        <v>196.608</v>
      </c>
      <c r="E5493" s="0" t="n">
        <f aca="false">D5493/12000</f>
        <v>0.016384</v>
      </c>
    </row>
    <row r="5494" customFormat="false" ht="15" hidden="false" customHeight="false" outlineLevel="0" collapsed="false">
      <c r="A5494" s="2" t="n">
        <v>39719.1930555556</v>
      </c>
      <c r="B5494" s="0" t="n">
        <v>2.9</v>
      </c>
      <c r="C5494" s="0" t="n">
        <v>6.7</v>
      </c>
      <c r="D5494" s="0" t="n">
        <f aca="false">6*(B5494^3)</f>
        <v>146.334</v>
      </c>
      <c r="E5494" s="0" t="n">
        <f aca="false">D5494/12000</f>
        <v>0.0121945</v>
      </c>
    </row>
    <row r="5495" customFormat="false" ht="15" hidden="false" customHeight="false" outlineLevel="0" collapsed="false">
      <c r="A5495" s="2" t="n">
        <v>39719.1965277778</v>
      </c>
      <c r="B5495" s="0" t="n">
        <v>6.3</v>
      </c>
      <c r="C5495" s="0" t="n">
        <v>6.8</v>
      </c>
      <c r="D5495" s="0" t="n">
        <f aca="false">6*(B5495^3)</f>
        <v>1500.282</v>
      </c>
      <c r="E5495" s="0" t="n">
        <f aca="false">D5495/12000</f>
        <v>0.1250235</v>
      </c>
    </row>
    <row r="5496" customFormat="false" ht="15" hidden="false" customHeight="false" outlineLevel="0" collapsed="false">
      <c r="A5496" s="2" t="n">
        <v>39719.2</v>
      </c>
      <c r="B5496" s="0" t="n">
        <v>4.4</v>
      </c>
      <c r="C5496" s="0" t="n">
        <v>6.5</v>
      </c>
      <c r="D5496" s="0" t="n">
        <f aca="false">6*(B5496^3)</f>
        <v>511.104</v>
      </c>
      <c r="E5496" s="0" t="n">
        <f aca="false">D5496/12000</f>
        <v>0.042592</v>
      </c>
    </row>
    <row r="5497" customFormat="false" ht="15" hidden="false" customHeight="false" outlineLevel="0" collapsed="false">
      <c r="A5497" s="2" t="n">
        <v>39719.2034722222</v>
      </c>
      <c r="B5497" s="0" t="n">
        <v>2.1</v>
      </c>
      <c r="C5497" s="0" t="n">
        <v>4.8</v>
      </c>
      <c r="D5497" s="0" t="n">
        <f aca="false">6*(B5497^3)</f>
        <v>55.566</v>
      </c>
      <c r="E5497" s="0" t="n">
        <f aca="false">D5497/12000</f>
        <v>0.0046305</v>
      </c>
    </row>
    <row r="5498" customFormat="false" ht="15" hidden="false" customHeight="false" outlineLevel="0" collapsed="false">
      <c r="A5498" s="2" t="n">
        <v>39719.2069444444</v>
      </c>
      <c r="B5498" s="0" t="n">
        <v>2.1</v>
      </c>
      <c r="C5498" s="0" t="n">
        <v>6.2</v>
      </c>
      <c r="D5498" s="0" t="n">
        <f aca="false">6*(B5498^3)</f>
        <v>55.566</v>
      </c>
      <c r="E5498" s="0" t="n">
        <f aca="false">D5498/12000</f>
        <v>0.0046305</v>
      </c>
    </row>
    <row r="5499" customFormat="false" ht="15" hidden="false" customHeight="false" outlineLevel="0" collapsed="false">
      <c r="A5499" s="2" t="n">
        <v>39719.2104166667</v>
      </c>
      <c r="B5499" s="0" t="n">
        <v>2.4</v>
      </c>
      <c r="C5499" s="0" t="n">
        <v>5.1</v>
      </c>
      <c r="D5499" s="0" t="n">
        <f aca="false">6*(B5499^3)</f>
        <v>82.944</v>
      </c>
      <c r="E5499" s="0" t="n">
        <f aca="false">D5499/12000</f>
        <v>0.006912</v>
      </c>
    </row>
    <row r="5500" customFormat="false" ht="15" hidden="false" customHeight="false" outlineLevel="0" collapsed="false">
      <c r="A5500" s="2" t="n">
        <v>39719.2138888889</v>
      </c>
      <c r="B5500" s="0" t="n">
        <v>3.3</v>
      </c>
      <c r="C5500" s="0" t="n">
        <v>7</v>
      </c>
      <c r="D5500" s="0" t="n">
        <f aca="false">6*(B5500^3)</f>
        <v>215.622</v>
      </c>
      <c r="E5500" s="0" t="n">
        <f aca="false">D5500/12000</f>
        <v>0.0179685</v>
      </c>
    </row>
    <row r="5501" customFormat="false" ht="15" hidden="false" customHeight="false" outlineLevel="0" collapsed="false">
      <c r="A5501" s="2" t="n">
        <v>39719.2173611111</v>
      </c>
      <c r="B5501" s="0" t="n">
        <v>3.3</v>
      </c>
      <c r="C5501" s="0" t="n">
        <v>8</v>
      </c>
      <c r="D5501" s="0" t="n">
        <f aca="false">6*(B5501^3)</f>
        <v>215.622</v>
      </c>
      <c r="E5501" s="0" t="n">
        <f aca="false">D5501/12000</f>
        <v>0.0179685</v>
      </c>
    </row>
    <row r="5502" customFormat="false" ht="15" hidden="false" customHeight="false" outlineLevel="0" collapsed="false">
      <c r="A5502" s="2" t="n">
        <v>39719.2208333333</v>
      </c>
      <c r="B5502" s="0" t="n">
        <v>2.3</v>
      </c>
      <c r="C5502" s="0" t="n">
        <v>5.2</v>
      </c>
      <c r="D5502" s="0" t="n">
        <f aca="false">6*(B5502^3)</f>
        <v>73.002</v>
      </c>
      <c r="E5502" s="0" t="n">
        <f aca="false">D5502/12000</f>
        <v>0.0060835</v>
      </c>
    </row>
    <row r="5503" customFormat="false" ht="15" hidden="false" customHeight="false" outlineLevel="0" collapsed="false">
      <c r="A5503" s="2" t="n">
        <v>39719.2243055556</v>
      </c>
      <c r="B5503" s="0" t="n">
        <v>3.5</v>
      </c>
      <c r="C5503" s="0" t="n">
        <v>4.2</v>
      </c>
      <c r="D5503" s="0" t="n">
        <f aca="false">6*(B5503^3)</f>
        <v>257.25</v>
      </c>
      <c r="E5503" s="0" t="n">
        <f aca="false">D5503/12000</f>
        <v>0.0214375</v>
      </c>
    </row>
    <row r="5504" customFormat="false" ht="15" hidden="false" customHeight="false" outlineLevel="0" collapsed="false">
      <c r="A5504" s="2" t="n">
        <v>39719.2277777778</v>
      </c>
      <c r="B5504" s="0" t="n">
        <v>3</v>
      </c>
      <c r="C5504" s="0" t="n">
        <v>5.4</v>
      </c>
      <c r="D5504" s="0" t="n">
        <f aca="false">6*(B5504^3)</f>
        <v>162</v>
      </c>
      <c r="E5504" s="0" t="n">
        <f aca="false">D5504/12000</f>
        <v>0.0135</v>
      </c>
    </row>
    <row r="5505" customFormat="false" ht="15" hidden="false" customHeight="false" outlineLevel="0" collapsed="false">
      <c r="A5505" s="2" t="n">
        <v>39719.23125</v>
      </c>
      <c r="B5505" s="0" t="n">
        <v>2</v>
      </c>
      <c r="C5505" s="0" t="n">
        <v>3.8</v>
      </c>
      <c r="D5505" s="0" t="n">
        <f aca="false">6*(B5505^3)</f>
        <v>48</v>
      </c>
      <c r="E5505" s="0" t="n">
        <f aca="false">D5505/12000</f>
        <v>0.004</v>
      </c>
    </row>
    <row r="5506" customFormat="false" ht="15" hidden="false" customHeight="false" outlineLevel="0" collapsed="false">
      <c r="A5506" s="2" t="n">
        <v>39719.2347222222</v>
      </c>
      <c r="B5506" s="0" t="n">
        <v>1.8</v>
      </c>
      <c r="C5506" s="0" t="n">
        <v>3.3</v>
      </c>
      <c r="D5506" s="0" t="n">
        <f aca="false">6*(B5506^3)</f>
        <v>34.992</v>
      </c>
      <c r="E5506" s="0" t="n">
        <f aca="false">D5506/12000</f>
        <v>0.002916</v>
      </c>
    </row>
    <row r="5507" customFormat="false" ht="15" hidden="false" customHeight="false" outlineLevel="0" collapsed="false">
      <c r="A5507" s="2" t="n">
        <v>39719.2381944444</v>
      </c>
      <c r="B5507" s="0" t="n">
        <v>1.4</v>
      </c>
      <c r="C5507" s="0" t="n">
        <v>3.1</v>
      </c>
      <c r="D5507" s="0" t="n">
        <f aca="false">6*(B5507^3)</f>
        <v>16.464</v>
      </c>
      <c r="E5507" s="0" t="n">
        <f aca="false">D5507/12000</f>
        <v>0.001372</v>
      </c>
    </row>
    <row r="5508" customFormat="false" ht="15" hidden="false" customHeight="false" outlineLevel="0" collapsed="false">
      <c r="A5508" s="2" t="n">
        <v>39719.2416666667</v>
      </c>
      <c r="B5508" s="0" t="n">
        <v>1.9</v>
      </c>
      <c r="C5508" s="0" t="n">
        <v>4.3</v>
      </c>
      <c r="D5508" s="0" t="n">
        <f aca="false">6*(B5508^3)</f>
        <v>41.154</v>
      </c>
      <c r="E5508" s="0" t="n">
        <f aca="false">D5508/12000</f>
        <v>0.0034295</v>
      </c>
    </row>
    <row r="5509" customFormat="false" ht="15" hidden="false" customHeight="false" outlineLevel="0" collapsed="false">
      <c r="A5509" s="2" t="n">
        <v>39719.2451388889</v>
      </c>
      <c r="B5509" s="0" t="n">
        <v>1.7</v>
      </c>
      <c r="C5509" s="0" t="n">
        <v>3.7</v>
      </c>
      <c r="D5509" s="0" t="n">
        <f aca="false">6*(B5509^3)</f>
        <v>29.478</v>
      </c>
      <c r="E5509" s="0" t="n">
        <f aca="false">D5509/12000</f>
        <v>0.0024565</v>
      </c>
    </row>
    <row r="5510" customFormat="false" ht="15" hidden="false" customHeight="false" outlineLevel="0" collapsed="false">
      <c r="A5510" s="2" t="n">
        <v>39719.2486111111</v>
      </c>
      <c r="B5510" s="0" t="n">
        <v>4.8</v>
      </c>
      <c r="C5510" s="0" t="n">
        <v>5.6</v>
      </c>
      <c r="D5510" s="0" t="n">
        <f aca="false">6*(B5510^3)</f>
        <v>663.552</v>
      </c>
      <c r="E5510" s="0" t="n">
        <f aca="false">D5510/12000</f>
        <v>0.055296</v>
      </c>
    </row>
    <row r="5511" customFormat="false" ht="15" hidden="false" customHeight="false" outlineLevel="0" collapsed="false">
      <c r="A5511" s="2" t="n">
        <v>39719.2520833333</v>
      </c>
      <c r="B5511" s="0" t="n">
        <v>1.5</v>
      </c>
      <c r="C5511" s="0" t="n">
        <v>7</v>
      </c>
      <c r="D5511" s="0" t="n">
        <f aca="false">6*(B5511^3)</f>
        <v>20.25</v>
      </c>
      <c r="E5511" s="0" t="n">
        <f aca="false">D5511/12000</f>
        <v>0.0016875</v>
      </c>
    </row>
    <row r="5512" customFormat="false" ht="15" hidden="false" customHeight="false" outlineLevel="0" collapsed="false">
      <c r="A5512" s="2" t="n">
        <v>39719.2555555556</v>
      </c>
      <c r="B5512" s="0" t="n">
        <v>1.4</v>
      </c>
      <c r="C5512" s="0" t="n">
        <v>4.8</v>
      </c>
      <c r="D5512" s="0" t="n">
        <f aca="false">6*(B5512^3)</f>
        <v>16.464</v>
      </c>
      <c r="E5512" s="0" t="n">
        <f aca="false">D5512/12000</f>
        <v>0.001372</v>
      </c>
    </row>
    <row r="5513" customFormat="false" ht="15" hidden="false" customHeight="false" outlineLevel="0" collapsed="false">
      <c r="A5513" s="2" t="n">
        <v>39719.2590277778</v>
      </c>
      <c r="B5513" s="0" t="n">
        <v>6.5</v>
      </c>
      <c r="C5513" s="0" t="n">
        <v>7.4</v>
      </c>
      <c r="D5513" s="0" t="n">
        <f aca="false">6*(B5513^3)</f>
        <v>1647.75</v>
      </c>
      <c r="E5513" s="0" t="n">
        <f aca="false">D5513/12000</f>
        <v>0.1373125</v>
      </c>
    </row>
    <row r="5514" customFormat="false" ht="15" hidden="false" customHeight="false" outlineLevel="0" collapsed="false">
      <c r="A5514" s="2" t="n">
        <v>39719.2625</v>
      </c>
      <c r="B5514" s="0" t="n">
        <v>2.1</v>
      </c>
      <c r="C5514" s="0" t="n">
        <v>7.6</v>
      </c>
      <c r="D5514" s="0" t="n">
        <f aca="false">6*(B5514^3)</f>
        <v>55.566</v>
      </c>
      <c r="E5514" s="0" t="n">
        <f aca="false">D5514/12000</f>
        <v>0.0046305</v>
      </c>
    </row>
    <row r="5515" customFormat="false" ht="15" hidden="false" customHeight="false" outlineLevel="0" collapsed="false">
      <c r="A5515" s="2" t="n">
        <v>39719.2659722222</v>
      </c>
      <c r="B5515" s="0" t="n">
        <v>1.7</v>
      </c>
      <c r="C5515" s="0" t="n">
        <v>5.9</v>
      </c>
      <c r="D5515" s="0" t="n">
        <f aca="false">6*(B5515^3)</f>
        <v>29.478</v>
      </c>
      <c r="E5515" s="0" t="n">
        <f aca="false">D5515/12000</f>
        <v>0.0024565</v>
      </c>
    </row>
    <row r="5516" customFormat="false" ht="15" hidden="false" customHeight="false" outlineLevel="0" collapsed="false">
      <c r="A5516" s="2" t="n">
        <v>39719.2694444444</v>
      </c>
      <c r="B5516" s="0" t="n">
        <v>1.4</v>
      </c>
      <c r="C5516" s="0" t="n">
        <v>4.8</v>
      </c>
      <c r="D5516" s="0" t="n">
        <f aca="false">6*(B5516^3)</f>
        <v>16.464</v>
      </c>
      <c r="E5516" s="0" t="n">
        <f aca="false">D5516/12000</f>
        <v>0.001372</v>
      </c>
    </row>
    <row r="5517" customFormat="false" ht="15" hidden="false" customHeight="false" outlineLevel="0" collapsed="false">
      <c r="A5517" s="2" t="n">
        <v>39719.2729166667</v>
      </c>
      <c r="B5517" s="0" t="n">
        <v>2.4</v>
      </c>
      <c r="C5517" s="0" t="n">
        <v>7</v>
      </c>
      <c r="D5517" s="0" t="n">
        <f aca="false">6*(B5517^3)</f>
        <v>82.944</v>
      </c>
      <c r="E5517" s="0" t="n">
        <f aca="false">D5517/12000</f>
        <v>0.006912</v>
      </c>
    </row>
    <row r="5518" customFormat="false" ht="15" hidden="false" customHeight="false" outlineLevel="0" collapsed="false">
      <c r="A5518" s="2" t="n">
        <v>39719.2763888889</v>
      </c>
      <c r="B5518" s="0" t="n">
        <v>1.5</v>
      </c>
      <c r="C5518" s="0" t="n">
        <v>4.5</v>
      </c>
      <c r="D5518" s="0" t="n">
        <f aca="false">6*(B5518^3)</f>
        <v>20.25</v>
      </c>
      <c r="E5518" s="0" t="n">
        <f aca="false">D5518/12000</f>
        <v>0.0016875</v>
      </c>
    </row>
    <row r="5519" customFormat="false" ht="15" hidden="false" customHeight="false" outlineLevel="0" collapsed="false">
      <c r="A5519" s="2" t="n">
        <v>39719.2798611111</v>
      </c>
      <c r="B5519" s="0" t="n">
        <v>3.7</v>
      </c>
      <c r="C5519" s="0" t="n">
        <v>4.3</v>
      </c>
      <c r="D5519" s="0" t="n">
        <f aca="false">6*(B5519^3)</f>
        <v>303.918</v>
      </c>
      <c r="E5519" s="0" t="n">
        <f aca="false">D5519/12000</f>
        <v>0.0253265</v>
      </c>
    </row>
    <row r="5520" customFormat="false" ht="15" hidden="false" customHeight="false" outlineLevel="0" collapsed="false">
      <c r="A5520" s="2" t="n">
        <v>39719.2833333333</v>
      </c>
      <c r="B5520" s="0" t="n">
        <v>1.6</v>
      </c>
      <c r="C5520" s="0" t="n">
        <v>4.5</v>
      </c>
      <c r="D5520" s="0" t="n">
        <f aca="false">6*(B5520^3)</f>
        <v>24.576</v>
      </c>
      <c r="E5520" s="0" t="n">
        <f aca="false">D5520/12000</f>
        <v>0.002048</v>
      </c>
    </row>
    <row r="5521" customFormat="false" ht="15" hidden="false" customHeight="false" outlineLevel="0" collapsed="false">
      <c r="A5521" s="2" t="n">
        <v>39719.2868055556</v>
      </c>
      <c r="B5521" s="0" t="n">
        <v>3.4</v>
      </c>
      <c r="C5521" s="0" t="n">
        <v>5.8</v>
      </c>
      <c r="D5521" s="0" t="n">
        <f aca="false">6*(B5521^3)</f>
        <v>235.824</v>
      </c>
      <c r="E5521" s="0" t="n">
        <f aca="false">D5521/12000</f>
        <v>0.019652</v>
      </c>
    </row>
    <row r="5522" customFormat="false" ht="15" hidden="false" customHeight="false" outlineLevel="0" collapsed="false">
      <c r="A5522" s="2" t="n">
        <v>39719.2902777778</v>
      </c>
      <c r="B5522" s="0" t="n">
        <v>2.2</v>
      </c>
      <c r="C5522" s="0" t="n">
        <v>5.8</v>
      </c>
      <c r="D5522" s="0" t="n">
        <f aca="false">6*(B5522^3)</f>
        <v>63.888</v>
      </c>
      <c r="E5522" s="0" t="n">
        <f aca="false">D5522/12000</f>
        <v>0.005324</v>
      </c>
    </row>
    <row r="5523" customFormat="false" ht="15" hidden="false" customHeight="false" outlineLevel="0" collapsed="false">
      <c r="A5523" s="2" t="n">
        <v>39719.29375</v>
      </c>
      <c r="B5523" s="0" t="n">
        <v>3.1</v>
      </c>
      <c r="C5523" s="0" t="n">
        <v>4.9</v>
      </c>
      <c r="D5523" s="0" t="n">
        <f aca="false">6*(B5523^3)</f>
        <v>178.746</v>
      </c>
      <c r="E5523" s="0" t="n">
        <f aca="false">D5523/12000</f>
        <v>0.0148955</v>
      </c>
    </row>
    <row r="5524" customFormat="false" ht="15" hidden="false" customHeight="false" outlineLevel="0" collapsed="false">
      <c r="A5524" s="2" t="n">
        <v>39719.2972222222</v>
      </c>
      <c r="B5524" s="0" t="n">
        <v>2.2</v>
      </c>
      <c r="C5524" s="0" t="n">
        <v>5.9</v>
      </c>
      <c r="D5524" s="0" t="n">
        <f aca="false">6*(B5524^3)</f>
        <v>63.888</v>
      </c>
      <c r="E5524" s="0" t="n">
        <f aca="false">D5524/12000</f>
        <v>0.005324</v>
      </c>
    </row>
    <row r="5525" customFormat="false" ht="15" hidden="false" customHeight="false" outlineLevel="0" collapsed="false">
      <c r="A5525" s="2" t="n">
        <v>39719.3006944444</v>
      </c>
      <c r="B5525" s="0" t="n">
        <v>3.3</v>
      </c>
      <c r="C5525" s="0" t="n">
        <v>4</v>
      </c>
      <c r="D5525" s="0" t="n">
        <f aca="false">6*(B5525^3)</f>
        <v>215.622</v>
      </c>
      <c r="E5525" s="0" t="n">
        <f aca="false">D5525/12000</f>
        <v>0.0179685</v>
      </c>
    </row>
    <row r="5526" customFormat="false" ht="15" hidden="false" customHeight="false" outlineLevel="0" collapsed="false">
      <c r="A5526" s="2" t="n">
        <v>39719.3041666667</v>
      </c>
      <c r="B5526" s="0" t="n">
        <v>3.4</v>
      </c>
      <c r="C5526" s="0" t="n">
        <v>9.2</v>
      </c>
      <c r="D5526" s="0" t="n">
        <f aca="false">6*(B5526^3)</f>
        <v>235.824</v>
      </c>
      <c r="E5526" s="0" t="n">
        <f aca="false">D5526/12000</f>
        <v>0.019652</v>
      </c>
    </row>
    <row r="5527" customFormat="false" ht="15" hidden="false" customHeight="false" outlineLevel="0" collapsed="false">
      <c r="A5527" s="2" t="n">
        <v>39719.3076388889</v>
      </c>
      <c r="B5527" s="0" t="n">
        <v>3</v>
      </c>
      <c r="C5527" s="0" t="n">
        <v>8.9</v>
      </c>
      <c r="D5527" s="0" t="n">
        <f aca="false">6*(B5527^3)</f>
        <v>162</v>
      </c>
      <c r="E5527" s="0" t="n">
        <f aca="false">D5527/12000</f>
        <v>0.0135</v>
      </c>
    </row>
    <row r="5528" customFormat="false" ht="15" hidden="false" customHeight="false" outlineLevel="0" collapsed="false">
      <c r="A5528" s="2" t="n">
        <v>39719.3111111111</v>
      </c>
      <c r="B5528" s="0" t="n">
        <v>4.7</v>
      </c>
      <c r="C5528" s="0" t="n">
        <v>10.6</v>
      </c>
      <c r="D5528" s="0" t="n">
        <f aca="false">6*(B5528^3)</f>
        <v>622.938</v>
      </c>
      <c r="E5528" s="0" t="n">
        <f aca="false">D5528/12000</f>
        <v>0.0519115</v>
      </c>
    </row>
    <row r="5529" customFormat="false" ht="15" hidden="false" customHeight="false" outlineLevel="0" collapsed="false">
      <c r="A5529" s="2" t="n">
        <v>39719.3145833333</v>
      </c>
      <c r="B5529" s="0" t="n">
        <v>1.9</v>
      </c>
      <c r="C5529" s="0" t="n">
        <v>9.6</v>
      </c>
      <c r="D5529" s="0" t="n">
        <f aca="false">6*(B5529^3)</f>
        <v>41.154</v>
      </c>
      <c r="E5529" s="0" t="n">
        <f aca="false">D5529/12000</f>
        <v>0.0034295</v>
      </c>
    </row>
    <row r="5530" customFormat="false" ht="15" hidden="false" customHeight="false" outlineLevel="0" collapsed="false">
      <c r="A5530" s="2" t="n">
        <v>39719.3180555556</v>
      </c>
      <c r="B5530" s="0" t="n">
        <v>5.6</v>
      </c>
      <c r="C5530" s="0" t="n">
        <v>6.9</v>
      </c>
      <c r="D5530" s="0" t="n">
        <f aca="false">6*(B5530^3)</f>
        <v>1053.696</v>
      </c>
      <c r="E5530" s="0" t="n">
        <f aca="false">D5530/12000</f>
        <v>0.087808</v>
      </c>
    </row>
    <row r="5531" customFormat="false" ht="15" hidden="false" customHeight="false" outlineLevel="0" collapsed="false">
      <c r="A5531" s="2" t="n">
        <v>39719.3215277778</v>
      </c>
      <c r="B5531" s="0" t="n">
        <v>4.8</v>
      </c>
      <c r="C5531" s="0" t="n">
        <v>9.4</v>
      </c>
      <c r="D5531" s="0" t="n">
        <f aca="false">6*(B5531^3)</f>
        <v>663.552</v>
      </c>
      <c r="E5531" s="0" t="n">
        <f aca="false">D5531/12000</f>
        <v>0.055296</v>
      </c>
    </row>
    <row r="5532" customFormat="false" ht="15" hidden="false" customHeight="false" outlineLevel="0" collapsed="false">
      <c r="A5532" s="2" t="n">
        <v>39719.325</v>
      </c>
      <c r="B5532" s="0" t="n">
        <v>4</v>
      </c>
      <c r="C5532" s="0" t="n">
        <v>9.4</v>
      </c>
      <c r="D5532" s="0" t="n">
        <f aca="false">6*(B5532^3)</f>
        <v>384</v>
      </c>
      <c r="E5532" s="0" t="n">
        <f aca="false">D5532/12000</f>
        <v>0.032</v>
      </c>
    </row>
    <row r="5533" customFormat="false" ht="15" hidden="false" customHeight="false" outlineLevel="0" collapsed="false">
      <c r="A5533" s="2" t="n">
        <v>39719.3284722222</v>
      </c>
      <c r="B5533" s="0" t="n">
        <v>3.1</v>
      </c>
      <c r="C5533" s="0" t="n">
        <v>7.5</v>
      </c>
      <c r="D5533" s="0" t="n">
        <f aca="false">6*(B5533^3)</f>
        <v>178.746</v>
      </c>
      <c r="E5533" s="0" t="n">
        <f aca="false">D5533/12000</f>
        <v>0.0148955</v>
      </c>
    </row>
    <row r="5534" customFormat="false" ht="15" hidden="false" customHeight="false" outlineLevel="0" collapsed="false">
      <c r="A5534" s="2" t="n">
        <v>39719.3319444444</v>
      </c>
      <c r="B5534" s="0" t="n">
        <v>2.7</v>
      </c>
      <c r="C5534" s="0" t="n">
        <v>9.1</v>
      </c>
      <c r="D5534" s="0" t="n">
        <f aca="false">6*(B5534^3)</f>
        <v>118.098</v>
      </c>
      <c r="E5534" s="0" t="n">
        <f aca="false">D5534/12000</f>
        <v>0.0098415</v>
      </c>
    </row>
    <row r="5535" customFormat="false" ht="15" hidden="false" customHeight="false" outlineLevel="0" collapsed="false">
      <c r="A5535" s="2" t="n">
        <v>39719.3354166667</v>
      </c>
      <c r="B5535" s="0" t="n">
        <v>3</v>
      </c>
      <c r="C5535" s="0" t="n">
        <v>4.9</v>
      </c>
      <c r="D5535" s="0" t="n">
        <f aca="false">6*(B5535^3)</f>
        <v>162</v>
      </c>
      <c r="E5535" s="0" t="n">
        <f aca="false">D5535/12000</f>
        <v>0.0135</v>
      </c>
    </row>
    <row r="5536" customFormat="false" ht="15" hidden="false" customHeight="false" outlineLevel="0" collapsed="false">
      <c r="A5536" s="2" t="n">
        <v>39719.3388888889</v>
      </c>
      <c r="B5536" s="0" t="n">
        <v>3</v>
      </c>
      <c r="C5536" s="0" t="n">
        <v>7.2</v>
      </c>
      <c r="D5536" s="0" t="n">
        <f aca="false">6*(B5536^3)</f>
        <v>162</v>
      </c>
      <c r="E5536" s="0" t="n">
        <f aca="false">D5536/12000</f>
        <v>0.0135</v>
      </c>
    </row>
    <row r="5537" customFormat="false" ht="15" hidden="false" customHeight="false" outlineLevel="0" collapsed="false">
      <c r="A5537" s="2" t="n">
        <v>39719.3423611111</v>
      </c>
      <c r="B5537" s="0" t="n">
        <v>3.5</v>
      </c>
      <c r="C5537" s="0" t="n">
        <v>9.3</v>
      </c>
      <c r="D5537" s="0" t="n">
        <f aca="false">6*(B5537^3)</f>
        <v>257.25</v>
      </c>
      <c r="E5537" s="0" t="n">
        <f aca="false">D5537/12000</f>
        <v>0.0214375</v>
      </c>
    </row>
    <row r="5538" customFormat="false" ht="15" hidden="false" customHeight="false" outlineLevel="0" collapsed="false">
      <c r="A5538" s="2" t="n">
        <v>39719.3458333333</v>
      </c>
      <c r="B5538" s="0" t="n">
        <v>2.5</v>
      </c>
      <c r="C5538" s="0" t="n">
        <v>8</v>
      </c>
      <c r="D5538" s="0" t="n">
        <f aca="false">6*(B5538^3)</f>
        <v>93.75</v>
      </c>
      <c r="E5538" s="0" t="n">
        <f aca="false">D5538/12000</f>
        <v>0.0078125</v>
      </c>
    </row>
    <row r="5539" customFormat="false" ht="15" hidden="false" customHeight="false" outlineLevel="0" collapsed="false">
      <c r="A5539" s="2" t="n">
        <v>39719.3493055556</v>
      </c>
      <c r="B5539" s="0" t="n">
        <v>2.3</v>
      </c>
      <c r="C5539" s="0" t="n">
        <v>9.4</v>
      </c>
      <c r="D5539" s="0" t="n">
        <f aca="false">6*(B5539^3)</f>
        <v>73.002</v>
      </c>
      <c r="E5539" s="0" t="n">
        <f aca="false">D5539/12000</f>
        <v>0.0060835</v>
      </c>
    </row>
    <row r="5540" customFormat="false" ht="15" hidden="false" customHeight="false" outlineLevel="0" collapsed="false">
      <c r="A5540" s="2" t="n">
        <v>39719.3527777778</v>
      </c>
      <c r="B5540" s="0" t="n">
        <v>1.9</v>
      </c>
      <c r="C5540" s="0" t="n">
        <v>7.8</v>
      </c>
      <c r="D5540" s="0" t="n">
        <f aca="false">6*(B5540^3)</f>
        <v>41.154</v>
      </c>
      <c r="E5540" s="0" t="n">
        <f aca="false">D5540/12000</f>
        <v>0.0034295</v>
      </c>
    </row>
    <row r="5541" customFormat="false" ht="15" hidden="false" customHeight="false" outlineLevel="0" collapsed="false">
      <c r="A5541" s="2" t="n">
        <v>39719.35625</v>
      </c>
      <c r="B5541" s="0" t="n">
        <v>1.8</v>
      </c>
      <c r="C5541" s="0" t="n">
        <v>5.3</v>
      </c>
      <c r="D5541" s="0" t="n">
        <f aca="false">6*(B5541^3)</f>
        <v>34.992</v>
      </c>
      <c r="E5541" s="0" t="n">
        <f aca="false">D5541/12000</f>
        <v>0.002916</v>
      </c>
    </row>
    <row r="5542" customFormat="false" ht="15" hidden="false" customHeight="false" outlineLevel="0" collapsed="false">
      <c r="A5542" s="2" t="n">
        <v>39719.3597222222</v>
      </c>
      <c r="B5542" s="0" t="n">
        <v>2.9</v>
      </c>
      <c r="C5542" s="0" t="n">
        <v>6.2</v>
      </c>
      <c r="D5542" s="0" t="n">
        <f aca="false">6*(B5542^3)</f>
        <v>146.334</v>
      </c>
      <c r="E5542" s="0" t="n">
        <f aca="false">D5542/12000</f>
        <v>0.0121945</v>
      </c>
    </row>
    <row r="5543" customFormat="false" ht="15" hidden="false" customHeight="false" outlineLevel="0" collapsed="false">
      <c r="A5543" s="2" t="n">
        <v>39719.3631944444</v>
      </c>
      <c r="B5543" s="0" t="n">
        <v>5</v>
      </c>
      <c r="C5543" s="0" t="n">
        <v>5.1</v>
      </c>
      <c r="D5543" s="0" t="n">
        <f aca="false">6*(B5543^3)</f>
        <v>750</v>
      </c>
      <c r="E5543" s="0" t="n">
        <f aca="false">D5543/12000</f>
        <v>0.0625</v>
      </c>
    </row>
    <row r="5544" customFormat="false" ht="15" hidden="false" customHeight="false" outlineLevel="0" collapsed="false">
      <c r="A5544" s="2" t="n">
        <v>39719.3666666667</v>
      </c>
      <c r="B5544" s="0" t="n">
        <v>2.7</v>
      </c>
      <c r="C5544" s="0" t="n">
        <v>7.4</v>
      </c>
      <c r="D5544" s="0" t="n">
        <f aca="false">6*(B5544^3)</f>
        <v>118.098</v>
      </c>
      <c r="E5544" s="0" t="n">
        <f aca="false">D5544/12000</f>
        <v>0.0098415</v>
      </c>
    </row>
    <row r="5545" customFormat="false" ht="15" hidden="false" customHeight="false" outlineLevel="0" collapsed="false">
      <c r="A5545" s="2" t="n">
        <v>39719.3701388889</v>
      </c>
      <c r="B5545" s="0" t="n">
        <v>3</v>
      </c>
      <c r="C5545" s="0" t="n">
        <v>8.2</v>
      </c>
      <c r="D5545" s="0" t="n">
        <f aca="false">6*(B5545^3)</f>
        <v>162</v>
      </c>
      <c r="E5545" s="0" t="n">
        <f aca="false">D5545/12000</f>
        <v>0.0135</v>
      </c>
    </row>
    <row r="5546" customFormat="false" ht="15" hidden="false" customHeight="false" outlineLevel="0" collapsed="false">
      <c r="A5546" s="2" t="n">
        <v>39719.3736111111</v>
      </c>
      <c r="B5546" s="0" t="n">
        <v>2.1</v>
      </c>
      <c r="C5546" s="0" t="n">
        <v>7.1</v>
      </c>
      <c r="D5546" s="0" t="n">
        <f aca="false">6*(B5546^3)</f>
        <v>55.566</v>
      </c>
      <c r="E5546" s="0" t="n">
        <f aca="false">D5546/12000</f>
        <v>0.0046305</v>
      </c>
    </row>
    <row r="5547" customFormat="false" ht="15" hidden="false" customHeight="false" outlineLevel="0" collapsed="false">
      <c r="A5547" s="2" t="n">
        <v>39719.3770833333</v>
      </c>
      <c r="B5547" s="0" t="n">
        <v>1.7</v>
      </c>
      <c r="C5547" s="0" t="n">
        <v>4.9</v>
      </c>
      <c r="D5547" s="0" t="n">
        <f aca="false">6*(B5547^3)</f>
        <v>29.478</v>
      </c>
      <c r="E5547" s="0" t="n">
        <f aca="false">D5547/12000</f>
        <v>0.0024565</v>
      </c>
    </row>
    <row r="5548" customFormat="false" ht="15" hidden="false" customHeight="false" outlineLevel="0" collapsed="false">
      <c r="A5548" s="2" t="n">
        <v>39719.3805555556</v>
      </c>
      <c r="B5548" s="0" t="n">
        <v>2.7</v>
      </c>
      <c r="C5548" s="0" t="n">
        <v>4.7</v>
      </c>
      <c r="D5548" s="0" t="n">
        <f aca="false">6*(B5548^3)</f>
        <v>118.098</v>
      </c>
      <c r="E5548" s="0" t="n">
        <f aca="false">D5548/12000</f>
        <v>0.0098415</v>
      </c>
    </row>
    <row r="5549" customFormat="false" ht="15" hidden="false" customHeight="false" outlineLevel="0" collapsed="false">
      <c r="A5549" s="2" t="n">
        <v>39719.3840277778</v>
      </c>
      <c r="B5549" s="0" t="n">
        <v>2.4</v>
      </c>
      <c r="C5549" s="0" t="n">
        <v>5.4</v>
      </c>
      <c r="D5549" s="0" t="n">
        <f aca="false">6*(B5549^3)</f>
        <v>82.944</v>
      </c>
      <c r="E5549" s="0" t="n">
        <f aca="false">D5549/12000</f>
        <v>0.006912</v>
      </c>
    </row>
    <row r="5550" customFormat="false" ht="15" hidden="false" customHeight="false" outlineLevel="0" collapsed="false">
      <c r="A5550" s="2" t="n">
        <v>39719.3875</v>
      </c>
      <c r="B5550" s="0" t="n">
        <v>2.5</v>
      </c>
      <c r="C5550" s="0" t="n">
        <v>4.4</v>
      </c>
      <c r="D5550" s="0" t="n">
        <f aca="false">6*(B5550^3)</f>
        <v>93.75</v>
      </c>
      <c r="E5550" s="0" t="n">
        <f aca="false">D5550/12000</f>
        <v>0.0078125</v>
      </c>
    </row>
    <row r="5551" customFormat="false" ht="15" hidden="false" customHeight="false" outlineLevel="0" collapsed="false">
      <c r="A5551" s="2" t="n">
        <v>39719.3909722222</v>
      </c>
      <c r="B5551" s="0" t="n">
        <v>1.5</v>
      </c>
      <c r="C5551" s="0" t="n">
        <v>5.4</v>
      </c>
      <c r="D5551" s="0" t="n">
        <f aca="false">6*(B5551^3)</f>
        <v>20.25</v>
      </c>
      <c r="E5551" s="0" t="n">
        <f aca="false">D5551/12000</f>
        <v>0.0016875</v>
      </c>
    </row>
    <row r="5552" customFormat="false" ht="15" hidden="false" customHeight="false" outlineLevel="0" collapsed="false">
      <c r="A5552" s="2" t="n">
        <v>39719.3944444444</v>
      </c>
      <c r="B5552" s="0" t="n">
        <v>4.2</v>
      </c>
      <c r="C5552" s="0" t="n">
        <v>5.5</v>
      </c>
      <c r="D5552" s="0" t="n">
        <f aca="false">6*(B5552^3)</f>
        <v>444.528</v>
      </c>
      <c r="E5552" s="0" t="n">
        <f aca="false">D5552/12000</f>
        <v>0.037044</v>
      </c>
    </row>
    <row r="5553" customFormat="false" ht="15" hidden="false" customHeight="false" outlineLevel="0" collapsed="false">
      <c r="A5553" s="2" t="n">
        <v>39719.3979166667</v>
      </c>
      <c r="B5553" s="0" t="n">
        <v>3</v>
      </c>
      <c r="C5553" s="0" t="n">
        <v>5.9</v>
      </c>
      <c r="D5553" s="0" t="n">
        <f aca="false">6*(B5553^3)</f>
        <v>162</v>
      </c>
      <c r="E5553" s="0" t="n">
        <f aca="false">D5553/12000</f>
        <v>0.0135</v>
      </c>
    </row>
    <row r="5554" customFormat="false" ht="15" hidden="false" customHeight="false" outlineLevel="0" collapsed="false">
      <c r="A5554" s="2" t="n">
        <v>39719.4013888889</v>
      </c>
      <c r="B5554" s="0" t="n">
        <v>1.3</v>
      </c>
      <c r="C5554" s="0" t="n">
        <v>5</v>
      </c>
      <c r="D5554" s="0" t="n">
        <f aca="false">6*(B5554^3)</f>
        <v>13.182</v>
      </c>
      <c r="E5554" s="0" t="n">
        <f aca="false">D5554/12000</f>
        <v>0.0010985</v>
      </c>
    </row>
    <row r="5555" customFormat="false" ht="15" hidden="false" customHeight="false" outlineLevel="0" collapsed="false">
      <c r="A5555" s="2" t="n">
        <v>39719.4048611111</v>
      </c>
      <c r="B5555" s="0" t="n">
        <v>3.1</v>
      </c>
      <c r="C5555" s="0" t="n">
        <v>6.9</v>
      </c>
      <c r="D5555" s="0" t="n">
        <f aca="false">6*(B5555^3)</f>
        <v>178.746</v>
      </c>
      <c r="E5555" s="0" t="n">
        <f aca="false">D5555/12000</f>
        <v>0.0148955</v>
      </c>
    </row>
    <row r="5556" customFormat="false" ht="15" hidden="false" customHeight="false" outlineLevel="0" collapsed="false">
      <c r="A5556" s="2" t="n">
        <v>39719.4083333333</v>
      </c>
      <c r="B5556" s="0" t="n">
        <v>4.3</v>
      </c>
      <c r="C5556" s="0" t="n">
        <v>5.5</v>
      </c>
      <c r="D5556" s="0" t="n">
        <f aca="false">6*(B5556^3)</f>
        <v>477.042</v>
      </c>
      <c r="E5556" s="0" t="n">
        <f aca="false">D5556/12000</f>
        <v>0.0397535</v>
      </c>
    </row>
    <row r="5557" customFormat="false" ht="15" hidden="false" customHeight="false" outlineLevel="0" collapsed="false">
      <c r="A5557" s="2" t="n">
        <v>39719.4118055556</v>
      </c>
      <c r="B5557" s="0" t="n">
        <v>2.6</v>
      </c>
      <c r="C5557" s="0" t="n">
        <v>7.2</v>
      </c>
      <c r="D5557" s="0" t="n">
        <f aca="false">6*(B5557^3)</f>
        <v>105.456</v>
      </c>
      <c r="E5557" s="0" t="n">
        <f aca="false">D5557/12000</f>
        <v>0.008788</v>
      </c>
    </row>
    <row r="5558" customFormat="false" ht="15" hidden="false" customHeight="false" outlineLevel="0" collapsed="false">
      <c r="A5558" s="2" t="n">
        <v>39719.4152777778</v>
      </c>
      <c r="B5558" s="0" t="n">
        <v>2.1</v>
      </c>
      <c r="C5558" s="0" t="n">
        <v>4</v>
      </c>
      <c r="D5558" s="0" t="n">
        <f aca="false">6*(B5558^3)</f>
        <v>55.566</v>
      </c>
      <c r="E5558" s="0" t="n">
        <f aca="false">D5558/12000</f>
        <v>0.0046305</v>
      </c>
    </row>
    <row r="5559" customFormat="false" ht="15" hidden="false" customHeight="false" outlineLevel="0" collapsed="false">
      <c r="A5559" s="2" t="n">
        <v>39719.41875</v>
      </c>
      <c r="B5559" s="0" t="n">
        <v>2.1</v>
      </c>
      <c r="C5559" s="0" t="n">
        <v>7.5</v>
      </c>
      <c r="D5559" s="0" t="n">
        <f aca="false">6*(B5559^3)</f>
        <v>55.566</v>
      </c>
      <c r="E5559" s="0" t="n">
        <f aca="false">D5559/12000</f>
        <v>0.0046305</v>
      </c>
    </row>
    <row r="5560" customFormat="false" ht="15" hidden="false" customHeight="false" outlineLevel="0" collapsed="false">
      <c r="A5560" s="2" t="n">
        <v>39719.4222222222</v>
      </c>
      <c r="B5560" s="0" t="n">
        <v>2.9</v>
      </c>
      <c r="C5560" s="0" t="n">
        <v>9.2</v>
      </c>
      <c r="D5560" s="0" t="n">
        <f aca="false">6*(B5560^3)</f>
        <v>146.334</v>
      </c>
      <c r="E5560" s="0" t="n">
        <f aca="false">D5560/12000</f>
        <v>0.0121945</v>
      </c>
    </row>
    <row r="5561" customFormat="false" ht="15" hidden="false" customHeight="false" outlineLevel="0" collapsed="false">
      <c r="A5561" s="2" t="n">
        <v>39719.4256944444</v>
      </c>
      <c r="B5561" s="0" t="n">
        <v>6.3</v>
      </c>
      <c r="C5561" s="0" t="n">
        <v>6.3</v>
      </c>
      <c r="D5561" s="0" t="n">
        <f aca="false">6*(B5561^3)</f>
        <v>1500.282</v>
      </c>
      <c r="E5561" s="0" t="n">
        <f aca="false">D5561/12000</f>
        <v>0.1250235</v>
      </c>
    </row>
    <row r="5562" customFormat="false" ht="15" hidden="false" customHeight="false" outlineLevel="0" collapsed="false">
      <c r="A5562" s="2" t="n">
        <v>39719.4291666667</v>
      </c>
      <c r="B5562" s="0" t="n">
        <v>4.4</v>
      </c>
      <c r="C5562" s="0" t="n">
        <v>6.5</v>
      </c>
      <c r="D5562" s="0" t="n">
        <f aca="false">6*(B5562^3)</f>
        <v>511.104</v>
      </c>
      <c r="E5562" s="0" t="n">
        <f aca="false">D5562/12000</f>
        <v>0.042592</v>
      </c>
    </row>
    <row r="5563" customFormat="false" ht="15" hidden="false" customHeight="false" outlineLevel="0" collapsed="false">
      <c r="A5563" s="2" t="n">
        <v>39719.4326388889</v>
      </c>
      <c r="B5563" s="0" t="n">
        <v>2.9</v>
      </c>
      <c r="C5563" s="0" t="n">
        <v>6.1</v>
      </c>
      <c r="D5563" s="0" t="n">
        <f aca="false">6*(B5563^3)</f>
        <v>146.334</v>
      </c>
      <c r="E5563" s="0" t="n">
        <f aca="false">D5563/12000</f>
        <v>0.0121945</v>
      </c>
    </row>
    <row r="5564" customFormat="false" ht="15" hidden="false" customHeight="false" outlineLevel="0" collapsed="false">
      <c r="A5564" s="2" t="n">
        <v>39719.4361111111</v>
      </c>
      <c r="B5564" s="0" t="n">
        <v>2.3</v>
      </c>
      <c r="C5564" s="0" t="n">
        <v>5.8</v>
      </c>
      <c r="D5564" s="0" t="n">
        <f aca="false">6*(B5564^3)</f>
        <v>73.002</v>
      </c>
      <c r="E5564" s="0" t="n">
        <f aca="false">D5564/12000</f>
        <v>0.0060835</v>
      </c>
    </row>
    <row r="5565" customFormat="false" ht="15" hidden="false" customHeight="false" outlineLevel="0" collapsed="false">
      <c r="A5565" s="2" t="n">
        <v>39719.4395833333</v>
      </c>
      <c r="B5565" s="0" t="n">
        <v>3</v>
      </c>
      <c r="C5565" s="0" t="n">
        <v>5.1</v>
      </c>
      <c r="D5565" s="0" t="n">
        <f aca="false">6*(B5565^3)</f>
        <v>162</v>
      </c>
      <c r="E5565" s="0" t="n">
        <f aca="false">D5565/12000</f>
        <v>0.0135</v>
      </c>
    </row>
    <row r="5566" customFormat="false" ht="15" hidden="false" customHeight="false" outlineLevel="0" collapsed="false">
      <c r="A5566" s="2" t="n">
        <v>39719.4430555556</v>
      </c>
      <c r="B5566" s="0" t="n">
        <v>2.6</v>
      </c>
      <c r="C5566" s="0" t="n">
        <v>4.6</v>
      </c>
      <c r="D5566" s="0" t="n">
        <f aca="false">6*(B5566^3)</f>
        <v>105.456</v>
      </c>
      <c r="E5566" s="0" t="n">
        <f aca="false">D5566/12000</f>
        <v>0.008788</v>
      </c>
    </row>
    <row r="5567" customFormat="false" ht="15" hidden="false" customHeight="false" outlineLevel="0" collapsed="false">
      <c r="A5567" s="2" t="n">
        <v>39719.4465277778</v>
      </c>
      <c r="B5567" s="0" t="n">
        <v>4</v>
      </c>
      <c r="C5567" s="0" t="n">
        <v>5.6</v>
      </c>
      <c r="D5567" s="0" t="n">
        <f aca="false">6*(B5567^3)</f>
        <v>384</v>
      </c>
      <c r="E5567" s="0" t="n">
        <f aca="false">D5567/12000</f>
        <v>0.032</v>
      </c>
    </row>
    <row r="5568" customFormat="false" ht="15" hidden="false" customHeight="false" outlineLevel="0" collapsed="false">
      <c r="A5568" s="2" t="n">
        <v>39719.45</v>
      </c>
      <c r="B5568" s="0" t="n">
        <v>4.1</v>
      </c>
      <c r="C5568" s="0" t="n">
        <v>5.3</v>
      </c>
      <c r="D5568" s="0" t="n">
        <f aca="false">6*(B5568^3)</f>
        <v>413.526</v>
      </c>
      <c r="E5568" s="0" t="n">
        <f aca="false">D5568/12000</f>
        <v>0.0344605</v>
      </c>
    </row>
    <row r="5569" customFormat="false" ht="15" hidden="false" customHeight="false" outlineLevel="0" collapsed="false">
      <c r="A5569" s="2" t="n">
        <v>39719.4534722222</v>
      </c>
      <c r="B5569" s="0" t="n">
        <v>5.1</v>
      </c>
      <c r="C5569" s="0" t="n">
        <v>8</v>
      </c>
      <c r="D5569" s="0" t="n">
        <f aca="false">6*(B5569^3)</f>
        <v>795.906</v>
      </c>
      <c r="E5569" s="0" t="n">
        <f aca="false">D5569/12000</f>
        <v>0.0663255</v>
      </c>
    </row>
    <row r="5570" customFormat="false" ht="15" hidden="false" customHeight="false" outlineLevel="0" collapsed="false">
      <c r="A5570" s="2" t="n">
        <v>39719.4569444444</v>
      </c>
      <c r="B5570" s="0" t="n">
        <v>3.1</v>
      </c>
      <c r="C5570" s="0" t="n">
        <v>9.3</v>
      </c>
      <c r="D5570" s="0" t="n">
        <f aca="false">6*(B5570^3)</f>
        <v>178.746</v>
      </c>
      <c r="E5570" s="0" t="n">
        <f aca="false">D5570/12000</f>
        <v>0.0148955</v>
      </c>
    </row>
    <row r="5571" customFormat="false" ht="15" hidden="false" customHeight="false" outlineLevel="0" collapsed="false">
      <c r="A5571" s="2" t="n">
        <v>39719.4604166667</v>
      </c>
      <c r="B5571" s="0" t="n">
        <v>2.8</v>
      </c>
      <c r="C5571" s="0" t="n">
        <v>7.1</v>
      </c>
      <c r="D5571" s="0" t="n">
        <f aca="false">6*(B5571^3)</f>
        <v>131.712</v>
      </c>
      <c r="E5571" s="0" t="n">
        <f aca="false">D5571/12000</f>
        <v>0.010976</v>
      </c>
    </row>
    <row r="5572" customFormat="false" ht="15" hidden="false" customHeight="false" outlineLevel="0" collapsed="false">
      <c r="A5572" s="2" t="n">
        <v>39719.4638888889</v>
      </c>
      <c r="B5572" s="0" t="n">
        <v>4</v>
      </c>
      <c r="C5572" s="0" t="n">
        <v>4.9</v>
      </c>
      <c r="D5572" s="0" t="n">
        <f aca="false">6*(B5572^3)</f>
        <v>384</v>
      </c>
      <c r="E5572" s="0" t="n">
        <f aca="false">D5572/12000</f>
        <v>0.032</v>
      </c>
    </row>
    <row r="5573" customFormat="false" ht="15" hidden="false" customHeight="false" outlineLevel="0" collapsed="false">
      <c r="A5573" s="2" t="n">
        <v>39719.4673611111</v>
      </c>
      <c r="B5573" s="0" t="n">
        <v>3.4</v>
      </c>
      <c r="C5573" s="0" t="n">
        <v>4.3</v>
      </c>
      <c r="D5573" s="0" t="n">
        <f aca="false">6*(B5573^3)</f>
        <v>235.824</v>
      </c>
      <c r="E5573" s="0" t="n">
        <f aca="false">D5573/12000</f>
        <v>0.019652</v>
      </c>
    </row>
    <row r="5574" customFormat="false" ht="15" hidden="false" customHeight="false" outlineLevel="0" collapsed="false">
      <c r="A5574" s="2" t="n">
        <v>39719.4708333333</v>
      </c>
      <c r="B5574" s="0" t="n">
        <v>2.5</v>
      </c>
      <c r="C5574" s="0" t="n">
        <v>7</v>
      </c>
      <c r="D5574" s="0" t="n">
        <f aca="false">6*(B5574^3)</f>
        <v>93.75</v>
      </c>
      <c r="E5574" s="0" t="n">
        <f aca="false">D5574/12000</f>
        <v>0.0078125</v>
      </c>
    </row>
    <row r="5575" customFormat="false" ht="15" hidden="false" customHeight="false" outlineLevel="0" collapsed="false">
      <c r="A5575" s="2" t="n">
        <v>39719.4743055556</v>
      </c>
      <c r="B5575" s="0" t="n">
        <v>3.9</v>
      </c>
      <c r="C5575" s="0" t="n">
        <v>5.7</v>
      </c>
      <c r="D5575" s="0" t="n">
        <f aca="false">6*(B5575^3)</f>
        <v>355.914</v>
      </c>
      <c r="E5575" s="0" t="n">
        <f aca="false">D5575/12000</f>
        <v>0.0296595</v>
      </c>
    </row>
    <row r="5576" customFormat="false" ht="15" hidden="false" customHeight="false" outlineLevel="0" collapsed="false">
      <c r="A5576" s="2" t="n">
        <v>39719.4777777778</v>
      </c>
      <c r="B5576" s="0" t="n">
        <v>2</v>
      </c>
      <c r="C5576" s="0" t="n">
        <v>8.1</v>
      </c>
      <c r="D5576" s="0" t="n">
        <f aca="false">6*(B5576^3)</f>
        <v>48</v>
      </c>
      <c r="E5576" s="0" t="n">
        <f aca="false">D5576/12000</f>
        <v>0.004</v>
      </c>
    </row>
    <row r="5577" customFormat="false" ht="15" hidden="false" customHeight="false" outlineLevel="0" collapsed="false">
      <c r="A5577" s="2" t="n">
        <v>39719.48125</v>
      </c>
      <c r="B5577" s="0" t="n">
        <v>2.5</v>
      </c>
      <c r="C5577" s="0" t="n">
        <v>5.7</v>
      </c>
      <c r="D5577" s="0" t="n">
        <f aca="false">6*(B5577^3)</f>
        <v>93.75</v>
      </c>
      <c r="E5577" s="0" t="n">
        <f aca="false">D5577/12000</f>
        <v>0.0078125</v>
      </c>
    </row>
    <row r="5578" customFormat="false" ht="15" hidden="false" customHeight="false" outlineLevel="0" collapsed="false">
      <c r="A5578" s="2" t="n">
        <v>39719.4847222222</v>
      </c>
      <c r="B5578" s="0" t="n">
        <v>2.4</v>
      </c>
      <c r="C5578" s="0" t="n">
        <v>5.9</v>
      </c>
      <c r="D5578" s="0" t="n">
        <f aca="false">6*(B5578^3)</f>
        <v>82.944</v>
      </c>
      <c r="E5578" s="0" t="n">
        <f aca="false">D5578/12000</f>
        <v>0.006912</v>
      </c>
    </row>
    <row r="5579" customFormat="false" ht="15" hidden="false" customHeight="false" outlineLevel="0" collapsed="false">
      <c r="A5579" s="2" t="n">
        <v>39719.4881944444</v>
      </c>
      <c r="B5579" s="0" t="n">
        <v>2.5</v>
      </c>
      <c r="C5579" s="0" t="n">
        <v>6.4</v>
      </c>
      <c r="D5579" s="0" t="n">
        <f aca="false">6*(B5579^3)</f>
        <v>93.75</v>
      </c>
      <c r="E5579" s="0" t="n">
        <f aca="false">D5579/12000</f>
        <v>0.0078125</v>
      </c>
    </row>
    <row r="5580" customFormat="false" ht="15" hidden="false" customHeight="false" outlineLevel="0" collapsed="false">
      <c r="A5580" s="2" t="n">
        <v>39719.4916666667</v>
      </c>
      <c r="B5580" s="0" t="n">
        <v>1.8</v>
      </c>
      <c r="C5580" s="0" t="n">
        <v>5</v>
      </c>
      <c r="D5580" s="0" t="n">
        <f aca="false">6*(B5580^3)</f>
        <v>34.992</v>
      </c>
      <c r="E5580" s="0" t="n">
        <f aca="false">D5580/12000</f>
        <v>0.002916</v>
      </c>
    </row>
    <row r="5581" customFormat="false" ht="15" hidden="false" customHeight="false" outlineLevel="0" collapsed="false">
      <c r="A5581" s="2" t="n">
        <v>39719.4951388889</v>
      </c>
      <c r="B5581" s="0" t="n">
        <v>2.2</v>
      </c>
      <c r="C5581" s="0" t="n">
        <v>5</v>
      </c>
      <c r="D5581" s="0" t="n">
        <f aca="false">6*(B5581^3)</f>
        <v>63.888</v>
      </c>
      <c r="E5581" s="0" t="n">
        <f aca="false">D5581/12000</f>
        <v>0.005324</v>
      </c>
    </row>
    <row r="5582" customFormat="false" ht="15" hidden="false" customHeight="false" outlineLevel="0" collapsed="false">
      <c r="A5582" s="2" t="n">
        <v>39719.4986111111</v>
      </c>
      <c r="B5582" s="0" t="n">
        <v>4</v>
      </c>
      <c r="C5582" s="0" t="n">
        <v>6.5</v>
      </c>
      <c r="D5582" s="0" t="n">
        <f aca="false">6*(B5582^3)</f>
        <v>384</v>
      </c>
      <c r="E5582" s="0" t="n">
        <f aca="false">D5582/12000</f>
        <v>0.032</v>
      </c>
    </row>
    <row r="5583" customFormat="false" ht="15" hidden="false" customHeight="false" outlineLevel="0" collapsed="false">
      <c r="A5583" s="2" t="n">
        <v>39719.5020833333</v>
      </c>
      <c r="B5583" s="0" t="n">
        <v>3.6</v>
      </c>
      <c r="C5583" s="0" t="n">
        <v>6.9</v>
      </c>
      <c r="D5583" s="0" t="n">
        <f aca="false">6*(B5583^3)</f>
        <v>279.936</v>
      </c>
      <c r="E5583" s="0" t="n">
        <f aca="false">D5583/12000</f>
        <v>0.023328</v>
      </c>
    </row>
    <row r="5584" customFormat="false" ht="15" hidden="false" customHeight="false" outlineLevel="0" collapsed="false">
      <c r="A5584" s="2" t="n">
        <v>39719.5055555556</v>
      </c>
      <c r="B5584" s="0" t="n">
        <v>2.4</v>
      </c>
      <c r="C5584" s="0" t="n">
        <v>5.6</v>
      </c>
      <c r="D5584" s="0" t="n">
        <f aca="false">6*(B5584^3)</f>
        <v>82.944</v>
      </c>
      <c r="E5584" s="0" t="n">
        <f aca="false">D5584/12000</f>
        <v>0.006912</v>
      </c>
    </row>
    <row r="5585" customFormat="false" ht="15" hidden="false" customHeight="false" outlineLevel="0" collapsed="false">
      <c r="A5585" s="2" t="n">
        <v>39719.5090277778</v>
      </c>
      <c r="B5585" s="0" t="n">
        <v>4.4</v>
      </c>
      <c r="C5585" s="0" t="n">
        <v>5.9</v>
      </c>
      <c r="D5585" s="0" t="n">
        <f aca="false">6*(B5585^3)</f>
        <v>511.104</v>
      </c>
      <c r="E5585" s="0" t="n">
        <f aca="false">D5585/12000</f>
        <v>0.042592</v>
      </c>
    </row>
    <row r="5586" customFormat="false" ht="15" hidden="false" customHeight="false" outlineLevel="0" collapsed="false">
      <c r="A5586" s="2" t="n">
        <v>39719.5125</v>
      </c>
      <c r="B5586" s="0" t="n">
        <v>2.1</v>
      </c>
      <c r="C5586" s="0" t="n">
        <v>5.2</v>
      </c>
      <c r="D5586" s="0" t="n">
        <f aca="false">6*(B5586^3)</f>
        <v>55.566</v>
      </c>
      <c r="E5586" s="0" t="n">
        <f aca="false">D5586/12000</f>
        <v>0.0046305</v>
      </c>
    </row>
    <row r="5587" customFormat="false" ht="15" hidden="false" customHeight="false" outlineLevel="0" collapsed="false">
      <c r="A5587" s="2" t="n">
        <v>39719.5159722222</v>
      </c>
      <c r="B5587" s="0" t="n">
        <v>2.2</v>
      </c>
      <c r="C5587" s="0" t="n">
        <v>6.8</v>
      </c>
      <c r="D5587" s="0" t="n">
        <f aca="false">6*(B5587^3)</f>
        <v>63.888</v>
      </c>
      <c r="E5587" s="0" t="n">
        <f aca="false">D5587/12000</f>
        <v>0.005324</v>
      </c>
    </row>
    <row r="5588" customFormat="false" ht="15" hidden="false" customHeight="false" outlineLevel="0" collapsed="false">
      <c r="A5588" s="2" t="n">
        <v>39719.5194444444</v>
      </c>
      <c r="B5588" s="0" t="n">
        <v>3.1</v>
      </c>
      <c r="C5588" s="0" t="n">
        <v>4.7</v>
      </c>
      <c r="D5588" s="0" t="n">
        <f aca="false">6*(B5588^3)</f>
        <v>178.746</v>
      </c>
      <c r="E5588" s="0" t="n">
        <f aca="false">D5588/12000</f>
        <v>0.0148955</v>
      </c>
    </row>
    <row r="5589" customFormat="false" ht="15" hidden="false" customHeight="false" outlineLevel="0" collapsed="false">
      <c r="A5589" s="2" t="n">
        <v>39719.5229166667</v>
      </c>
      <c r="B5589" s="0" t="n">
        <v>3.4</v>
      </c>
      <c r="C5589" s="0" t="n">
        <v>5.5</v>
      </c>
      <c r="D5589" s="0" t="n">
        <f aca="false">6*(B5589^3)</f>
        <v>235.824</v>
      </c>
      <c r="E5589" s="0" t="n">
        <f aca="false">D5589/12000</f>
        <v>0.019652</v>
      </c>
    </row>
    <row r="5590" customFormat="false" ht="15" hidden="false" customHeight="false" outlineLevel="0" collapsed="false">
      <c r="A5590" s="2" t="n">
        <v>39719.5263888889</v>
      </c>
      <c r="B5590" s="0" t="n">
        <v>1.9</v>
      </c>
      <c r="C5590" s="0" t="n">
        <v>5.9</v>
      </c>
      <c r="D5590" s="0" t="n">
        <f aca="false">6*(B5590^3)</f>
        <v>41.154</v>
      </c>
      <c r="E5590" s="0" t="n">
        <f aca="false">D5590/12000</f>
        <v>0.0034295</v>
      </c>
    </row>
    <row r="5591" customFormat="false" ht="15" hidden="false" customHeight="false" outlineLevel="0" collapsed="false">
      <c r="A5591" s="2" t="n">
        <v>39719.5298611111</v>
      </c>
      <c r="B5591" s="0" t="n">
        <v>4.6</v>
      </c>
      <c r="C5591" s="0" t="n">
        <v>5.8</v>
      </c>
      <c r="D5591" s="0" t="n">
        <f aca="false">6*(B5591^3)</f>
        <v>584.016</v>
      </c>
      <c r="E5591" s="0" t="n">
        <f aca="false">D5591/12000</f>
        <v>0.048668</v>
      </c>
    </row>
    <row r="5592" customFormat="false" ht="15" hidden="false" customHeight="false" outlineLevel="0" collapsed="false">
      <c r="A5592" s="2" t="n">
        <v>39719.5333333333</v>
      </c>
      <c r="B5592" s="0" t="n">
        <v>2.7</v>
      </c>
      <c r="C5592" s="0" t="n">
        <v>5.2</v>
      </c>
      <c r="D5592" s="0" t="n">
        <f aca="false">6*(B5592^3)</f>
        <v>118.098</v>
      </c>
      <c r="E5592" s="0" t="n">
        <f aca="false">D5592/12000</f>
        <v>0.0098415</v>
      </c>
    </row>
    <row r="5593" customFormat="false" ht="15" hidden="false" customHeight="false" outlineLevel="0" collapsed="false">
      <c r="A5593" s="2" t="n">
        <v>39719.5368055556</v>
      </c>
      <c r="B5593" s="0" t="n">
        <v>4.1</v>
      </c>
      <c r="C5593" s="0" t="n">
        <v>5.8</v>
      </c>
      <c r="D5593" s="0" t="n">
        <f aca="false">6*(B5593^3)</f>
        <v>413.526</v>
      </c>
      <c r="E5593" s="0" t="n">
        <f aca="false">D5593/12000</f>
        <v>0.0344605</v>
      </c>
    </row>
    <row r="5594" customFormat="false" ht="15" hidden="false" customHeight="false" outlineLevel="0" collapsed="false">
      <c r="A5594" s="2" t="n">
        <v>39719.5402777778</v>
      </c>
      <c r="B5594" s="0" t="n">
        <v>1.2</v>
      </c>
      <c r="C5594" s="0" t="n">
        <v>5.1</v>
      </c>
      <c r="D5594" s="0" t="n">
        <f aca="false">6*(B5594^3)</f>
        <v>10.368</v>
      </c>
      <c r="E5594" s="0" t="n">
        <f aca="false">D5594/12000</f>
        <v>0.000864</v>
      </c>
    </row>
    <row r="5595" customFormat="false" ht="15" hidden="false" customHeight="false" outlineLevel="0" collapsed="false">
      <c r="A5595" s="2" t="n">
        <v>39719.54375</v>
      </c>
      <c r="B5595" s="0" t="n">
        <v>2.7</v>
      </c>
      <c r="C5595" s="0" t="n">
        <v>5.2</v>
      </c>
      <c r="D5595" s="0" t="n">
        <f aca="false">6*(B5595^3)</f>
        <v>118.098</v>
      </c>
      <c r="E5595" s="0" t="n">
        <f aca="false">D5595/12000</f>
        <v>0.0098415</v>
      </c>
    </row>
    <row r="5596" customFormat="false" ht="15" hidden="false" customHeight="false" outlineLevel="0" collapsed="false">
      <c r="A5596" s="2" t="n">
        <v>39719.5472222222</v>
      </c>
      <c r="B5596" s="0" t="n">
        <v>2.4</v>
      </c>
      <c r="C5596" s="0" t="n">
        <v>5.6</v>
      </c>
      <c r="D5596" s="0" t="n">
        <f aca="false">6*(B5596^3)</f>
        <v>82.944</v>
      </c>
      <c r="E5596" s="0" t="n">
        <f aca="false">D5596/12000</f>
        <v>0.006912</v>
      </c>
    </row>
    <row r="5597" customFormat="false" ht="15" hidden="false" customHeight="false" outlineLevel="0" collapsed="false">
      <c r="A5597" s="2" t="n">
        <v>39719.5506944444</v>
      </c>
      <c r="B5597" s="0" t="n">
        <v>3</v>
      </c>
      <c r="C5597" s="0" t="n">
        <v>5.2</v>
      </c>
      <c r="D5597" s="0" t="n">
        <f aca="false">6*(B5597^3)</f>
        <v>162</v>
      </c>
      <c r="E5597" s="0" t="n">
        <f aca="false">D5597/12000</f>
        <v>0.0135</v>
      </c>
    </row>
    <row r="5598" customFormat="false" ht="15" hidden="false" customHeight="false" outlineLevel="0" collapsed="false">
      <c r="A5598" s="2" t="n">
        <v>39719.5541666667</v>
      </c>
      <c r="B5598" s="0" t="n">
        <v>2</v>
      </c>
      <c r="C5598" s="0" t="n">
        <v>5.1</v>
      </c>
      <c r="D5598" s="0" t="n">
        <f aca="false">6*(B5598^3)</f>
        <v>48</v>
      </c>
      <c r="E5598" s="0" t="n">
        <f aca="false">D5598/12000</f>
        <v>0.004</v>
      </c>
    </row>
    <row r="5599" customFormat="false" ht="15" hidden="false" customHeight="false" outlineLevel="0" collapsed="false">
      <c r="A5599" s="2" t="n">
        <v>39719.5576388889</v>
      </c>
      <c r="B5599" s="0" t="n">
        <v>3.2</v>
      </c>
      <c r="C5599" s="0" t="n">
        <v>4.7</v>
      </c>
      <c r="D5599" s="0" t="n">
        <f aca="false">6*(B5599^3)</f>
        <v>196.608</v>
      </c>
      <c r="E5599" s="0" t="n">
        <f aca="false">D5599/12000</f>
        <v>0.016384</v>
      </c>
    </row>
    <row r="5600" customFormat="false" ht="15" hidden="false" customHeight="false" outlineLevel="0" collapsed="false">
      <c r="A5600" s="2" t="n">
        <v>39719.5611111111</v>
      </c>
      <c r="B5600" s="0" t="n">
        <v>2.1</v>
      </c>
      <c r="C5600" s="0" t="n">
        <v>3.9</v>
      </c>
      <c r="D5600" s="0" t="n">
        <f aca="false">6*(B5600^3)</f>
        <v>55.566</v>
      </c>
      <c r="E5600" s="0" t="n">
        <f aca="false">D5600/12000</f>
        <v>0.0046305</v>
      </c>
    </row>
    <row r="5601" customFormat="false" ht="15" hidden="false" customHeight="false" outlineLevel="0" collapsed="false">
      <c r="A5601" s="2" t="n">
        <v>39719.5645833333</v>
      </c>
      <c r="B5601" s="0" t="n">
        <v>1.7</v>
      </c>
      <c r="C5601" s="0" t="n">
        <v>3.8</v>
      </c>
      <c r="D5601" s="0" t="n">
        <f aca="false">6*(B5601^3)</f>
        <v>29.478</v>
      </c>
      <c r="E5601" s="0" t="n">
        <f aca="false">D5601/12000</f>
        <v>0.0024565</v>
      </c>
    </row>
    <row r="5602" customFormat="false" ht="15" hidden="false" customHeight="false" outlineLevel="0" collapsed="false">
      <c r="A5602" s="2" t="n">
        <v>39719.5680555556</v>
      </c>
      <c r="B5602" s="0" t="n">
        <v>1.6</v>
      </c>
      <c r="C5602" s="0" t="n">
        <v>3.8</v>
      </c>
      <c r="D5602" s="0" t="n">
        <f aca="false">6*(B5602^3)</f>
        <v>24.576</v>
      </c>
      <c r="E5602" s="0" t="n">
        <f aca="false">D5602/12000</f>
        <v>0.002048</v>
      </c>
    </row>
    <row r="5603" customFormat="false" ht="15" hidden="false" customHeight="false" outlineLevel="0" collapsed="false">
      <c r="A5603" s="2" t="n">
        <v>39719.5715277778</v>
      </c>
      <c r="B5603" s="0" t="n">
        <v>2.1</v>
      </c>
      <c r="C5603" s="0" t="n">
        <v>2.6</v>
      </c>
      <c r="D5603" s="0" t="n">
        <f aca="false">6*(B5603^3)</f>
        <v>55.566</v>
      </c>
      <c r="E5603" s="0" t="n">
        <f aca="false">D5603/12000</f>
        <v>0.0046305</v>
      </c>
    </row>
    <row r="5604" customFormat="false" ht="15" hidden="false" customHeight="false" outlineLevel="0" collapsed="false">
      <c r="A5604" s="2" t="n">
        <v>39719.575</v>
      </c>
      <c r="B5604" s="0" t="n">
        <v>1.7</v>
      </c>
      <c r="C5604" s="0" t="n">
        <v>3.9</v>
      </c>
      <c r="D5604" s="0" t="n">
        <f aca="false">6*(B5604^3)</f>
        <v>29.478</v>
      </c>
      <c r="E5604" s="0" t="n">
        <f aca="false">D5604/12000</f>
        <v>0.0024565</v>
      </c>
    </row>
    <row r="5605" customFormat="false" ht="15" hidden="false" customHeight="false" outlineLevel="0" collapsed="false">
      <c r="A5605" s="2" t="n">
        <v>39719.5784722222</v>
      </c>
      <c r="B5605" s="0" t="n">
        <v>1.8</v>
      </c>
      <c r="C5605" s="0" t="n">
        <v>3.5</v>
      </c>
      <c r="D5605" s="0" t="n">
        <f aca="false">6*(B5605^3)</f>
        <v>34.992</v>
      </c>
      <c r="E5605" s="0" t="n">
        <f aca="false">D5605/12000</f>
        <v>0.002916</v>
      </c>
    </row>
    <row r="5606" customFormat="false" ht="15" hidden="false" customHeight="false" outlineLevel="0" collapsed="false">
      <c r="A5606" s="2" t="n">
        <v>39719.5819444444</v>
      </c>
      <c r="B5606" s="0" t="n">
        <v>4.6</v>
      </c>
      <c r="C5606" s="0" t="n">
        <v>5.3</v>
      </c>
      <c r="D5606" s="0" t="n">
        <f aca="false">6*(B5606^3)</f>
        <v>584.016</v>
      </c>
      <c r="E5606" s="0" t="n">
        <f aca="false">D5606/12000</f>
        <v>0.048668</v>
      </c>
    </row>
    <row r="5607" customFormat="false" ht="15" hidden="false" customHeight="false" outlineLevel="0" collapsed="false">
      <c r="A5607" s="2" t="n">
        <v>39719.5854166667</v>
      </c>
      <c r="B5607" s="0" t="n">
        <v>2.6</v>
      </c>
      <c r="C5607" s="0" t="n">
        <v>5.3</v>
      </c>
      <c r="D5607" s="0" t="n">
        <f aca="false">6*(B5607^3)</f>
        <v>105.456</v>
      </c>
      <c r="E5607" s="0" t="n">
        <f aca="false">D5607/12000</f>
        <v>0.008788</v>
      </c>
    </row>
    <row r="5608" customFormat="false" ht="15" hidden="false" customHeight="false" outlineLevel="0" collapsed="false">
      <c r="A5608" s="2" t="n">
        <v>39719.5888888889</v>
      </c>
      <c r="B5608" s="0" t="n">
        <v>2.3</v>
      </c>
      <c r="C5608" s="0" t="n">
        <v>6.3</v>
      </c>
      <c r="D5608" s="0" t="n">
        <f aca="false">6*(B5608^3)</f>
        <v>73.002</v>
      </c>
      <c r="E5608" s="0" t="n">
        <f aca="false">D5608/12000</f>
        <v>0.0060835</v>
      </c>
    </row>
    <row r="5609" customFormat="false" ht="15" hidden="false" customHeight="false" outlineLevel="0" collapsed="false">
      <c r="A5609" s="2" t="n">
        <v>39719.5923611111</v>
      </c>
      <c r="B5609" s="0" t="n">
        <v>3.1</v>
      </c>
      <c r="C5609" s="0" t="n">
        <v>7.3</v>
      </c>
      <c r="D5609" s="0" t="n">
        <f aca="false">6*(B5609^3)</f>
        <v>178.746</v>
      </c>
      <c r="E5609" s="0" t="n">
        <f aca="false">D5609/12000</f>
        <v>0.0148955</v>
      </c>
    </row>
    <row r="5610" customFormat="false" ht="15" hidden="false" customHeight="false" outlineLevel="0" collapsed="false">
      <c r="A5610" s="2" t="n">
        <v>39719.5958333333</v>
      </c>
      <c r="B5610" s="0" t="n">
        <v>2.2</v>
      </c>
      <c r="C5610" s="0" t="n">
        <v>5.4</v>
      </c>
      <c r="D5610" s="0" t="n">
        <f aca="false">6*(B5610^3)</f>
        <v>63.888</v>
      </c>
      <c r="E5610" s="0" t="n">
        <f aca="false">D5610/12000</f>
        <v>0.005324</v>
      </c>
    </row>
    <row r="5611" customFormat="false" ht="15" hidden="false" customHeight="false" outlineLevel="0" collapsed="false">
      <c r="A5611" s="2" t="n">
        <v>39719.5993055556</v>
      </c>
      <c r="B5611" s="0" t="n">
        <v>2.1</v>
      </c>
      <c r="C5611" s="0" t="n">
        <v>4.2</v>
      </c>
      <c r="D5611" s="0" t="n">
        <f aca="false">6*(B5611^3)</f>
        <v>55.566</v>
      </c>
      <c r="E5611" s="0" t="n">
        <f aca="false">D5611/12000</f>
        <v>0.0046305</v>
      </c>
    </row>
    <row r="5612" customFormat="false" ht="15" hidden="false" customHeight="false" outlineLevel="0" collapsed="false">
      <c r="A5612" s="2" t="n">
        <v>39719.6027777778</v>
      </c>
      <c r="B5612" s="0" t="n">
        <v>3.7</v>
      </c>
      <c r="C5612" s="0" t="n">
        <v>4.9</v>
      </c>
      <c r="D5612" s="0" t="n">
        <f aca="false">6*(B5612^3)</f>
        <v>303.918</v>
      </c>
      <c r="E5612" s="0" t="n">
        <f aca="false">D5612/12000</f>
        <v>0.0253265</v>
      </c>
    </row>
    <row r="5613" customFormat="false" ht="15" hidden="false" customHeight="false" outlineLevel="0" collapsed="false">
      <c r="A5613" s="2" t="n">
        <v>39719.60625</v>
      </c>
      <c r="B5613" s="0" t="n">
        <v>3.1</v>
      </c>
      <c r="C5613" s="0" t="n">
        <v>5.2</v>
      </c>
      <c r="D5613" s="0" t="n">
        <f aca="false">6*(B5613^3)</f>
        <v>178.746</v>
      </c>
      <c r="E5613" s="0" t="n">
        <f aca="false">D5613/12000</f>
        <v>0.0148955</v>
      </c>
    </row>
    <row r="5614" customFormat="false" ht="15" hidden="false" customHeight="false" outlineLevel="0" collapsed="false">
      <c r="A5614" s="2" t="n">
        <v>39719.6097222222</v>
      </c>
      <c r="B5614" s="0" t="n">
        <v>3.9</v>
      </c>
      <c r="C5614" s="0" t="n">
        <v>7</v>
      </c>
      <c r="D5614" s="0" t="n">
        <f aca="false">6*(B5614^3)</f>
        <v>355.914</v>
      </c>
      <c r="E5614" s="0" t="n">
        <f aca="false">D5614/12000</f>
        <v>0.0296595</v>
      </c>
    </row>
    <row r="5615" customFormat="false" ht="15" hidden="false" customHeight="false" outlineLevel="0" collapsed="false">
      <c r="A5615" s="2" t="n">
        <v>39719.6131944444</v>
      </c>
      <c r="B5615" s="0" t="n">
        <v>3.7</v>
      </c>
      <c r="C5615" s="0" t="n">
        <v>7.6</v>
      </c>
      <c r="D5615" s="0" t="n">
        <f aca="false">6*(B5615^3)</f>
        <v>303.918</v>
      </c>
      <c r="E5615" s="0" t="n">
        <f aca="false">D5615/12000</f>
        <v>0.0253265</v>
      </c>
    </row>
    <row r="5616" customFormat="false" ht="15" hidden="false" customHeight="false" outlineLevel="0" collapsed="false">
      <c r="A5616" s="2" t="n">
        <v>39719.6166666667</v>
      </c>
      <c r="B5616" s="0" t="n">
        <v>3.2</v>
      </c>
      <c r="C5616" s="0" t="n">
        <v>8</v>
      </c>
      <c r="D5616" s="0" t="n">
        <f aca="false">6*(B5616^3)</f>
        <v>196.608</v>
      </c>
      <c r="E5616" s="0" t="n">
        <f aca="false">D5616/12000</f>
        <v>0.016384</v>
      </c>
    </row>
    <row r="5617" customFormat="false" ht="15" hidden="false" customHeight="false" outlineLevel="0" collapsed="false">
      <c r="A5617" s="2" t="n">
        <v>39719.6201388889</v>
      </c>
      <c r="B5617" s="0" t="n">
        <v>2.8</v>
      </c>
      <c r="C5617" s="0" t="n">
        <v>7</v>
      </c>
      <c r="D5617" s="0" t="n">
        <f aca="false">6*(B5617^3)</f>
        <v>131.712</v>
      </c>
      <c r="E5617" s="0" t="n">
        <f aca="false">D5617/12000</f>
        <v>0.010976</v>
      </c>
    </row>
    <row r="5618" customFormat="false" ht="15" hidden="false" customHeight="false" outlineLevel="0" collapsed="false">
      <c r="A5618" s="2" t="n">
        <v>39719.6236111111</v>
      </c>
      <c r="B5618" s="0" t="n">
        <v>4.1</v>
      </c>
      <c r="C5618" s="0" t="n">
        <v>5.1</v>
      </c>
      <c r="D5618" s="0" t="n">
        <f aca="false">6*(B5618^3)</f>
        <v>413.526</v>
      </c>
      <c r="E5618" s="0" t="n">
        <f aca="false">D5618/12000</f>
        <v>0.0344605</v>
      </c>
    </row>
    <row r="5619" customFormat="false" ht="15" hidden="false" customHeight="false" outlineLevel="0" collapsed="false">
      <c r="A5619" s="2" t="n">
        <v>39719.6270833333</v>
      </c>
      <c r="B5619" s="0" t="n">
        <v>1.5</v>
      </c>
      <c r="C5619" s="0" t="n">
        <v>4.8</v>
      </c>
      <c r="D5619" s="0" t="n">
        <f aca="false">6*(B5619^3)</f>
        <v>20.25</v>
      </c>
      <c r="E5619" s="0" t="n">
        <f aca="false">D5619/12000</f>
        <v>0.0016875</v>
      </c>
    </row>
    <row r="5620" customFormat="false" ht="15" hidden="false" customHeight="false" outlineLevel="0" collapsed="false">
      <c r="A5620" s="2" t="n">
        <v>39719.6305555556</v>
      </c>
      <c r="B5620" s="0" t="n">
        <v>3.5</v>
      </c>
      <c r="C5620" s="0" t="n">
        <v>5.3</v>
      </c>
      <c r="D5620" s="0" t="n">
        <f aca="false">6*(B5620^3)</f>
        <v>257.25</v>
      </c>
      <c r="E5620" s="0" t="n">
        <f aca="false">D5620/12000</f>
        <v>0.0214375</v>
      </c>
    </row>
    <row r="5621" customFormat="false" ht="15" hidden="false" customHeight="false" outlineLevel="0" collapsed="false">
      <c r="A5621" s="2" t="n">
        <v>39719.6340277778</v>
      </c>
      <c r="B5621" s="0" t="n">
        <v>3.2</v>
      </c>
      <c r="C5621" s="0" t="n">
        <v>6.4</v>
      </c>
      <c r="D5621" s="0" t="n">
        <f aca="false">6*(B5621^3)</f>
        <v>196.608</v>
      </c>
      <c r="E5621" s="0" t="n">
        <f aca="false">D5621/12000</f>
        <v>0.016384</v>
      </c>
    </row>
    <row r="5622" customFormat="false" ht="15" hidden="false" customHeight="false" outlineLevel="0" collapsed="false">
      <c r="A5622" s="2" t="n">
        <v>39719.6375</v>
      </c>
      <c r="B5622" s="0" t="n">
        <v>2.6</v>
      </c>
      <c r="C5622" s="0" t="n">
        <v>6.2</v>
      </c>
      <c r="D5622" s="0" t="n">
        <f aca="false">6*(B5622^3)</f>
        <v>105.456</v>
      </c>
      <c r="E5622" s="0" t="n">
        <f aca="false">D5622/12000</f>
        <v>0.008788</v>
      </c>
    </row>
    <row r="5623" customFormat="false" ht="15" hidden="false" customHeight="false" outlineLevel="0" collapsed="false">
      <c r="A5623" s="2" t="n">
        <v>39719.6409722222</v>
      </c>
      <c r="B5623" s="0" t="n">
        <v>3.8</v>
      </c>
      <c r="C5623" s="0" t="n">
        <v>6.6</v>
      </c>
      <c r="D5623" s="0" t="n">
        <f aca="false">6*(B5623^3)</f>
        <v>329.232</v>
      </c>
      <c r="E5623" s="0" t="n">
        <f aca="false">D5623/12000</f>
        <v>0.027436</v>
      </c>
    </row>
    <row r="5624" customFormat="false" ht="15" hidden="false" customHeight="false" outlineLevel="0" collapsed="false">
      <c r="A5624" s="2" t="n">
        <v>39719.6444444444</v>
      </c>
      <c r="B5624" s="0" t="n">
        <v>3.9</v>
      </c>
      <c r="C5624" s="0" t="n">
        <v>7.9</v>
      </c>
      <c r="D5624" s="0" t="n">
        <f aca="false">6*(B5624^3)</f>
        <v>355.914</v>
      </c>
      <c r="E5624" s="0" t="n">
        <f aca="false">D5624/12000</f>
        <v>0.0296595</v>
      </c>
    </row>
    <row r="5625" customFormat="false" ht="15" hidden="false" customHeight="false" outlineLevel="0" collapsed="false">
      <c r="A5625" s="2" t="n">
        <v>39719.6479166667</v>
      </c>
      <c r="B5625" s="0" t="n">
        <v>2.4</v>
      </c>
      <c r="C5625" s="0" t="n">
        <v>6.6</v>
      </c>
      <c r="D5625" s="0" t="n">
        <f aca="false">6*(B5625^3)</f>
        <v>82.944</v>
      </c>
      <c r="E5625" s="0" t="n">
        <f aca="false">D5625/12000</f>
        <v>0.006912</v>
      </c>
    </row>
    <row r="5626" customFormat="false" ht="15" hidden="false" customHeight="false" outlineLevel="0" collapsed="false">
      <c r="A5626" s="2" t="n">
        <v>39719.6513888889</v>
      </c>
      <c r="B5626" s="0" t="n">
        <v>3.5</v>
      </c>
      <c r="C5626" s="0" t="n">
        <v>7.8</v>
      </c>
      <c r="D5626" s="0" t="n">
        <f aca="false">6*(B5626^3)</f>
        <v>257.25</v>
      </c>
      <c r="E5626" s="0" t="n">
        <f aca="false">D5626/12000</f>
        <v>0.0214375</v>
      </c>
    </row>
    <row r="5627" customFormat="false" ht="15" hidden="false" customHeight="false" outlineLevel="0" collapsed="false">
      <c r="A5627" s="2" t="n">
        <v>39719.6548611111</v>
      </c>
      <c r="B5627" s="0" t="n">
        <v>5.3</v>
      </c>
      <c r="C5627" s="0" t="n">
        <v>6.1</v>
      </c>
      <c r="D5627" s="0" t="n">
        <f aca="false">6*(B5627^3)</f>
        <v>893.262</v>
      </c>
      <c r="E5627" s="0" t="n">
        <f aca="false">D5627/12000</f>
        <v>0.0744385</v>
      </c>
    </row>
    <row r="5628" customFormat="false" ht="15" hidden="false" customHeight="false" outlineLevel="0" collapsed="false">
      <c r="A5628" s="2" t="n">
        <v>39719.6583333333</v>
      </c>
      <c r="B5628" s="0" t="n">
        <v>4.3</v>
      </c>
      <c r="C5628" s="0" t="n">
        <v>6</v>
      </c>
      <c r="D5628" s="0" t="n">
        <f aca="false">6*(B5628^3)</f>
        <v>477.042</v>
      </c>
      <c r="E5628" s="0" t="n">
        <f aca="false">D5628/12000</f>
        <v>0.0397535</v>
      </c>
    </row>
    <row r="5629" customFormat="false" ht="15" hidden="false" customHeight="false" outlineLevel="0" collapsed="false">
      <c r="A5629" s="2" t="n">
        <v>39719.6618055556</v>
      </c>
      <c r="B5629" s="0" t="n">
        <v>2</v>
      </c>
      <c r="C5629" s="0" t="n">
        <v>6.8</v>
      </c>
      <c r="D5629" s="0" t="n">
        <f aca="false">6*(B5629^3)</f>
        <v>48</v>
      </c>
      <c r="E5629" s="0" t="n">
        <f aca="false">D5629/12000</f>
        <v>0.004</v>
      </c>
    </row>
    <row r="5630" customFormat="false" ht="15" hidden="false" customHeight="false" outlineLevel="0" collapsed="false">
      <c r="A5630" s="2" t="n">
        <v>39719.6652777778</v>
      </c>
      <c r="B5630" s="0" t="n">
        <v>4.4</v>
      </c>
      <c r="C5630" s="0" t="n">
        <v>7.2</v>
      </c>
      <c r="D5630" s="0" t="n">
        <f aca="false">6*(B5630^3)</f>
        <v>511.104</v>
      </c>
      <c r="E5630" s="0" t="n">
        <f aca="false">D5630/12000</f>
        <v>0.042592</v>
      </c>
    </row>
    <row r="5631" customFormat="false" ht="15" hidden="false" customHeight="false" outlineLevel="0" collapsed="false">
      <c r="A5631" s="2" t="n">
        <v>39719.66875</v>
      </c>
      <c r="B5631" s="0" t="n">
        <v>2.5</v>
      </c>
      <c r="C5631" s="0" t="n">
        <v>7.1</v>
      </c>
      <c r="D5631" s="0" t="n">
        <f aca="false">6*(B5631^3)</f>
        <v>93.75</v>
      </c>
      <c r="E5631" s="0" t="n">
        <f aca="false">D5631/12000</f>
        <v>0.0078125</v>
      </c>
    </row>
    <row r="5632" customFormat="false" ht="15" hidden="false" customHeight="false" outlineLevel="0" collapsed="false">
      <c r="A5632" s="2" t="n">
        <v>39719.6722222222</v>
      </c>
      <c r="B5632" s="0" t="n">
        <v>4.9</v>
      </c>
      <c r="C5632" s="0" t="n">
        <v>6.3</v>
      </c>
      <c r="D5632" s="0" t="n">
        <f aca="false">6*(B5632^3)</f>
        <v>705.894</v>
      </c>
      <c r="E5632" s="0" t="n">
        <f aca="false">D5632/12000</f>
        <v>0.0588245</v>
      </c>
    </row>
    <row r="5633" customFormat="false" ht="15" hidden="false" customHeight="false" outlineLevel="0" collapsed="false">
      <c r="A5633" s="2" t="n">
        <v>39719.6756944444</v>
      </c>
      <c r="B5633" s="0" t="n">
        <v>3.5</v>
      </c>
      <c r="C5633" s="0" t="n">
        <v>7.3</v>
      </c>
      <c r="D5633" s="0" t="n">
        <f aca="false">6*(B5633^3)</f>
        <v>257.25</v>
      </c>
      <c r="E5633" s="0" t="n">
        <f aca="false">D5633/12000</f>
        <v>0.0214375</v>
      </c>
    </row>
    <row r="5634" customFormat="false" ht="15" hidden="false" customHeight="false" outlineLevel="0" collapsed="false">
      <c r="A5634" s="2" t="n">
        <v>39719.6791666667</v>
      </c>
      <c r="B5634" s="0" t="n">
        <v>3.7</v>
      </c>
      <c r="C5634" s="0" t="n">
        <v>6.6</v>
      </c>
      <c r="D5634" s="0" t="n">
        <f aca="false">6*(B5634^3)</f>
        <v>303.918</v>
      </c>
      <c r="E5634" s="0" t="n">
        <f aca="false">D5634/12000</f>
        <v>0.0253265</v>
      </c>
    </row>
    <row r="5635" customFormat="false" ht="15" hidden="false" customHeight="false" outlineLevel="0" collapsed="false">
      <c r="A5635" s="2" t="n">
        <v>39719.6826388889</v>
      </c>
      <c r="B5635" s="0" t="n">
        <v>1.8</v>
      </c>
      <c r="C5635" s="0" t="n">
        <v>5.2</v>
      </c>
      <c r="D5635" s="0" t="n">
        <f aca="false">6*(B5635^3)</f>
        <v>34.992</v>
      </c>
      <c r="E5635" s="0" t="n">
        <f aca="false">D5635/12000</f>
        <v>0.002916</v>
      </c>
    </row>
    <row r="5636" customFormat="false" ht="15" hidden="false" customHeight="false" outlineLevel="0" collapsed="false">
      <c r="A5636" s="2" t="n">
        <v>39719.6861111111</v>
      </c>
      <c r="B5636" s="0" t="n">
        <v>3.2</v>
      </c>
      <c r="C5636" s="0" t="n">
        <v>6.9</v>
      </c>
      <c r="D5636" s="0" t="n">
        <f aca="false">6*(B5636^3)</f>
        <v>196.608</v>
      </c>
      <c r="E5636" s="0" t="n">
        <f aca="false">D5636/12000</f>
        <v>0.016384</v>
      </c>
    </row>
    <row r="5637" customFormat="false" ht="15" hidden="false" customHeight="false" outlineLevel="0" collapsed="false">
      <c r="A5637" s="2" t="n">
        <v>39719.6895833333</v>
      </c>
      <c r="B5637" s="0" t="n">
        <v>2.6</v>
      </c>
      <c r="C5637" s="0" t="n">
        <v>5.6</v>
      </c>
      <c r="D5637" s="0" t="n">
        <f aca="false">6*(B5637^3)</f>
        <v>105.456</v>
      </c>
      <c r="E5637" s="0" t="n">
        <f aca="false">D5637/12000</f>
        <v>0.008788</v>
      </c>
    </row>
    <row r="5638" customFormat="false" ht="15" hidden="false" customHeight="false" outlineLevel="0" collapsed="false">
      <c r="A5638" s="2" t="n">
        <v>39719.6930555556</v>
      </c>
      <c r="B5638" s="0" t="n">
        <v>2.7</v>
      </c>
      <c r="C5638" s="0" t="n">
        <v>5.1</v>
      </c>
      <c r="D5638" s="0" t="n">
        <f aca="false">6*(B5638^3)</f>
        <v>118.098</v>
      </c>
      <c r="E5638" s="0" t="n">
        <f aca="false">D5638/12000</f>
        <v>0.0098415</v>
      </c>
    </row>
    <row r="5639" customFormat="false" ht="15" hidden="false" customHeight="false" outlineLevel="0" collapsed="false">
      <c r="A5639" s="2" t="n">
        <v>39719.6965277778</v>
      </c>
      <c r="B5639" s="0" t="n">
        <v>1.7</v>
      </c>
      <c r="C5639" s="0" t="n">
        <v>4.3</v>
      </c>
      <c r="D5639" s="0" t="n">
        <f aca="false">6*(B5639^3)</f>
        <v>29.478</v>
      </c>
      <c r="E5639" s="0" t="n">
        <f aca="false">D5639/12000</f>
        <v>0.0024565</v>
      </c>
    </row>
    <row r="5640" customFormat="false" ht="15" hidden="false" customHeight="false" outlineLevel="0" collapsed="false">
      <c r="A5640" s="2" t="n">
        <v>39719.7</v>
      </c>
      <c r="B5640" s="0" t="n">
        <v>1.9</v>
      </c>
      <c r="C5640" s="0" t="n">
        <v>5.4</v>
      </c>
      <c r="D5640" s="0" t="n">
        <f aca="false">6*(B5640^3)</f>
        <v>41.154</v>
      </c>
      <c r="E5640" s="0" t="n">
        <f aca="false">D5640/12000</f>
        <v>0.0034295</v>
      </c>
    </row>
    <row r="5641" customFormat="false" ht="15" hidden="false" customHeight="false" outlineLevel="0" collapsed="false">
      <c r="A5641" s="2" t="n">
        <v>39719.7034722222</v>
      </c>
      <c r="B5641" s="0" t="n">
        <v>1.9</v>
      </c>
      <c r="C5641" s="0" t="n">
        <v>5.6</v>
      </c>
      <c r="D5641" s="0" t="n">
        <f aca="false">6*(B5641^3)</f>
        <v>41.154</v>
      </c>
      <c r="E5641" s="0" t="n">
        <f aca="false">D5641/12000</f>
        <v>0.0034295</v>
      </c>
    </row>
    <row r="5642" customFormat="false" ht="15" hidden="false" customHeight="false" outlineLevel="0" collapsed="false">
      <c r="A5642" s="2" t="n">
        <v>39719.7069444444</v>
      </c>
      <c r="B5642" s="0" t="n">
        <v>2.1</v>
      </c>
      <c r="C5642" s="0" t="n">
        <v>5.1</v>
      </c>
      <c r="D5642" s="0" t="n">
        <f aca="false">6*(B5642^3)</f>
        <v>55.566</v>
      </c>
      <c r="E5642" s="0" t="n">
        <f aca="false">D5642/12000</f>
        <v>0.0046305</v>
      </c>
    </row>
    <row r="5643" customFormat="false" ht="15" hidden="false" customHeight="false" outlineLevel="0" collapsed="false">
      <c r="A5643" s="2" t="n">
        <v>39719.7104166667</v>
      </c>
      <c r="B5643" s="0" t="n">
        <v>2.4</v>
      </c>
      <c r="C5643" s="0" t="n">
        <v>6.5</v>
      </c>
      <c r="D5643" s="0" t="n">
        <f aca="false">6*(B5643^3)</f>
        <v>82.944</v>
      </c>
      <c r="E5643" s="0" t="n">
        <f aca="false">D5643/12000</f>
        <v>0.006912</v>
      </c>
    </row>
    <row r="5644" customFormat="false" ht="15" hidden="false" customHeight="false" outlineLevel="0" collapsed="false">
      <c r="A5644" s="2" t="n">
        <v>39719.7138888889</v>
      </c>
      <c r="B5644" s="0" t="n">
        <v>4.3</v>
      </c>
      <c r="C5644" s="0" t="n">
        <v>6.3</v>
      </c>
      <c r="D5644" s="0" t="n">
        <f aca="false">6*(B5644^3)</f>
        <v>477.042</v>
      </c>
      <c r="E5644" s="0" t="n">
        <f aca="false">D5644/12000</f>
        <v>0.0397535</v>
      </c>
    </row>
    <row r="5645" customFormat="false" ht="15" hidden="false" customHeight="false" outlineLevel="0" collapsed="false">
      <c r="A5645" s="2" t="n">
        <v>39719.7173611111</v>
      </c>
      <c r="B5645" s="0" t="n">
        <v>1.9</v>
      </c>
      <c r="C5645" s="0" t="n">
        <v>6.3</v>
      </c>
      <c r="D5645" s="0" t="n">
        <f aca="false">6*(B5645^3)</f>
        <v>41.154</v>
      </c>
      <c r="E5645" s="0" t="n">
        <f aca="false">D5645/12000</f>
        <v>0.0034295</v>
      </c>
    </row>
    <row r="5646" customFormat="false" ht="15" hidden="false" customHeight="false" outlineLevel="0" collapsed="false">
      <c r="A5646" s="2" t="n">
        <v>39719.7208333333</v>
      </c>
      <c r="B5646" s="0" t="n">
        <v>2.1</v>
      </c>
      <c r="C5646" s="0" t="n">
        <v>7.2</v>
      </c>
      <c r="D5646" s="0" t="n">
        <f aca="false">6*(B5646^3)</f>
        <v>55.566</v>
      </c>
      <c r="E5646" s="0" t="n">
        <f aca="false">D5646/12000</f>
        <v>0.0046305</v>
      </c>
    </row>
    <row r="5647" customFormat="false" ht="15" hidden="false" customHeight="false" outlineLevel="0" collapsed="false">
      <c r="A5647" s="2" t="n">
        <v>39719.7243055556</v>
      </c>
      <c r="B5647" s="0" t="n">
        <v>1.9</v>
      </c>
      <c r="C5647" s="0" t="n">
        <v>6</v>
      </c>
      <c r="D5647" s="0" t="n">
        <f aca="false">6*(B5647^3)</f>
        <v>41.154</v>
      </c>
      <c r="E5647" s="0" t="n">
        <f aca="false">D5647/12000</f>
        <v>0.0034295</v>
      </c>
    </row>
    <row r="5648" customFormat="false" ht="15" hidden="false" customHeight="false" outlineLevel="0" collapsed="false">
      <c r="A5648" s="2" t="n">
        <v>39719.7277777778</v>
      </c>
      <c r="B5648" s="0" t="n">
        <v>5.3</v>
      </c>
      <c r="C5648" s="0" t="n">
        <v>5.7</v>
      </c>
      <c r="D5648" s="0" t="n">
        <f aca="false">6*(B5648^3)</f>
        <v>893.262</v>
      </c>
      <c r="E5648" s="0" t="n">
        <f aca="false">D5648/12000</f>
        <v>0.0744385</v>
      </c>
    </row>
    <row r="5649" customFormat="false" ht="15" hidden="false" customHeight="false" outlineLevel="0" collapsed="false">
      <c r="A5649" s="2" t="n">
        <v>39719.73125</v>
      </c>
      <c r="B5649" s="0" t="n">
        <v>2.7</v>
      </c>
      <c r="C5649" s="0" t="n">
        <v>7.2</v>
      </c>
      <c r="D5649" s="0" t="n">
        <f aca="false">6*(B5649^3)</f>
        <v>118.098</v>
      </c>
      <c r="E5649" s="0" t="n">
        <f aca="false">D5649/12000</f>
        <v>0.0098415</v>
      </c>
    </row>
    <row r="5650" customFormat="false" ht="15" hidden="false" customHeight="false" outlineLevel="0" collapsed="false">
      <c r="A5650" s="2" t="n">
        <v>39719.7347222222</v>
      </c>
      <c r="B5650" s="0" t="n">
        <v>3.1</v>
      </c>
      <c r="C5650" s="0" t="n">
        <v>5.5</v>
      </c>
      <c r="D5650" s="0" t="n">
        <f aca="false">6*(B5650^3)</f>
        <v>178.746</v>
      </c>
      <c r="E5650" s="0" t="n">
        <f aca="false">D5650/12000</f>
        <v>0.0148955</v>
      </c>
    </row>
    <row r="5651" customFormat="false" ht="15" hidden="false" customHeight="false" outlineLevel="0" collapsed="false">
      <c r="A5651" s="2" t="n">
        <v>39719.7381944444</v>
      </c>
      <c r="B5651" s="0" t="n">
        <v>2.3</v>
      </c>
      <c r="C5651" s="0" t="n">
        <v>4.3</v>
      </c>
      <c r="D5651" s="0" t="n">
        <f aca="false">6*(B5651^3)</f>
        <v>73.002</v>
      </c>
      <c r="E5651" s="0" t="n">
        <f aca="false">D5651/12000</f>
        <v>0.0060835</v>
      </c>
    </row>
    <row r="5652" customFormat="false" ht="15" hidden="false" customHeight="false" outlineLevel="0" collapsed="false">
      <c r="A5652" s="2" t="n">
        <v>39719.7416666667</v>
      </c>
      <c r="B5652" s="0" t="n">
        <v>2.6</v>
      </c>
      <c r="C5652" s="0" t="n">
        <v>4.4</v>
      </c>
      <c r="D5652" s="0" t="n">
        <f aca="false">6*(B5652^3)</f>
        <v>105.456</v>
      </c>
      <c r="E5652" s="0" t="n">
        <f aca="false">D5652/12000</f>
        <v>0.008788</v>
      </c>
    </row>
    <row r="5653" customFormat="false" ht="15" hidden="false" customHeight="false" outlineLevel="0" collapsed="false">
      <c r="A5653" s="2" t="n">
        <v>39719.7451388889</v>
      </c>
      <c r="B5653" s="0" t="n">
        <v>1.1</v>
      </c>
      <c r="C5653" s="0" t="n">
        <v>4.5</v>
      </c>
      <c r="D5653" s="0" t="n">
        <f aca="false">6*(B5653^3)</f>
        <v>7.986</v>
      </c>
      <c r="E5653" s="0" t="n">
        <f aca="false">D5653/12000</f>
        <v>0.0006655</v>
      </c>
    </row>
    <row r="5654" customFormat="false" ht="15" hidden="false" customHeight="false" outlineLevel="0" collapsed="false">
      <c r="A5654" s="2" t="n">
        <v>39719.7486111111</v>
      </c>
      <c r="B5654" s="0" t="n">
        <v>3.2</v>
      </c>
      <c r="C5654" s="0" t="n">
        <v>5.2</v>
      </c>
      <c r="D5654" s="0" t="n">
        <f aca="false">6*(B5654^3)</f>
        <v>196.608</v>
      </c>
      <c r="E5654" s="0" t="n">
        <f aca="false">D5654/12000</f>
        <v>0.016384</v>
      </c>
    </row>
    <row r="5655" customFormat="false" ht="15" hidden="false" customHeight="false" outlineLevel="0" collapsed="false">
      <c r="A5655" s="2" t="n">
        <v>39719.7520833333</v>
      </c>
      <c r="B5655" s="0" t="n">
        <v>1.7</v>
      </c>
      <c r="C5655" s="0" t="n">
        <v>4.7</v>
      </c>
      <c r="D5655" s="0" t="n">
        <f aca="false">6*(B5655^3)</f>
        <v>29.478</v>
      </c>
      <c r="E5655" s="0" t="n">
        <f aca="false">D5655/12000</f>
        <v>0.0024565</v>
      </c>
    </row>
    <row r="5656" customFormat="false" ht="15" hidden="false" customHeight="false" outlineLevel="0" collapsed="false">
      <c r="A5656" s="2" t="n">
        <v>39719.7555555556</v>
      </c>
      <c r="B5656" s="0" t="n">
        <v>2.4</v>
      </c>
      <c r="C5656" s="0" t="n">
        <v>3.9</v>
      </c>
      <c r="D5656" s="0" t="n">
        <f aca="false">6*(B5656^3)</f>
        <v>82.944</v>
      </c>
      <c r="E5656" s="0" t="n">
        <f aca="false">D5656/12000</f>
        <v>0.006912</v>
      </c>
    </row>
    <row r="5657" customFormat="false" ht="15" hidden="false" customHeight="false" outlineLevel="0" collapsed="false">
      <c r="A5657" s="2" t="n">
        <v>39719.7590277778</v>
      </c>
      <c r="B5657" s="0" t="n">
        <v>4.5</v>
      </c>
      <c r="C5657" s="0" t="n">
        <v>5.7</v>
      </c>
      <c r="D5657" s="0" t="n">
        <f aca="false">6*(B5657^3)</f>
        <v>546.75</v>
      </c>
      <c r="E5657" s="0" t="n">
        <f aca="false">D5657/12000</f>
        <v>0.0455625</v>
      </c>
    </row>
    <row r="5658" customFormat="false" ht="15" hidden="false" customHeight="false" outlineLevel="0" collapsed="false">
      <c r="A5658" s="2" t="n">
        <v>39719.7625</v>
      </c>
      <c r="B5658" s="0" t="n">
        <v>1.9</v>
      </c>
      <c r="C5658" s="0" t="n">
        <v>6.5</v>
      </c>
      <c r="D5658" s="0" t="n">
        <f aca="false">6*(B5658^3)</f>
        <v>41.154</v>
      </c>
      <c r="E5658" s="0" t="n">
        <f aca="false">D5658/12000</f>
        <v>0.0034295</v>
      </c>
    </row>
    <row r="5659" customFormat="false" ht="15" hidden="false" customHeight="false" outlineLevel="0" collapsed="false">
      <c r="A5659" s="2" t="n">
        <v>39719.7659722222</v>
      </c>
      <c r="B5659" s="0" t="n">
        <v>1.9</v>
      </c>
      <c r="C5659" s="0" t="n">
        <v>3.8</v>
      </c>
      <c r="D5659" s="0" t="n">
        <f aca="false">6*(B5659^3)</f>
        <v>41.154</v>
      </c>
      <c r="E5659" s="0" t="n">
        <f aca="false">D5659/12000</f>
        <v>0.0034295</v>
      </c>
    </row>
    <row r="5660" customFormat="false" ht="15" hidden="false" customHeight="false" outlineLevel="0" collapsed="false">
      <c r="A5660" s="2" t="n">
        <v>39719.7694444444</v>
      </c>
      <c r="B5660" s="0" t="n">
        <v>1.4</v>
      </c>
      <c r="C5660" s="0" t="n">
        <v>2.3</v>
      </c>
      <c r="D5660" s="0" t="n">
        <f aca="false">6*(B5660^3)</f>
        <v>16.464</v>
      </c>
      <c r="E5660" s="0" t="n">
        <f aca="false">D5660/12000</f>
        <v>0.001372</v>
      </c>
    </row>
    <row r="5661" customFormat="false" ht="15" hidden="false" customHeight="false" outlineLevel="0" collapsed="false">
      <c r="A5661" s="2" t="n">
        <v>39719.7729166667</v>
      </c>
      <c r="B5661" s="0" t="n">
        <v>1.6</v>
      </c>
      <c r="C5661" s="0" t="n">
        <v>4.8</v>
      </c>
      <c r="D5661" s="0" t="n">
        <f aca="false">6*(B5661^3)</f>
        <v>24.576</v>
      </c>
      <c r="E5661" s="0" t="n">
        <f aca="false">D5661/12000</f>
        <v>0.002048</v>
      </c>
    </row>
    <row r="5662" customFormat="false" ht="15" hidden="false" customHeight="false" outlineLevel="0" collapsed="false">
      <c r="A5662" s="2" t="n">
        <v>39719.7763888889</v>
      </c>
      <c r="B5662" s="0" t="n">
        <v>2.8</v>
      </c>
      <c r="C5662" s="0" t="n">
        <v>5.2</v>
      </c>
      <c r="D5662" s="0" t="n">
        <f aca="false">6*(B5662^3)</f>
        <v>131.712</v>
      </c>
      <c r="E5662" s="0" t="n">
        <f aca="false">D5662/12000</f>
        <v>0.010976</v>
      </c>
    </row>
    <row r="5663" customFormat="false" ht="15" hidden="false" customHeight="false" outlineLevel="0" collapsed="false">
      <c r="A5663" s="2" t="n">
        <v>39719.7798611111</v>
      </c>
      <c r="B5663" s="0" t="n">
        <v>4.8</v>
      </c>
      <c r="C5663" s="0" t="n">
        <v>6.1</v>
      </c>
      <c r="D5663" s="0" t="n">
        <f aca="false">6*(B5663^3)</f>
        <v>663.552</v>
      </c>
      <c r="E5663" s="0" t="n">
        <f aca="false">D5663/12000</f>
        <v>0.055296</v>
      </c>
    </row>
    <row r="5664" customFormat="false" ht="15" hidden="false" customHeight="false" outlineLevel="0" collapsed="false">
      <c r="A5664" s="2" t="n">
        <v>39719.7833333333</v>
      </c>
      <c r="B5664" s="0" t="n">
        <v>3.1</v>
      </c>
      <c r="C5664" s="0" t="n">
        <v>6.5</v>
      </c>
      <c r="D5664" s="0" t="n">
        <f aca="false">6*(B5664^3)</f>
        <v>178.746</v>
      </c>
      <c r="E5664" s="0" t="n">
        <f aca="false">D5664/12000</f>
        <v>0.0148955</v>
      </c>
    </row>
    <row r="5665" customFormat="false" ht="15" hidden="false" customHeight="false" outlineLevel="0" collapsed="false">
      <c r="A5665" s="2" t="n">
        <v>39719.7868055556</v>
      </c>
      <c r="B5665" s="0" t="n">
        <v>2.7</v>
      </c>
      <c r="C5665" s="0" t="n">
        <v>6.3</v>
      </c>
      <c r="D5665" s="0" t="n">
        <f aca="false">6*(B5665^3)</f>
        <v>118.098</v>
      </c>
      <c r="E5665" s="0" t="n">
        <f aca="false">D5665/12000</f>
        <v>0.0098415</v>
      </c>
    </row>
    <row r="5666" customFormat="false" ht="15" hidden="false" customHeight="false" outlineLevel="0" collapsed="false">
      <c r="A5666" s="2" t="n">
        <v>39719.7902777778</v>
      </c>
      <c r="B5666" s="0" t="n">
        <v>3.7</v>
      </c>
      <c r="C5666" s="0" t="n">
        <v>4.5</v>
      </c>
      <c r="D5666" s="0" t="n">
        <f aca="false">6*(B5666^3)</f>
        <v>303.918</v>
      </c>
      <c r="E5666" s="0" t="n">
        <f aca="false">D5666/12000</f>
        <v>0.0253265</v>
      </c>
    </row>
    <row r="5667" customFormat="false" ht="15" hidden="false" customHeight="false" outlineLevel="0" collapsed="false">
      <c r="A5667" s="2" t="n">
        <v>39719.79375</v>
      </c>
      <c r="B5667" s="0" t="n">
        <v>2.2</v>
      </c>
      <c r="C5667" s="0" t="n">
        <v>4.7</v>
      </c>
      <c r="D5667" s="0" t="n">
        <f aca="false">6*(B5667^3)</f>
        <v>63.888</v>
      </c>
      <c r="E5667" s="0" t="n">
        <f aca="false">D5667/12000</f>
        <v>0.005324</v>
      </c>
    </row>
    <row r="5668" customFormat="false" ht="15" hidden="false" customHeight="false" outlineLevel="0" collapsed="false">
      <c r="A5668" s="2" t="n">
        <v>39719.7972222222</v>
      </c>
      <c r="B5668" s="0" t="n">
        <v>1.4</v>
      </c>
      <c r="C5668" s="0" t="n">
        <v>3.7</v>
      </c>
      <c r="D5668" s="0" t="n">
        <f aca="false">6*(B5668^3)</f>
        <v>16.464</v>
      </c>
      <c r="E5668" s="0" t="n">
        <f aca="false">D5668/12000</f>
        <v>0.001372</v>
      </c>
    </row>
    <row r="5669" customFormat="false" ht="15" hidden="false" customHeight="false" outlineLevel="0" collapsed="false">
      <c r="A5669" s="2" t="n">
        <v>39719.8006944444</v>
      </c>
      <c r="B5669" s="0" t="n">
        <v>1.9</v>
      </c>
      <c r="C5669" s="0" t="n">
        <v>2.6</v>
      </c>
      <c r="D5669" s="0" t="n">
        <f aca="false">6*(B5669^3)</f>
        <v>41.154</v>
      </c>
      <c r="E5669" s="0" t="n">
        <f aca="false">D5669/12000</f>
        <v>0.0034295</v>
      </c>
    </row>
    <row r="5670" customFormat="false" ht="15" hidden="false" customHeight="false" outlineLevel="0" collapsed="false">
      <c r="A5670" s="2" t="n">
        <v>39719.8041666667</v>
      </c>
      <c r="B5670" s="0" t="n">
        <v>1.7</v>
      </c>
      <c r="C5670" s="0" t="n">
        <v>1.9</v>
      </c>
      <c r="D5670" s="0" t="n">
        <f aca="false">6*(B5670^3)</f>
        <v>29.478</v>
      </c>
      <c r="E5670" s="0" t="n">
        <f aca="false">D5670/12000</f>
        <v>0.0024565</v>
      </c>
    </row>
    <row r="5671" customFormat="false" ht="15" hidden="false" customHeight="false" outlineLevel="0" collapsed="false">
      <c r="A5671" s="2" t="n">
        <v>39719.8076388889</v>
      </c>
      <c r="B5671" s="0" t="n">
        <v>1.6</v>
      </c>
      <c r="C5671" s="0" t="n">
        <v>1.9</v>
      </c>
      <c r="D5671" s="0" t="n">
        <f aca="false">6*(B5671^3)</f>
        <v>24.576</v>
      </c>
      <c r="E5671" s="0" t="n">
        <f aca="false">D5671/12000</f>
        <v>0.002048</v>
      </c>
    </row>
    <row r="5672" customFormat="false" ht="15" hidden="false" customHeight="false" outlineLevel="0" collapsed="false">
      <c r="A5672" s="2" t="n">
        <v>39719.8111111111</v>
      </c>
      <c r="B5672" s="0" t="n">
        <v>1.7</v>
      </c>
      <c r="C5672" s="0" t="n">
        <v>2.6</v>
      </c>
      <c r="D5672" s="0" t="n">
        <f aca="false">6*(B5672^3)</f>
        <v>29.478</v>
      </c>
      <c r="E5672" s="0" t="n">
        <f aca="false">D5672/12000</f>
        <v>0.0024565</v>
      </c>
    </row>
    <row r="5673" customFormat="false" ht="15" hidden="false" customHeight="false" outlineLevel="0" collapsed="false">
      <c r="A5673" s="2" t="n">
        <v>39719.8145833333</v>
      </c>
      <c r="B5673" s="0" t="n">
        <v>1.5</v>
      </c>
      <c r="C5673" s="0" t="n">
        <v>3</v>
      </c>
      <c r="D5673" s="0" t="n">
        <f aca="false">6*(B5673^3)</f>
        <v>20.25</v>
      </c>
      <c r="E5673" s="0" t="n">
        <f aca="false">D5673/12000</f>
        <v>0.0016875</v>
      </c>
    </row>
    <row r="5674" customFormat="false" ht="15" hidden="false" customHeight="false" outlineLevel="0" collapsed="false">
      <c r="A5674" s="2" t="n">
        <v>39719.8180555556</v>
      </c>
      <c r="B5674" s="0" t="n">
        <v>3.1</v>
      </c>
      <c r="C5674" s="0" t="n">
        <v>3.2</v>
      </c>
      <c r="D5674" s="0" t="n">
        <f aca="false">6*(B5674^3)</f>
        <v>178.746</v>
      </c>
      <c r="E5674" s="0" t="n">
        <f aca="false">D5674/12000</f>
        <v>0.0148955</v>
      </c>
    </row>
    <row r="5675" customFormat="false" ht="15" hidden="false" customHeight="false" outlineLevel="0" collapsed="false">
      <c r="A5675" s="2" t="n">
        <v>39719.8215277778</v>
      </c>
      <c r="B5675" s="0" t="n">
        <v>1.4</v>
      </c>
      <c r="C5675" s="0" t="n">
        <v>3.2</v>
      </c>
      <c r="D5675" s="0" t="n">
        <f aca="false">6*(B5675^3)</f>
        <v>16.464</v>
      </c>
      <c r="E5675" s="0" t="n">
        <f aca="false">D5675/12000</f>
        <v>0.001372</v>
      </c>
    </row>
    <row r="5676" customFormat="false" ht="15" hidden="false" customHeight="false" outlineLevel="0" collapsed="false">
      <c r="A5676" s="2" t="n">
        <v>39719.825</v>
      </c>
      <c r="B5676" s="0" t="n">
        <v>1.8</v>
      </c>
      <c r="C5676" s="0" t="n">
        <v>1.8</v>
      </c>
      <c r="D5676" s="0" t="n">
        <f aca="false">6*(B5676^3)</f>
        <v>34.992</v>
      </c>
      <c r="E5676" s="0" t="n">
        <f aca="false">D5676/12000</f>
        <v>0.002916</v>
      </c>
    </row>
    <row r="5677" customFormat="false" ht="15" hidden="false" customHeight="false" outlineLevel="0" collapsed="false">
      <c r="A5677" s="2" t="n">
        <v>39719.8284722222</v>
      </c>
      <c r="B5677" s="0" t="n">
        <v>1.4</v>
      </c>
      <c r="C5677" s="0" t="n">
        <v>1.9</v>
      </c>
      <c r="D5677" s="0" t="n">
        <f aca="false">6*(B5677^3)</f>
        <v>16.464</v>
      </c>
      <c r="E5677" s="0" t="n">
        <f aca="false">D5677/12000</f>
        <v>0.001372</v>
      </c>
    </row>
    <row r="5678" customFormat="false" ht="15" hidden="false" customHeight="false" outlineLevel="0" collapsed="false">
      <c r="A5678" s="2" t="n">
        <v>39719.8319444444</v>
      </c>
      <c r="B5678" s="0" t="n">
        <v>1.7</v>
      </c>
      <c r="C5678" s="0" t="n">
        <v>1.8</v>
      </c>
      <c r="D5678" s="0" t="n">
        <f aca="false">6*(B5678^3)</f>
        <v>29.478</v>
      </c>
      <c r="E5678" s="0" t="n">
        <f aca="false">D5678/12000</f>
        <v>0.0024565</v>
      </c>
    </row>
    <row r="5679" customFormat="false" ht="15" hidden="false" customHeight="false" outlineLevel="0" collapsed="false">
      <c r="A5679" s="2" t="n">
        <v>39719.8354166667</v>
      </c>
      <c r="B5679" s="0" t="n">
        <v>1.5</v>
      </c>
      <c r="C5679" s="0" t="n">
        <v>1.9</v>
      </c>
      <c r="D5679" s="0" t="n">
        <f aca="false">6*(B5679^3)</f>
        <v>20.25</v>
      </c>
      <c r="E5679" s="0" t="n">
        <f aca="false">D5679/12000</f>
        <v>0.0016875</v>
      </c>
    </row>
    <row r="5680" customFormat="false" ht="15" hidden="false" customHeight="false" outlineLevel="0" collapsed="false">
      <c r="A5680" s="2" t="n">
        <v>39719.8388888889</v>
      </c>
      <c r="B5680" s="0" t="n">
        <v>1.9</v>
      </c>
      <c r="C5680" s="0" t="n">
        <v>2</v>
      </c>
      <c r="D5680" s="0" t="n">
        <f aca="false">6*(B5680^3)</f>
        <v>41.154</v>
      </c>
      <c r="E5680" s="0" t="n">
        <f aca="false">D5680/12000</f>
        <v>0.0034295</v>
      </c>
    </row>
    <row r="5681" customFormat="false" ht="15" hidden="false" customHeight="false" outlineLevel="0" collapsed="false">
      <c r="A5681" s="2" t="n">
        <v>39719.8423611111</v>
      </c>
      <c r="B5681" s="0" t="n">
        <v>1.7</v>
      </c>
      <c r="C5681" s="0" t="n">
        <v>2</v>
      </c>
      <c r="D5681" s="0" t="n">
        <f aca="false">6*(B5681^3)</f>
        <v>29.478</v>
      </c>
      <c r="E5681" s="0" t="n">
        <f aca="false">D5681/12000</f>
        <v>0.0024565</v>
      </c>
    </row>
    <row r="5682" customFormat="false" ht="15" hidden="false" customHeight="false" outlineLevel="0" collapsed="false">
      <c r="A5682" s="2" t="n">
        <v>39719.8458333333</v>
      </c>
      <c r="B5682" s="0" t="n">
        <v>1.4</v>
      </c>
      <c r="C5682" s="0" t="n">
        <v>1.8</v>
      </c>
      <c r="D5682" s="0" t="n">
        <f aca="false">6*(B5682^3)</f>
        <v>16.464</v>
      </c>
      <c r="E5682" s="0" t="n">
        <f aca="false">D5682/12000</f>
        <v>0.001372</v>
      </c>
    </row>
    <row r="5683" customFormat="false" ht="15" hidden="false" customHeight="false" outlineLevel="0" collapsed="false">
      <c r="A5683" s="2" t="n">
        <v>39719.8493055556</v>
      </c>
      <c r="B5683" s="0" t="n">
        <v>1.5</v>
      </c>
      <c r="C5683" s="0" t="n">
        <v>2.3</v>
      </c>
      <c r="D5683" s="0" t="n">
        <f aca="false">6*(B5683^3)</f>
        <v>20.25</v>
      </c>
      <c r="E5683" s="0" t="n">
        <f aca="false">D5683/12000</f>
        <v>0.0016875</v>
      </c>
    </row>
    <row r="5684" customFormat="false" ht="15" hidden="false" customHeight="false" outlineLevel="0" collapsed="false">
      <c r="A5684" s="2" t="n">
        <v>39719.8527777778</v>
      </c>
      <c r="B5684" s="0" t="n">
        <v>1.7</v>
      </c>
      <c r="C5684" s="0" t="n">
        <v>1.9</v>
      </c>
      <c r="D5684" s="0" t="n">
        <f aca="false">6*(B5684^3)</f>
        <v>29.478</v>
      </c>
      <c r="E5684" s="0" t="n">
        <f aca="false">D5684/12000</f>
        <v>0.0024565</v>
      </c>
    </row>
    <row r="5685" customFormat="false" ht="15" hidden="false" customHeight="false" outlineLevel="0" collapsed="false">
      <c r="A5685" s="2" t="n">
        <v>39719.85625</v>
      </c>
      <c r="B5685" s="0" t="n">
        <v>1.8</v>
      </c>
      <c r="C5685" s="0" t="n">
        <v>1.8</v>
      </c>
      <c r="D5685" s="0" t="n">
        <f aca="false">6*(B5685^3)</f>
        <v>34.992</v>
      </c>
      <c r="E5685" s="0" t="n">
        <f aca="false">D5685/12000</f>
        <v>0.002916</v>
      </c>
    </row>
    <row r="5686" customFormat="false" ht="15" hidden="false" customHeight="false" outlineLevel="0" collapsed="false">
      <c r="A5686" s="2" t="n">
        <v>39719.8597222222</v>
      </c>
      <c r="B5686" s="0" t="n">
        <v>1.3</v>
      </c>
      <c r="C5686" s="0" t="n">
        <v>1.9</v>
      </c>
      <c r="D5686" s="0" t="n">
        <f aca="false">6*(B5686^3)</f>
        <v>13.182</v>
      </c>
      <c r="E5686" s="0" t="n">
        <f aca="false">D5686/12000</f>
        <v>0.0010985</v>
      </c>
    </row>
    <row r="5687" customFormat="false" ht="15" hidden="false" customHeight="false" outlineLevel="0" collapsed="false">
      <c r="A5687" s="2" t="n">
        <v>39719.8631944444</v>
      </c>
      <c r="B5687" s="0" t="n">
        <v>1.1</v>
      </c>
      <c r="C5687" s="0" t="n">
        <v>1.5</v>
      </c>
      <c r="D5687" s="0" t="n">
        <f aca="false">6*(B5687^3)</f>
        <v>7.986</v>
      </c>
      <c r="E5687" s="0" t="n">
        <f aca="false">D5687/12000</f>
        <v>0.0006655</v>
      </c>
    </row>
    <row r="5688" customFormat="false" ht="15" hidden="false" customHeight="false" outlineLevel="0" collapsed="false">
      <c r="A5688" s="2" t="n">
        <v>39719.8666666667</v>
      </c>
      <c r="B5688" s="0" t="n">
        <v>1.1</v>
      </c>
      <c r="C5688" s="0" t="n">
        <v>1.4</v>
      </c>
      <c r="D5688" s="0" t="n">
        <f aca="false">6*(B5688^3)</f>
        <v>7.986</v>
      </c>
      <c r="E5688" s="0" t="n">
        <f aca="false">D5688/12000</f>
        <v>0.0006655</v>
      </c>
    </row>
    <row r="5689" customFormat="false" ht="15" hidden="false" customHeight="false" outlineLevel="0" collapsed="false">
      <c r="A5689" s="2" t="n">
        <v>39719.8701388889</v>
      </c>
      <c r="B5689" s="0" t="n">
        <v>1.3</v>
      </c>
      <c r="C5689" s="0" t="n">
        <v>1.5</v>
      </c>
      <c r="D5689" s="0" t="n">
        <f aca="false">6*(B5689^3)</f>
        <v>13.182</v>
      </c>
      <c r="E5689" s="0" t="n">
        <f aca="false">D5689/12000</f>
        <v>0.0010985</v>
      </c>
    </row>
    <row r="5690" customFormat="false" ht="15" hidden="false" customHeight="false" outlineLevel="0" collapsed="false">
      <c r="A5690" s="2" t="n">
        <v>39719.8736111111</v>
      </c>
      <c r="B5690" s="0" t="n">
        <v>0</v>
      </c>
      <c r="C5690" s="0" t="n">
        <v>1.5</v>
      </c>
      <c r="D5690" s="0" t="n">
        <f aca="false">6*(B5690^3)</f>
        <v>0</v>
      </c>
      <c r="E5690" s="0" t="n">
        <f aca="false">D5690/12000</f>
        <v>0</v>
      </c>
    </row>
    <row r="5691" customFormat="false" ht="15" hidden="false" customHeight="false" outlineLevel="0" collapsed="false">
      <c r="A5691" s="2" t="n">
        <v>39719.8770833333</v>
      </c>
      <c r="B5691" s="0" t="n">
        <v>0</v>
      </c>
      <c r="C5691" s="0" t="n">
        <v>1.4</v>
      </c>
      <c r="D5691" s="0" t="n">
        <f aca="false">6*(B5691^3)</f>
        <v>0</v>
      </c>
      <c r="E5691" s="0" t="n">
        <f aca="false">D5691/12000</f>
        <v>0</v>
      </c>
    </row>
    <row r="5692" customFormat="false" ht="15" hidden="false" customHeight="false" outlineLevel="0" collapsed="false">
      <c r="A5692" s="2" t="n">
        <v>39719.8805555556</v>
      </c>
      <c r="B5692" s="0" t="n">
        <v>1.1</v>
      </c>
      <c r="C5692" s="0" t="n">
        <v>1.2</v>
      </c>
      <c r="D5692" s="0" t="n">
        <f aca="false">6*(B5692^3)</f>
        <v>7.986</v>
      </c>
      <c r="E5692" s="0" t="n">
        <f aca="false">D5692/12000</f>
        <v>0.0006655</v>
      </c>
    </row>
    <row r="5693" customFormat="false" ht="15" hidden="false" customHeight="false" outlineLevel="0" collapsed="false">
      <c r="A5693" s="2" t="n">
        <v>39719.8840277778</v>
      </c>
      <c r="B5693" s="0" t="n">
        <v>0</v>
      </c>
      <c r="C5693" s="0" t="n">
        <v>1.6</v>
      </c>
      <c r="D5693" s="0" t="n">
        <f aca="false">6*(B5693^3)</f>
        <v>0</v>
      </c>
      <c r="E5693" s="0" t="n">
        <f aca="false">D5693/12000</f>
        <v>0</v>
      </c>
    </row>
    <row r="5694" customFormat="false" ht="15" hidden="false" customHeight="false" outlineLevel="0" collapsed="false">
      <c r="A5694" s="2" t="n">
        <v>39719.8875</v>
      </c>
      <c r="B5694" s="0" t="n">
        <v>0</v>
      </c>
      <c r="C5694" s="0" t="n">
        <v>1.2</v>
      </c>
      <c r="D5694" s="0" t="n">
        <f aca="false">6*(B5694^3)</f>
        <v>0</v>
      </c>
      <c r="E5694" s="0" t="n">
        <f aca="false">D5694/12000</f>
        <v>0</v>
      </c>
    </row>
    <row r="5695" customFormat="false" ht="15" hidden="false" customHeight="false" outlineLevel="0" collapsed="false">
      <c r="A5695" s="2" t="n">
        <v>39719.8909722222</v>
      </c>
      <c r="B5695" s="0" t="n">
        <v>0</v>
      </c>
      <c r="C5695" s="0" t="n">
        <v>0</v>
      </c>
      <c r="D5695" s="0" t="n">
        <f aca="false">6*(B5695^3)</f>
        <v>0</v>
      </c>
      <c r="E5695" s="0" t="n">
        <f aca="false">D5695/12000</f>
        <v>0</v>
      </c>
    </row>
    <row r="5696" customFormat="false" ht="15" hidden="false" customHeight="false" outlineLevel="0" collapsed="false">
      <c r="A5696" s="2" t="n">
        <v>39719.8944444444</v>
      </c>
      <c r="B5696" s="0" t="n">
        <v>1.3</v>
      </c>
      <c r="C5696" s="0" t="n">
        <v>1.3</v>
      </c>
      <c r="D5696" s="0" t="n">
        <f aca="false">6*(B5696^3)</f>
        <v>13.182</v>
      </c>
      <c r="E5696" s="0" t="n">
        <f aca="false">D5696/12000</f>
        <v>0.0010985</v>
      </c>
    </row>
    <row r="5697" customFormat="false" ht="15" hidden="false" customHeight="false" outlineLevel="0" collapsed="false">
      <c r="A5697" s="2" t="n">
        <v>39719.8979166667</v>
      </c>
      <c r="B5697" s="0" t="n">
        <v>0</v>
      </c>
      <c r="C5697" s="0" t="n">
        <v>1.3</v>
      </c>
      <c r="D5697" s="0" t="n">
        <f aca="false">6*(B5697^3)</f>
        <v>0</v>
      </c>
      <c r="E5697" s="0" t="n">
        <f aca="false">D5697/12000</f>
        <v>0</v>
      </c>
    </row>
    <row r="5698" customFormat="false" ht="15" hidden="false" customHeight="false" outlineLevel="0" collapsed="false">
      <c r="A5698" s="2" t="n">
        <v>39719.9013888889</v>
      </c>
      <c r="B5698" s="0" t="n">
        <v>0</v>
      </c>
      <c r="C5698" s="0" t="n">
        <v>1.2</v>
      </c>
      <c r="D5698" s="0" t="n">
        <f aca="false">6*(B5698^3)</f>
        <v>0</v>
      </c>
      <c r="E5698" s="0" t="n">
        <f aca="false">D5698/12000</f>
        <v>0</v>
      </c>
    </row>
    <row r="5699" customFormat="false" ht="15" hidden="false" customHeight="false" outlineLevel="0" collapsed="false">
      <c r="A5699" s="2" t="n">
        <v>39719.9048611111</v>
      </c>
      <c r="B5699" s="0" t="n">
        <v>1.2</v>
      </c>
      <c r="C5699" s="0" t="n">
        <v>1.6</v>
      </c>
      <c r="D5699" s="0" t="n">
        <f aca="false">6*(B5699^3)</f>
        <v>10.368</v>
      </c>
      <c r="E5699" s="0" t="n">
        <f aca="false">D5699/12000</f>
        <v>0.000864</v>
      </c>
    </row>
    <row r="5700" customFormat="false" ht="15" hidden="false" customHeight="false" outlineLevel="0" collapsed="false">
      <c r="A5700" s="2" t="n">
        <v>39719.9083333333</v>
      </c>
      <c r="B5700" s="0" t="n">
        <v>1.6</v>
      </c>
      <c r="C5700" s="0" t="n">
        <v>3</v>
      </c>
      <c r="D5700" s="0" t="n">
        <f aca="false">6*(B5700^3)</f>
        <v>24.576</v>
      </c>
      <c r="E5700" s="0" t="n">
        <f aca="false">D5700/12000</f>
        <v>0.002048</v>
      </c>
    </row>
    <row r="5701" customFormat="false" ht="15" hidden="false" customHeight="false" outlineLevel="0" collapsed="false">
      <c r="A5701" s="2" t="n">
        <v>39719.9118055556</v>
      </c>
      <c r="B5701" s="0" t="n">
        <v>1.5</v>
      </c>
      <c r="C5701" s="0" t="n">
        <v>2.2</v>
      </c>
      <c r="D5701" s="0" t="n">
        <f aca="false">6*(B5701^3)</f>
        <v>20.25</v>
      </c>
      <c r="E5701" s="0" t="n">
        <f aca="false">D5701/12000</f>
        <v>0.0016875</v>
      </c>
    </row>
    <row r="5702" customFormat="false" ht="15" hidden="false" customHeight="false" outlineLevel="0" collapsed="false">
      <c r="A5702" s="2" t="n">
        <v>39719.9152777778</v>
      </c>
      <c r="B5702" s="0" t="n">
        <v>1.5</v>
      </c>
      <c r="C5702" s="0" t="n">
        <v>2.1</v>
      </c>
      <c r="D5702" s="0" t="n">
        <f aca="false">6*(B5702^3)</f>
        <v>20.25</v>
      </c>
      <c r="E5702" s="0" t="n">
        <f aca="false">D5702/12000</f>
        <v>0.0016875</v>
      </c>
    </row>
    <row r="5703" customFormat="false" ht="15" hidden="false" customHeight="false" outlineLevel="0" collapsed="false">
      <c r="A5703" s="2" t="n">
        <v>39719.91875</v>
      </c>
      <c r="B5703" s="0" t="n">
        <v>1.3</v>
      </c>
      <c r="C5703" s="0" t="n">
        <v>1.7</v>
      </c>
      <c r="D5703" s="0" t="n">
        <f aca="false">6*(B5703^3)</f>
        <v>13.182</v>
      </c>
      <c r="E5703" s="0" t="n">
        <f aca="false">D5703/12000</f>
        <v>0.0010985</v>
      </c>
    </row>
    <row r="5704" customFormat="false" ht="15" hidden="false" customHeight="false" outlineLevel="0" collapsed="false">
      <c r="A5704" s="2" t="n">
        <v>39719.9222222222</v>
      </c>
      <c r="B5704" s="0" t="n">
        <v>1.2</v>
      </c>
      <c r="C5704" s="0" t="n">
        <v>1.7</v>
      </c>
      <c r="D5704" s="0" t="n">
        <f aca="false">6*(B5704^3)</f>
        <v>10.368</v>
      </c>
      <c r="E5704" s="0" t="n">
        <f aca="false">D5704/12000</f>
        <v>0.000864</v>
      </c>
    </row>
    <row r="5705" customFormat="false" ht="15" hidden="false" customHeight="false" outlineLevel="0" collapsed="false">
      <c r="A5705" s="2" t="n">
        <v>39719.9256944444</v>
      </c>
      <c r="B5705" s="0" t="n">
        <v>1.3</v>
      </c>
      <c r="C5705" s="0" t="n">
        <v>1.6</v>
      </c>
      <c r="D5705" s="0" t="n">
        <f aca="false">6*(B5705^3)</f>
        <v>13.182</v>
      </c>
      <c r="E5705" s="0" t="n">
        <f aca="false">D5705/12000</f>
        <v>0.0010985</v>
      </c>
    </row>
    <row r="5706" customFormat="false" ht="15" hidden="false" customHeight="false" outlineLevel="0" collapsed="false">
      <c r="A5706" s="2" t="n">
        <v>39719.9291666667</v>
      </c>
      <c r="B5706" s="0" t="n">
        <v>1.1</v>
      </c>
      <c r="C5706" s="0" t="n">
        <v>1.5</v>
      </c>
      <c r="D5706" s="0" t="n">
        <f aca="false">6*(B5706^3)</f>
        <v>7.986</v>
      </c>
      <c r="E5706" s="0" t="n">
        <f aca="false">D5706/12000</f>
        <v>0.0006655</v>
      </c>
    </row>
    <row r="5707" customFormat="false" ht="15" hidden="false" customHeight="false" outlineLevel="0" collapsed="false">
      <c r="A5707" s="2" t="n">
        <v>39719.9326388889</v>
      </c>
      <c r="B5707" s="0" t="n">
        <v>1.1</v>
      </c>
      <c r="C5707" s="0" t="n">
        <v>1.4</v>
      </c>
      <c r="D5707" s="0" t="n">
        <f aca="false">6*(B5707^3)</f>
        <v>7.986</v>
      </c>
      <c r="E5707" s="0" t="n">
        <f aca="false">D5707/12000</f>
        <v>0.0006655</v>
      </c>
    </row>
    <row r="5708" customFormat="false" ht="15" hidden="false" customHeight="false" outlineLevel="0" collapsed="false">
      <c r="A5708" s="2" t="n">
        <v>39719.9361111111</v>
      </c>
      <c r="B5708" s="0" t="n">
        <v>1.2</v>
      </c>
      <c r="C5708" s="0" t="n">
        <v>1.3</v>
      </c>
      <c r="D5708" s="0" t="n">
        <f aca="false">6*(B5708^3)</f>
        <v>10.368</v>
      </c>
      <c r="E5708" s="0" t="n">
        <f aca="false">D5708/12000</f>
        <v>0.000864</v>
      </c>
    </row>
    <row r="5709" customFormat="false" ht="15" hidden="false" customHeight="false" outlineLevel="0" collapsed="false">
      <c r="A5709" s="2" t="n">
        <v>39719.9395833333</v>
      </c>
      <c r="B5709" s="0" t="n">
        <v>1.3</v>
      </c>
      <c r="C5709" s="0" t="n">
        <v>1.4</v>
      </c>
      <c r="D5709" s="0" t="n">
        <f aca="false">6*(B5709^3)</f>
        <v>13.182</v>
      </c>
      <c r="E5709" s="0" t="n">
        <f aca="false">D5709/12000</f>
        <v>0.0010985</v>
      </c>
    </row>
    <row r="5710" customFormat="false" ht="15" hidden="false" customHeight="false" outlineLevel="0" collapsed="false">
      <c r="A5710" s="2" t="n">
        <v>39719.9430555556</v>
      </c>
      <c r="B5710" s="0" t="n">
        <v>1.1</v>
      </c>
      <c r="C5710" s="0" t="n">
        <v>1.3</v>
      </c>
      <c r="D5710" s="0" t="n">
        <f aca="false">6*(B5710^3)</f>
        <v>7.986</v>
      </c>
      <c r="E5710" s="0" t="n">
        <f aca="false">D5710/12000</f>
        <v>0.0006655</v>
      </c>
    </row>
    <row r="5711" customFormat="false" ht="15" hidden="false" customHeight="false" outlineLevel="0" collapsed="false">
      <c r="A5711" s="2" t="n">
        <v>39719.9465277778</v>
      </c>
      <c r="B5711" s="0" t="n">
        <v>0</v>
      </c>
      <c r="C5711" s="0" t="n">
        <v>1.4</v>
      </c>
      <c r="D5711" s="0" t="n">
        <f aca="false">6*(B5711^3)</f>
        <v>0</v>
      </c>
      <c r="E5711" s="0" t="n">
        <f aca="false">D5711/12000</f>
        <v>0</v>
      </c>
    </row>
    <row r="5712" customFormat="false" ht="15" hidden="false" customHeight="false" outlineLevel="0" collapsed="false">
      <c r="A5712" s="2" t="n">
        <v>39719.95</v>
      </c>
      <c r="B5712" s="0" t="n">
        <v>1.5</v>
      </c>
      <c r="C5712" s="0" t="n">
        <v>1.9</v>
      </c>
      <c r="D5712" s="0" t="n">
        <f aca="false">6*(B5712^3)</f>
        <v>20.25</v>
      </c>
      <c r="E5712" s="0" t="n">
        <f aca="false">D5712/12000</f>
        <v>0.0016875</v>
      </c>
    </row>
    <row r="5713" customFormat="false" ht="15" hidden="false" customHeight="false" outlineLevel="0" collapsed="false">
      <c r="A5713" s="2" t="n">
        <v>39719.9534722222</v>
      </c>
      <c r="B5713" s="0" t="n">
        <v>1.6</v>
      </c>
      <c r="C5713" s="0" t="n">
        <v>2</v>
      </c>
      <c r="D5713" s="0" t="n">
        <f aca="false">6*(B5713^3)</f>
        <v>24.576</v>
      </c>
      <c r="E5713" s="0" t="n">
        <f aca="false">D5713/12000</f>
        <v>0.002048</v>
      </c>
    </row>
    <row r="5714" customFormat="false" ht="15" hidden="false" customHeight="false" outlineLevel="0" collapsed="false">
      <c r="A5714" s="2" t="n">
        <v>39719.9569444444</v>
      </c>
      <c r="B5714" s="0" t="n">
        <v>2.2</v>
      </c>
      <c r="C5714" s="0" t="n">
        <v>2.8</v>
      </c>
      <c r="D5714" s="0" t="n">
        <f aca="false">6*(B5714^3)</f>
        <v>63.888</v>
      </c>
      <c r="E5714" s="0" t="n">
        <f aca="false">D5714/12000</f>
        <v>0.005324</v>
      </c>
    </row>
    <row r="5715" customFormat="false" ht="15" hidden="false" customHeight="false" outlineLevel="0" collapsed="false">
      <c r="A5715" s="2" t="n">
        <v>39719.9604166667</v>
      </c>
      <c r="B5715" s="0" t="n">
        <v>2.3</v>
      </c>
      <c r="C5715" s="0" t="n">
        <v>3.4</v>
      </c>
      <c r="D5715" s="0" t="n">
        <f aca="false">6*(B5715^3)</f>
        <v>73.002</v>
      </c>
      <c r="E5715" s="0" t="n">
        <f aca="false">D5715/12000</f>
        <v>0.0060835</v>
      </c>
    </row>
    <row r="5716" customFormat="false" ht="15" hidden="false" customHeight="false" outlineLevel="0" collapsed="false">
      <c r="A5716" s="2" t="n">
        <v>39719.9638888889</v>
      </c>
      <c r="B5716" s="0" t="n">
        <v>3.4</v>
      </c>
      <c r="C5716" s="0" t="n">
        <v>5</v>
      </c>
      <c r="D5716" s="0" t="n">
        <f aca="false">6*(B5716^3)</f>
        <v>235.824</v>
      </c>
      <c r="E5716" s="0" t="n">
        <f aca="false">D5716/12000</f>
        <v>0.019652</v>
      </c>
    </row>
    <row r="5717" customFormat="false" ht="15" hidden="false" customHeight="false" outlineLevel="0" collapsed="false">
      <c r="A5717" s="2" t="n">
        <v>39719.9673611111</v>
      </c>
      <c r="B5717" s="0" t="n">
        <v>3.5</v>
      </c>
      <c r="C5717" s="0" t="n">
        <v>6.6</v>
      </c>
      <c r="D5717" s="0" t="n">
        <f aca="false">6*(B5717^3)</f>
        <v>257.25</v>
      </c>
      <c r="E5717" s="0" t="n">
        <f aca="false">D5717/12000</f>
        <v>0.0214375</v>
      </c>
    </row>
    <row r="5718" customFormat="false" ht="15" hidden="false" customHeight="false" outlineLevel="0" collapsed="false">
      <c r="A5718" s="2" t="n">
        <v>39719.9708333333</v>
      </c>
      <c r="B5718" s="0" t="n">
        <v>2.9</v>
      </c>
      <c r="C5718" s="0" t="n">
        <v>6.2</v>
      </c>
      <c r="D5718" s="0" t="n">
        <f aca="false">6*(B5718^3)</f>
        <v>146.334</v>
      </c>
      <c r="E5718" s="0" t="n">
        <f aca="false">D5718/12000</f>
        <v>0.0121945</v>
      </c>
    </row>
    <row r="5719" customFormat="false" ht="15" hidden="false" customHeight="false" outlineLevel="0" collapsed="false">
      <c r="A5719" s="2" t="n">
        <v>39719.9743055556</v>
      </c>
      <c r="B5719" s="0" t="n">
        <v>3.4</v>
      </c>
      <c r="C5719" s="0" t="n">
        <v>8.7</v>
      </c>
      <c r="D5719" s="0" t="n">
        <f aca="false">6*(B5719^3)</f>
        <v>235.824</v>
      </c>
      <c r="E5719" s="0" t="n">
        <f aca="false">D5719/12000</f>
        <v>0.019652</v>
      </c>
    </row>
    <row r="5720" customFormat="false" ht="15" hidden="false" customHeight="false" outlineLevel="0" collapsed="false">
      <c r="A5720" s="2" t="n">
        <v>39719.9777777778</v>
      </c>
      <c r="B5720" s="0" t="n">
        <v>3.1</v>
      </c>
      <c r="C5720" s="0" t="n">
        <v>9.1</v>
      </c>
      <c r="D5720" s="0" t="n">
        <f aca="false">6*(B5720^3)</f>
        <v>178.746</v>
      </c>
      <c r="E5720" s="0" t="n">
        <f aca="false">D5720/12000</f>
        <v>0.0148955</v>
      </c>
    </row>
    <row r="5721" customFormat="false" ht="15" hidden="false" customHeight="false" outlineLevel="0" collapsed="false">
      <c r="A5721" s="2" t="n">
        <v>39719.98125</v>
      </c>
      <c r="B5721" s="0" t="n">
        <v>2.3</v>
      </c>
      <c r="C5721" s="0" t="n">
        <v>7.5</v>
      </c>
      <c r="D5721" s="0" t="n">
        <f aca="false">6*(B5721^3)</f>
        <v>73.002</v>
      </c>
      <c r="E5721" s="0" t="n">
        <f aca="false">D5721/12000</f>
        <v>0.0060835</v>
      </c>
    </row>
    <row r="5722" customFormat="false" ht="15" hidden="false" customHeight="false" outlineLevel="0" collapsed="false">
      <c r="A5722" s="2" t="n">
        <v>39719.9847222222</v>
      </c>
      <c r="B5722" s="0" t="n">
        <v>3.9</v>
      </c>
      <c r="C5722" s="0" t="n">
        <v>7.7</v>
      </c>
      <c r="D5722" s="0" t="n">
        <f aca="false">6*(B5722^3)</f>
        <v>355.914</v>
      </c>
      <c r="E5722" s="0" t="n">
        <f aca="false">D5722/12000</f>
        <v>0.0296595</v>
      </c>
    </row>
    <row r="5723" customFormat="false" ht="15" hidden="false" customHeight="false" outlineLevel="0" collapsed="false">
      <c r="A5723" s="2" t="n">
        <v>39719.9881944444</v>
      </c>
      <c r="B5723" s="0" t="n">
        <v>2.4</v>
      </c>
      <c r="C5723" s="0" t="n">
        <v>7.9</v>
      </c>
      <c r="D5723" s="0" t="n">
        <f aca="false">6*(B5723^3)</f>
        <v>82.944</v>
      </c>
      <c r="E5723" s="0" t="n">
        <f aca="false">D5723/12000</f>
        <v>0.006912</v>
      </c>
    </row>
    <row r="5724" customFormat="false" ht="15" hidden="false" customHeight="false" outlineLevel="0" collapsed="false">
      <c r="A5724" s="2" t="n">
        <v>39719.9916666667</v>
      </c>
      <c r="B5724" s="0" t="n">
        <v>3.9</v>
      </c>
      <c r="C5724" s="0" t="n">
        <v>7.4</v>
      </c>
      <c r="D5724" s="0" t="n">
        <f aca="false">6*(B5724^3)</f>
        <v>355.914</v>
      </c>
      <c r="E5724" s="0" t="n">
        <f aca="false">D5724/12000</f>
        <v>0.0296595</v>
      </c>
    </row>
    <row r="5725" customFormat="false" ht="15" hidden="false" customHeight="false" outlineLevel="0" collapsed="false">
      <c r="A5725" s="2" t="n">
        <v>39719.9951388889</v>
      </c>
      <c r="B5725" s="0" t="n">
        <v>3.8</v>
      </c>
      <c r="C5725" s="0" t="n">
        <v>6.8</v>
      </c>
      <c r="D5725" s="0" t="n">
        <f aca="false">6*(B5725^3)</f>
        <v>329.232</v>
      </c>
      <c r="E5725" s="0" t="n">
        <f aca="false">D5725/12000</f>
        <v>0.027436</v>
      </c>
    </row>
    <row r="5726" customFormat="false" ht="15" hidden="false" customHeight="false" outlineLevel="0" collapsed="false">
      <c r="A5726" s="2" t="n">
        <v>39719.9986111111</v>
      </c>
      <c r="B5726" s="0" t="n">
        <v>2.2</v>
      </c>
      <c r="C5726" s="0" t="n">
        <v>7.2</v>
      </c>
      <c r="D5726" s="0" t="n">
        <f aca="false">6*(B5726^3)</f>
        <v>63.888</v>
      </c>
      <c r="E5726" s="0" t="n">
        <f aca="false">D5726/12000</f>
        <v>0.005324</v>
      </c>
    </row>
    <row r="5727" customFormat="false" ht="15" hidden="false" customHeight="false" outlineLevel="0" collapsed="false">
      <c r="A5727" s="2" t="n">
        <v>39720.0020949074</v>
      </c>
      <c r="B5727" s="0" t="n">
        <v>2.6</v>
      </c>
      <c r="C5727" s="0" t="n">
        <v>5.9</v>
      </c>
      <c r="D5727" s="0" t="n">
        <f aca="false">6*(B5727^3)</f>
        <v>105.456</v>
      </c>
      <c r="E5727" s="0" t="n">
        <f aca="false">D5727/12000</f>
        <v>0.008788</v>
      </c>
    </row>
    <row r="5728" customFormat="false" ht="15" hidden="false" customHeight="false" outlineLevel="0" collapsed="false">
      <c r="A5728" s="2" t="n">
        <v>39720.0055671296</v>
      </c>
      <c r="B5728" s="0" t="n">
        <v>2.8</v>
      </c>
      <c r="C5728" s="0" t="n">
        <v>6.6</v>
      </c>
      <c r="D5728" s="0" t="n">
        <f aca="false">6*(B5728^3)</f>
        <v>131.712</v>
      </c>
      <c r="E5728" s="0" t="n">
        <f aca="false">D5728/12000</f>
        <v>0.010976</v>
      </c>
    </row>
    <row r="5729" customFormat="false" ht="15" hidden="false" customHeight="false" outlineLevel="0" collapsed="false">
      <c r="A5729" s="2" t="n">
        <v>39720.0090393519</v>
      </c>
      <c r="B5729" s="0" t="n">
        <v>4.4</v>
      </c>
      <c r="C5729" s="0" t="n">
        <v>6.9</v>
      </c>
      <c r="D5729" s="0" t="n">
        <f aca="false">6*(B5729^3)</f>
        <v>511.104</v>
      </c>
      <c r="E5729" s="0" t="n">
        <f aca="false">D5729/12000</f>
        <v>0.042592</v>
      </c>
    </row>
    <row r="5730" customFormat="false" ht="15" hidden="false" customHeight="false" outlineLevel="0" collapsed="false">
      <c r="A5730" s="2" t="n">
        <v>39720.0125115741</v>
      </c>
      <c r="B5730" s="0" t="n">
        <v>3.3</v>
      </c>
      <c r="C5730" s="0" t="n">
        <v>9.8</v>
      </c>
      <c r="D5730" s="0" t="n">
        <f aca="false">6*(B5730^3)</f>
        <v>215.622</v>
      </c>
      <c r="E5730" s="0" t="n">
        <f aca="false">D5730/12000</f>
        <v>0.0179685</v>
      </c>
    </row>
    <row r="5731" customFormat="false" ht="15" hidden="false" customHeight="false" outlineLevel="0" collapsed="false">
      <c r="A5731" s="2" t="n">
        <v>39720.0159837963</v>
      </c>
      <c r="B5731" s="0" t="n">
        <v>2</v>
      </c>
      <c r="C5731" s="0" t="n">
        <v>5.3</v>
      </c>
      <c r="D5731" s="0" t="n">
        <f aca="false">6*(B5731^3)</f>
        <v>48</v>
      </c>
      <c r="E5731" s="0" t="n">
        <f aca="false">D5731/12000</f>
        <v>0.004</v>
      </c>
    </row>
    <row r="5732" customFormat="false" ht="15" hidden="false" customHeight="false" outlineLevel="0" collapsed="false">
      <c r="A5732" s="2" t="n">
        <v>39720.0194560185</v>
      </c>
      <c r="B5732" s="0" t="n">
        <v>1.8</v>
      </c>
      <c r="C5732" s="0" t="n">
        <v>7.6</v>
      </c>
      <c r="D5732" s="0" t="n">
        <f aca="false">6*(B5732^3)</f>
        <v>34.992</v>
      </c>
      <c r="E5732" s="0" t="n">
        <f aca="false">D5732/12000</f>
        <v>0.002916</v>
      </c>
    </row>
    <row r="5733" customFormat="false" ht="15" hidden="false" customHeight="false" outlineLevel="0" collapsed="false">
      <c r="A5733" s="2" t="n">
        <v>39720.0229282407</v>
      </c>
      <c r="B5733" s="0" t="n">
        <v>2.1</v>
      </c>
      <c r="C5733" s="0" t="n">
        <v>3.9</v>
      </c>
      <c r="D5733" s="0" t="n">
        <f aca="false">6*(B5733^3)</f>
        <v>55.566</v>
      </c>
      <c r="E5733" s="0" t="n">
        <f aca="false">D5733/12000</f>
        <v>0.0046305</v>
      </c>
    </row>
    <row r="5734" customFormat="false" ht="15" hidden="false" customHeight="false" outlineLevel="0" collapsed="false">
      <c r="A5734" s="2" t="n">
        <v>39720.026400463</v>
      </c>
      <c r="B5734" s="0" t="n">
        <v>2.7</v>
      </c>
      <c r="C5734" s="0" t="n">
        <v>4.9</v>
      </c>
      <c r="D5734" s="0" t="n">
        <f aca="false">6*(B5734^3)</f>
        <v>118.098</v>
      </c>
      <c r="E5734" s="0" t="n">
        <f aca="false">D5734/12000</f>
        <v>0.0098415</v>
      </c>
    </row>
    <row r="5735" customFormat="false" ht="15" hidden="false" customHeight="false" outlineLevel="0" collapsed="false">
      <c r="A5735" s="2" t="n">
        <v>39720.0298726852</v>
      </c>
      <c r="B5735" s="0" t="n">
        <v>1.6</v>
      </c>
      <c r="C5735" s="0" t="n">
        <v>4</v>
      </c>
      <c r="D5735" s="0" t="n">
        <f aca="false">6*(B5735^3)</f>
        <v>24.576</v>
      </c>
      <c r="E5735" s="0" t="n">
        <f aca="false">D5735/12000</f>
        <v>0.002048</v>
      </c>
    </row>
    <row r="5736" customFormat="false" ht="15" hidden="false" customHeight="false" outlineLevel="0" collapsed="false">
      <c r="A5736" s="2" t="n">
        <v>39720.0333449074</v>
      </c>
      <c r="B5736" s="0" t="n">
        <v>1.3</v>
      </c>
      <c r="C5736" s="0" t="n">
        <v>3.8</v>
      </c>
      <c r="D5736" s="0" t="n">
        <f aca="false">6*(B5736^3)</f>
        <v>13.182</v>
      </c>
      <c r="E5736" s="0" t="n">
        <f aca="false">D5736/12000</f>
        <v>0.0010985</v>
      </c>
    </row>
    <row r="5737" customFormat="false" ht="15" hidden="false" customHeight="false" outlineLevel="0" collapsed="false">
      <c r="A5737" s="2" t="n">
        <v>39720.0368171296</v>
      </c>
      <c r="B5737" s="0" t="n">
        <v>2.1</v>
      </c>
      <c r="C5737" s="0" t="n">
        <v>5.4</v>
      </c>
      <c r="D5737" s="0" t="n">
        <f aca="false">6*(B5737^3)</f>
        <v>55.566</v>
      </c>
      <c r="E5737" s="0" t="n">
        <f aca="false">D5737/12000</f>
        <v>0.0046305</v>
      </c>
    </row>
    <row r="5738" customFormat="false" ht="15" hidden="false" customHeight="false" outlineLevel="0" collapsed="false">
      <c r="A5738" s="2" t="n">
        <v>39720.0402893519</v>
      </c>
      <c r="B5738" s="0" t="n">
        <v>2.3</v>
      </c>
      <c r="C5738" s="0" t="n">
        <v>3.7</v>
      </c>
      <c r="D5738" s="0" t="n">
        <f aca="false">6*(B5738^3)</f>
        <v>73.002</v>
      </c>
      <c r="E5738" s="0" t="n">
        <f aca="false">D5738/12000</f>
        <v>0.0060835</v>
      </c>
    </row>
    <row r="5739" customFormat="false" ht="15" hidden="false" customHeight="false" outlineLevel="0" collapsed="false">
      <c r="A5739" s="2" t="n">
        <v>39720.0437615741</v>
      </c>
      <c r="B5739" s="0" t="n">
        <v>1.9</v>
      </c>
      <c r="C5739" s="0" t="n">
        <v>4.2</v>
      </c>
      <c r="D5739" s="0" t="n">
        <f aca="false">6*(B5739^3)</f>
        <v>41.154</v>
      </c>
      <c r="E5739" s="0" t="n">
        <f aca="false">D5739/12000</f>
        <v>0.0034295</v>
      </c>
    </row>
    <row r="5740" customFormat="false" ht="15" hidden="false" customHeight="false" outlineLevel="0" collapsed="false">
      <c r="A5740" s="2" t="n">
        <v>39720.0472337963</v>
      </c>
      <c r="B5740" s="0" t="n">
        <v>1.6</v>
      </c>
      <c r="C5740" s="0" t="n">
        <v>3.5</v>
      </c>
      <c r="D5740" s="0" t="n">
        <f aca="false">6*(B5740^3)</f>
        <v>24.576</v>
      </c>
      <c r="E5740" s="0" t="n">
        <f aca="false">D5740/12000</f>
        <v>0.002048</v>
      </c>
    </row>
    <row r="5741" customFormat="false" ht="15" hidden="false" customHeight="false" outlineLevel="0" collapsed="false">
      <c r="A5741" s="2" t="n">
        <v>39720.0507060185</v>
      </c>
      <c r="B5741" s="0" t="n">
        <v>1.2</v>
      </c>
      <c r="C5741" s="0" t="n">
        <v>3.5</v>
      </c>
      <c r="D5741" s="0" t="n">
        <f aca="false">6*(B5741^3)</f>
        <v>10.368</v>
      </c>
      <c r="E5741" s="0" t="n">
        <f aca="false">D5741/12000</f>
        <v>0.000864</v>
      </c>
    </row>
    <row r="5742" customFormat="false" ht="15" hidden="false" customHeight="false" outlineLevel="0" collapsed="false">
      <c r="A5742" s="2" t="n">
        <v>39720.0541782407</v>
      </c>
      <c r="B5742" s="0" t="n">
        <v>0</v>
      </c>
      <c r="C5742" s="0" t="n">
        <v>2.8</v>
      </c>
      <c r="D5742" s="0" t="n">
        <f aca="false">6*(B5742^3)</f>
        <v>0</v>
      </c>
      <c r="E5742" s="0" t="n">
        <f aca="false">D5742/12000</f>
        <v>0</v>
      </c>
    </row>
    <row r="5743" customFormat="false" ht="15" hidden="false" customHeight="false" outlineLevel="0" collapsed="false">
      <c r="A5743" s="2" t="n">
        <v>39720.057650463</v>
      </c>
      <c r="B5743" s="0" t="n">
        <v>1.6</v>
      </c>
      <c r="C5743" s="0" t="n">
        <v>2.7</v>
      </c>
      <c r="D5743" s="0" t="n">
        <f aca="false">6*(B5743^3)</f>
        <v>24.576</v>
      </c>
      <c r="E5743" s="0" t="n">
        <f aca="false">D5743/12000</f>
        <v>0.002048</v>
      </c>
    </row>
    <row r="5744" customFormat="false" ht="15" hidden="false" customHeight="false" outlineLevel="0" collapsed="false">
      <c r="A5744" s="2" t="n">
        <v>39720.0611226852</v>
      </c>
      <c r="B5744" s="0" t="n">
        <v>2.1</v>
      </c>
      <c r="C5744" s="0" t="n">
        <v>2.1</v>
      </c>
      <c r="D5744" s="0" t="n">
        <f aca="false">6*(B5744^3)</f>
        <v>55.566</v>
      </c>
      <c r="E5744" s="0" t="n">
        <f aca="false">D5744/12000</f>
        <v>0.0046305</v>
      </c>
    </row>
    <row r="5745" customFormat="false" ht="15" hidden="false" customHeight="false" outlineLevel="0" collapsed="false">
      <c r="A5745" s="2" t="n">
        <v>39720.0645949074</v>
      </c>
      <c r="B5745" s="0" t="n">
        <v>1.7</v>
      </c>
      <c r="C5745" s="0" t="n">
        <v>3.7</v>
      </c>
      <c r="D5745" s="0" t="n">
        <f aca="false">6*(B5745^3)</f>
        <v>29.478</v>
      </c>
      <c r="E5745" s="0" t="n">
        <f aca="false">D5745/12000</f>
        <v>0.0024565</v>
      </c>
    </row>
    <row r="5746" customFormat="false" ht="15" hidden="false" customHeight="false" outlineLevel="0" collapsed="false">
      <c r="A5746" s="2" t="n">
        <v>39720.0680671296</v>
      </c>
      <c r="B5746" s="0" t="n">
        <v>1.7</v>
      </c>
      <c r="C5746" s="0" t="n">
        <v>4</v>
      </c>
      <c r="D5746" s="0" t="n">
        <f aca="false">6*(B5746^3)</f>
        <v>29.478</v>
      </c>
      <c r="E5746" s="0" t="n">
        <f aca="false">D5746/12000</f>
        <v>0.0024565</v>
      </c>
    </row>
    <row r="5747" customFormat="false" ht="15" hidden="false" customHeight="false" outlineLevel="0" collapsed="false">
      <c r="A5747" s="2" t="n">
        <v>39720.0715393519</v>
      </c>
      <c r="B5747" s="0" t="n">
        <v>4.4</v>
      </c>
      <c r="C5747" s="0" t="n">
        <v>4.8</v>
      </c>
      <c r="D5747" s="0" t="n">
        <f aca="false">6*(B5747^3)</f>
        <v>511.104</v>
      </c>
      <c r="E5747" s="0" t="n">
        <f aca="false">D5747/12000</f>
        <v>0.042592</v>
      </c>
    </row>
    <row r="5748" customFormat="false" ht="15" hidden="false" customHeight="false" outlineLevel="0" collapsed="false">
      <c r="A5748" s="2" t="n">
        <v>39720.0750115741</v>
      </c>
      <c r="B5748" s="0" t="n">
        <v>1.6</v>
      </c>
      <c r="C5748" s="0" t="n">
        <v>4.6</v>
      </c>
      <c r="D5748" s="0" t="n">
        <f aca="false">6*(B5748^3)</f>
        <v>24.576</v>
      </c>
      <c r="E5748" s="0" t="n">
        <f aca="false">D5748/12000</f>
        <v>0.002048</v>
      </c>
    </row>
    <row r="5749" customFormat="false" ht="15" hidden="false" customHeight="false" outlineLevel="0" collapsed="false">
      <c r="A5749" s="2" t="n">
        <v>39720.0784837963</v>
      </c>
      <c r="B5749" s="0" t="n">
        <v>1.6</v>
      </c>
      <c r="C5749" s="0" t="n">
        <v>4.6</v>
      </c>
      <c r="D5749" s="0" t="n">
        <f aca="false">6*(B5749^3)</f>
        <v>24.576</v>
      </c>
      <c r="E5749" s="0" t="n">
        <f aca="false">D5749/12000</f>
        <v>0.002048</v>
      </c>
    </row>
    <row r="5750" customFormat="false" ht="15" hidden="false" customHeight="false" outlineLevel="0" collapsed="false">
      <c r="A5750" s="2" t="n">
        <v>39720.0819560185</v>
      </c>
      <c r="B5750" s="0" t="n">
        <v>2.2</v>
      </c>
      <c r="C5750" s="0" t="n">
        <v>3.6</v>
      </c>
      <c r="D5750" s="0" t="n">
        <f aca="false">6*(B5750^3)</f>
        <v>63.888</v>
      </c>
      <c r="E5750" s="0" t="n">
        <f aca="false">D5750/12000</f>
        <v>0.005324</v>
      </c>
    </row>
    <row r="5751" customFormat="false" ht="15" hidden="false" customHeight="false" outlineLevel="0" collapsed="false">
      <c r="A5751" s="2" t="n">
        <v>39720.0854282407</v>
      </c>
      <c r="B5751" s="0" t="n">
        <v>2</v>
      </c>
      <c r="C5751" s="0" t="n">
        <v>4.3</v>
      </c>
      <c r="D5751" s="0" t="n">
        <f aca="false">6*(B5751^3)</f>
        <v>48</v>
      </c>
      <c r="E5751" s="0" t="n">
        <f aca="false">D5751/12000</f>
        <v>0.004</v>
      </c>
    </row>
    <row r="5752" customFormat="false" ht="15" hidden="false" customHeight="false" outlineLevel="0" collapsed="false">
      <c r="A5752" s="2" t="n">
        <v>39720.088900463</v>
      </c>
      <c r="B5752" s="0" t="n">
        <v>1.8</v>
      </c>
      <c r="C5752" s="0" t="n">
        <v>4.1</v>
      </c>
      <c r="D5752" s="0" t="n">
        <f aca="false">6*(B5752^3)</f>
        <v>34.992</v>
      </c>
      <c r="E5752" s="0" t="n">
        <f aca="false">D5752/12000</f>
        <v>0.002916</v>
      </c>
    </row>
    <row r="5753" customFormat="false" ht="15" hidden="false" customHeight="false" outlineLevel="0" collapsed="false">
      <c r="A5753" s="2" t="n">
        <v>39720.0923726852</v>
      </c>
      <c r="B5753" s="0" t="n">
        <v>2.1</v>
      </c>
      <c r="C5753" s="0" t="n">
        <v>3.4</v>
      </c>
      <c r="D5753" s="0" t="n">
        <f aca="false">6*(B5753^3)</f>
        <v>55.566</v>
      </c>
      <c r="E5753" s="0" t="n">
        <f aca="false">D5753/12000</f>
        <v>0.0046305</v>
      </c>
    </row>
    <row r="5754" customFormat="false" ht="15" hidden="false" customHeight="false" outlineLevel="0" collapsed="false">
      <c r="A5754" s="2" t="n">
        <v>39720.0958449074</v>
      </c>
      <c r="B5754" s="0" t="n">
        <v>2.1</v>
      </c>
      <c r="C5754" s="0" t="n">
        <v>5.4</v>
      </c>
      <c r="D5754" s="0" t="n">
        <f aca="false">6*(B5754^3)</f>
        <v>55.566</v>
      </c>
      <c r="E5754" s="0" t="n">
        <f aca="false">D5754/12000</f>
        <v>0.0046305</v>
      </c>
    </row>
    <row r="5755" customFormat="false" ht="15" hidden="false" customHeight="false" outlineLevel="0" collapsed="false">
      <c r="A5755" s="2" t="n">
        <v>39720.0993171296</v>
      </c>
      <c r="B5755" s="0" t="n">
        <v>2.2</v>
      </c>
      <c r="C5755" s="0" t="n">
        <v>3.5</v>
      </c>
      <c r="D5755" s="0" t="n">
        <f aca="false">6*(B5755^3)</f>
        <v>63.888</v>
      </c>
      <c r="E5755" s="0" t="n">
        <f aca="false">D5755/12000</f>
        <v>0.005324</v>
      </c>
    </row>
    <row r="5756" customFormat="false" ht="15" hidden="false" customHeight="false" outlineLevel="0" collapsed="false">
      <c r="A5756" s="2" t="n">
        <v>39720.1027893519</v>
      </c>
      <c r="B5756" s="0" t="n">
        <v>1.9</v>
      </c>
      <c r="C5756" s="0" t="n">
        <v>3.1</v>
      </c>
      <c r="D5756" s="0" t="n">
        <f aca="false">6*(B5756^3)</f>
        <v>41.154</v>
      </c>
      <c r="E5756" s="0" t="n">
        <f aca="false">D5756/12000</f>
        <v>0.0034295</v>
      </c>
    </row>
    <row r="5757" customFormat="false" ht="15" hidden="false" customHeight="false" outlineLevel="0" collapsed="false">
      <c r="A5757" s="2" t="n">
        <v>39720.1062615741</v>
      </c>
      <c r="B5757" s="0" t="n">
        <v>2</v>
      </c>
      <c r="C5757" s="0" t="n">
        <v>4.1</v>
      </c>
      <c r="D5757" s="0" t="n">
        <f aca="false">6*(B5757^3)</f>
        <v>48</v>
      </c>
      <c r="E5757" s="0" t="n">
        <f aca="false">D5757/12000</f>
        <v>0.004</v>
      </c>
    </row>
    <row r="5758" customFormat="false" ht="15" hidden="false" customHeight="false" outlineLevel="0" collapsed="false">
      <c r="A5758" s="2" t="n">
        <v>39720.1097337963</v>
      </c>
      <c r="B5758" s="0" t="n">
        <v>2.2</v>
      </c>
      <c r="C5758" s="0" t="n">
        <v>2.7</v>
      </c>
      <c r="D5758" s="0" t="n">
        <f aca="false">6*(B5758^3)</f>
        <v>63.888</v>
      </c>
      <c r="E5758" s="0" t="n">
        <f aca="false">D5758/12000</f>
        <v>0.005324</v>
      </c>
    </row>
    <row r="5759" customFormat="false" ht="15" hidden="false" customHeight="false" outlineLevel="0" collapsed="false">
      <c r="A5759" s="2" t="n">
        <v>39720.1132060185</v>
      </c>
      <c r="B5759" s="0" t="n">
        <v>1.8</v>
      </c>
      <c r="C5759" s="0" t="n">
        <v>2.9</v>
      </c>
      <c r="D5759" s="0" t="n">
        <f aca="false">6*(B5759^3)</f>
        <v>34.992</v>
      </c>
      <c r="E5759" s="0" t="n">
        <f aca="false">D5759/12000</f>
        <v>0.002916</v>
      </c>
    </row>
    <row r="5760" customFormat="false" ht="15" hidden="false" customHeight="false" outlineLevel="0" collapsed="false">
      <c r="A5760" s="2" t="n">
        <v>39720.1166782407</v>
      </c>
      <c r="B5760" s="0" t="n">
        <v>2</v>
      </c>
      <c r="C5760" s="0" t="n">
        <v>4.3</v>
      </c>
      <c r="D5760" s="0" t="n">
        <f aca="false">6*(B5760^3)</f>
        <v>48</v>
      </c>
      <c r="E5760" s="0" t="n">
        <f aca="false">D5760/12000</f>
        <v>0.004</v>
      </c>
    </row>
    <row r="5761" customFormat="false" ht="15" hidden="false" customHeight="false" outlineLevel="0" collapsed="false">
      <c r="A5761" s="2" t="n">
        <v>39720.120150463</v>
      </c>
      <c r="B5761" s="0" t="n">
        <v>2</v>
      </c>
      <c r="C5761" s="0" t="n">
        <v>2.5</v>
      </c>
      <c r="D5761" s="0" t="n">
        <f aca="false">6*(B5761^3)</f>
        <v>48</v>
      </c>
      <c r="E5761" s="0" t="n">
        <f aca="false">D5761/12000</f>
        <v>0.004</v>
      </c>
    </row>
    <row r="5762" customFormat="false" ht="15" hidden="false" customHeight="false" outlineLevel="0" collapsed="false">
      <c r="A5762" s="2" t="n">
        <v>39720.1236226852</v>
      </c>
      <c r="B5762" s="0" t="n">
        <v>2.3</v>
      </c>
      <c r="C5762" s="0" t="n">
        <v>3.5</v>
      </c>
      <c r="D5762" s="0" t="n">
        <f aca="false">6*(B5762^3)</f>
        <v>73.002</v>
      </c>
      <c r="E5762" s="0" t="n">
        <f aca="false">D5762/12000</f>
        <v>0.0060835</v>
      </c>
    </row>
    <row r="5763" customFormat="false" ht="15" hidden="false" customHeight="false" outlineLevel="0" collapsed="false">
      <c r="A5763" s="2" t="n">
        <v>39720.1270949074</v>
      </c>
      <c r="B5763" s="0" t="n">
        <v>1.4</v>
      </c>
      <c r="C5763" s="0" t="n">
        <v>2.8</v>
      </c>
      <c r="D5763" s="0" t="n">
        <f aca="false">6*(B5763^3)</f>
        <v>16.464</v>
      </c>
      <c r="E5763" s="0" t="n">
        <f aca="false">D5763/12000</f>
        <v>0.001372</v>
      </c>
    </row>
    <row r="5764" customFormat="false" ht="15" hidden="false" customHeight="false" outlineLevel="0" collapsed="false">
      <c r="A5764" s="2" t="n">
        <v>39720.1305671296</v>
      </c>
      <c r="B5764" s="0" t="n">
        <v>1.7</v>
      </c>
      <c r="C5764" s="0" t="n">
        <v>2.5</v>
      </c>
      <c r="D5764" s="0" t="n">
        <f aca="false">6*(B5764^3)</f>
        <v>29.478</v>
      </c>
      <c r="E5764" s="0" t="n">
        <f aca="false">D5764/12000</f>
        <v>0.0024565</v>
      </c>
    </row>
    <row r="5765" customFormat="false" ht="15" hidden="false" customHeight="false" outlineLevel="0" collapsed="false">
      <c r="A5765" s="2" t="n">
        <v>39720.1340393519</v>
      </c>
      <c r="B5765" s="0" t="n">
        <v>1.8</v>
      </c>
      <c r="C5765" s="0" t="n">
        <v>2.6</v>
      </c>
      <c r="D5765" s="0" t="n">
        <f aca="false">6*(B5765^3)</f>
        <v>34.992</v>
      </c>
      <c r="E5765" s="0" t="n">
        <f aca="false">D5765/12000</f>
        <v>0.002916</v>
      </c>
    </row>
    <row r="5766" customFormat="false" ht="15" hidden="false" customHeight="false" outlineLevel="0" collapsed="false">
      <c r="A5766" s="2" t="n">
        <v>39720.1375115741</v>
      </c>
      <c r="B5766" s="0" t="n">
        <v>1.5</v>
      </c>
      <c r="C5766" s="0" t="n">
        <v>2.4</v>
      </c>
      <c r="D5766" s="0" t="n">
        <f aca="false">6*(B5766^3)</f>
        <v>20.25</v>
      </c>
      <c r="E5766" s="0" t="n">
        <f aca="false">D5766/12000</f>
        <v>0.0016875</v>
      </c>
    </row>
    <row r="5767" customFormat="false" ht="15" hidden="false" customHeight="false" outlineLevel="0" collapsed="false">
      <c r="A5767" s="2" t="n">
        <v>39720.1409837963</v>
      </c>
      <c r="B5767" s="0" t="n">
        <v>1.9</v>
      </c>
      <c r="C5767" s="0" t="n">
        <v>3.3</v>
      </c>
      <c r="D5767" s="0" t="n">
        <f aca="false">6*(B5767^3)</f>
        <v>41.154</v>
      </c>
      <c r="E5767" s="0" t="n">
        <f aca="false">D5767/12000</f>
        <v>0.0034295</v>
      </c>
    </row>
    <row r="5768" customFormat="false" ht="15" hidden="false" customHeight="false" outlineLevel="0" collapsed="false">
      <c r="A5768" s="2" t="n">
        <v>39720.1444560185</v>
      </c>
      <c r="B5768" s="0" t="n">
        <v>3.1</v>
      </c>
      <c r="C5768" s="0" t="n">
        <v>3.4</v>
      </c>
      <c r="D5768" s="0" t="n">
        <f aca="false">6*(B5768^3)</f>
        <v>178.746</v>
      </c>
      <c r="E5768" s="0" t="n">
        <f aca="false">D5768/12000</f>
        <v>0.0148955</v>
      </c>
    </row>
    <row r="5769" customFormat="false" ht="15" hidden="false" customHeight="false" outlineLevel="0" collapsed="false">
      <c r="A5769" s="2" t="n">
        <v>39720.1479282407</v>
      </c>
      <c r="B5769" s="0" t="n">
        <v>1.6</v>
      </c>
      <c r="C5769" s="0" t="n">
        <v>3.1</v>
      </c>
      <c r="D5769" s="0" t="n">
        <f aca="false">6*(B5769^3)</f>
        <v>24.576</v>
      </c>
      <c r="E5769" s="0" t="n">
        <f aca="false">D5769/12000</f>
        <v>0.002048</v>
      </c>
    </row>
    <row r="5770" customFormat="false" ht="15" hidden="false" customHeight="false" outlineLevel="0" collapsed="false">
      <c r="A5770" s="2" t="n">
        <v>39720.151400463</v>
      </c>
      <c r="B5770" s="0" t="n">
        <v>1.5</v>
      </c>
      <c r="C5770" s="0" t="n">
        <v>2.6</v>
      </c>
      <c r="D5770" s="0" t="n">
        <f aca="false">6*(B5770^3)</f>
        <v>20.25</v>
      </c>
      <c r="E5770" s="0" t="n">
        <f aca="false">D5770/12000</f>
        <v>0.0016875</v>
      </c>
    </row>
    <row r="5771" customFormat="false" ht="15" hidden="false" customHeight="false" outlineLevel="0" collapsed="false">
      <c r="A5771" s="2" t="n">
        <v>39720.1548726852</v>
      </c>
      <c r="B5771" s="0" t="n">
        <v>1.2</v>
      </c>
      <c r="C5771" s="0" t="n">
        <v>3.1</v>
      </c>
      <c r="D5771" s="0" t="n">
        <f aca="false">6*(B5771^3)</f>
        <v>10.368</v>
      </c>
      <c r="E5771" s="0" t="n">
        <f aca="false">D5771/12000</f>
        <v>0.000864</v>
      </c>
    </row>
    <row r="5772" customFormat="false" ht="15" hidden="false" customHeight="false" outlineLevel="0" collapsed="false">
      <c r="A5772" s="2" t="n">
        <v>39720.1583449074</v>
      </c>
      <c r="B5772" s="0" t="n">
        <v>1.3</v>
      </c>
      <c r="C5772" s="0" t="n">
        <v>3.2</v>
      </c>
      <c r="D5772" s="0" t="n">
        <f aca="false">6*(B5772^3)</f>
        <v>13.182</v>
      </c>
      <c r="E5772" s="0" t="n">
        <f aca="false">D5772/12000</f>
        <v>0.0010985</v>
      </c>
    </row>
    <row r="5773" customFormat="false" ht="15" hidden="false" customHeight="false" outlineLevel="0" collapsed="false">
      <c r="A5773" s="2" t="n">
        <v>39720.1618171296</v>
      </c>
      <c r="B5773" s="0" t="n">
        <v>1.5</v>
      </c>
      <c r="C5773" s="0" t="n">
        <v>2.6</v>
      </c>
      <c r="D5773" s="0" t="n">
        <f aca="false">6*(B5773^3)</f>
        <v>20.25</v>
      </c>
      <c r="E5773" s="0" t="n">
        <f aca="false">D5773/12000</f>
        <v>0.0016875</v>
      </c>
    </row>
    <row r="5774" customFormat="false" ht="15" hidden="false" customHeight="false" outlineLevel="0" collapsed="false">
      <c r="A5774" s="2" t="n">
        <v>39720.1652893519</v>
      </c>
      <c r="B5774" s="0" t="n">
        <v>1.1</v>
      </c>
      <c r="C5774" s="0" t="n">
        <v>3.4</v>
      </c>
      <c r="D5774" s="0" t="n">
        <f aca="false">6*(B5774^3)</f>
        <v>7.986</v>
      </c>
      <c r="E5774" s="0" t="n">
        <f aca="false">D5774/12000</f>
        <v>0.0006655</v>
      </c>
    </row>
    <row r="5775" customFormat="false" ht="15" hidden="false" customHeight="false" outlineLevel="0" collapsed="false">
      <c r="A5775" s="2" t="n">
        <v>39720.1687615741</v>
      </c>
      <c r="B5775" s="0" t="n">
        <v>1.3</v>
      </c>
      <c r="C5775" s="0" t="n">
        <v>3.7</v>
      </c>
      <c r="D5775" s="0" t="n">
        <f aca="false">6*(B5775^3)</f>
        <v>13.182</v>
      </c>
      <c r="E5775" s="0" t="n">
        <f aca="false">D5775/12000</f>
        <v>0.0010985</v>
      </c>
    </row>
    <row r="5776" customFormat="false" ht="15" hidden="false" customHeight="false" outlineLevel="0" collapsed="false">
      <c r="A5776" s="2" t="n">
        <v>39720.1722337963</v>
      </c>
      <c r="B5776" s="0" t="n">
        <v>1.8</v>
      </c>
      <c r="C5776" s="0" t="n">
        <v>4.4</v>
      </c>
      <c r="D5776" s="0" t="n">
        <f aca="false">6*(B5776^3)</f>
        <v>34.992</v>
      </c>
      <c r="E5776" s="0" t="n">
        <f aca="false">D5776/12000</f>
        <v>0.002916</v>
      </c>
    </row>
    <row r="5777" customFormat="false" ht="15" hidden="false" customHeight="false" outlineLevel="0" collapsed="false">
      <c r="A5777" s="2" t="n">
        <v>39720.1757060185</v>
      </c>
      <c r="B5777" s="0" t="n">
        <v>1.8</v>
      </c>
      <c r="C5777" s="0" t="n">
        <v>3.2</v>
      </c>
      <c r="D5777" s="0" t="n">
        <f aca="false">6*(B5777^3)</f>
        <v>34.992</v>
      </c>
      <c r="E5777" s="0" t="n">
        <f aca="false">D5777/12000</f>
        <v>0.002916</v>
      </c>
    </row>
    <row r="5778" customFormat="false" ht="15" hidden="false" customHeight="false" outlineLevel="0" collapsed="false">
      <c r="A5778" s="2" t="n">
        <v>39720.1791782407</v>
      </c>
      <c r="B5778" s="0" t="n">
        <v>1.7</v>
      </c>
      <c r="C5778" s="0" t="n">
        <v>3.3</v>
      </c>
      <c r="D5778" s="0" t="n">
        <f aca="false">6*(B5778^3)</f>
        <v>29.478</v>
      </c>
      <c r="E5778" s="0" t="n">
        <f aca="false">D5778/12000</f>
        <v>0.0024565</v>
      </c>
    </row>
    <row r="5779" customFormat="false" ht="15" hidden="false" customHeight="false" outlineLevel="0" collapsed="false">
      <c r="A5779" s="2" t="n">
        <v>39720.182650463</v>
      </c>
      <c r="B5779" s="0" t="n">
        <v>1.6</v>
      </c>
      <c r="C5779" s="0" t="n">
        <v>2.6</v>
      </c>
      <c r="D5779" s="0" t="n">
        <f aca="false">6*(B5779^3)</f>
        <v>24.576</v>
      </c>
      <c r="E5779" s="0" t="n">
        <f aca="false">D5779/12000</f>
        <v>0.002048</v>
      </c>
    </row>
    <row r="5780" customFormat="false" ht="15" hidden="false" customHeight="false" outlineLevel="0" collapsed="false">
      <c r="A5780" s="2" t="n">
        <v>39720.1861226852</v>
      </c>
      <c r="B5780" s="0" t="n">
        <v>1.9</v>
      </c>
      <c r="C5780" s="0" t="n">
        <v>2.9</v>
      </c>
      <c r="D5780" s="0" t="n">
        <f aca="false">6*(B5780^3)</f>
        <v>41.154</v>
      </c>
      <c r="E5780" s="0" t="n">
        <f aca="false">D5780/12000</f>
        <v>0.0034295</v>
      </c>
    </row>
    <row r="5781" customFormat="false" ht="15" hidden="false" customHeight="false" outlineLevel="0" collapsed="false">
      <c r="A5781" s="2" t="n">
        <v>39720.1895949074</v>
      </c>
      <c r="B5781" s="0" t="n">
        <v>1.6</v>
      </c>
      <c r="C5781" s="0" t="n">
        <v>2.5</v>
      </c>
      <c r="D5781" s="0" t="n">
        <f aca="false">6*(B5781^3)</f>
        <v>24.576</v>
      </c>
      <c r="E5781" s="0" t="n">
        <f aca="false">D5781/12000</f>
        <v>0.002048</v>
      </c>
    </row>
    <row r="5782" customFormat="false" ht="15" hidden="false" customHeight="false" outlineLevel="0" collapsed="false">
      <c r="A5782" s="2" t="n">
        <v>39720.1930671296</v>
      </c>
      <c r="B5782" s="0" t="n">
        <v>1.5</v>
      </c>
      <c r="C5782" s="0" t="n">
        <v>2.9</v>
      </c>
      <c r="D5782" s="0" t="n">
        <f aca="false">6*(B5782^3)</f>
        <v>20.25</v>
      </c>
      <c r="E5782" s="0" t="n">
        <f aca="false">D5782/12000</f>
        <v>0.0016875</v>
      </c>
    </row>
    <row r="5783" customFormat="false" ht="15" hidden="false" customHeight="false" outlineLevel="0" collapsed="false">
      <c r="A5783" s="2" t="n">
        <v>39720.1965393519</v>
      </c>
      <c r="B5783" s="0" t="n">
        <v>1.3</v>
      </c>
      <c r="C5783" s="0" t="n">
        <v>3.2</v>
      </c>
      <c r="D5783" s="0" t="n">
        <f aca="false">6*(B5783^3)</f>
        <v>13.182</v>
      </c>
      <c r="E5783" s="0" t="n">
        <f aca="false">D5783/12000</f>
        <v>0.0010985</v>
      </c>
    </row>
    <row r="5784" customFormat="false" ht="15" hidden="false" customHeight="false" outlineLevel="0" collapsed="false">
      <c r="A5784" s="2" t="n">
        <v>39720.2000115741</v>
      </c>
      <c r="B5784" s="0" t="n">
        <v>1.6</v>
      </c>
      <c r="C5784" s="0" t="n">
        <v>3.4</v>
      </c>
      <c r="D5784" s="0" t="n">
        <f aca="false">6*(B5784^3)</f>
        <v>24.576</v>
      </c>
      <c r="E5784" s="0" t="n">
        <f aca="false">D5784/12000</f>
        <v>0.002048</v>
      </c>
    </row>
    <row r="5785" customFormat="false" ht="15" hidden="false" customHeight="false" outlineLevel="0" collapsed="false">
      <c r="A5785" s="2" t="n">
        <v>39720.2034837963</v>
      </c>
      <c r="B5785" s="0" t="n">
        <v>2.1</v>
      </c>
      <c r="C5785" s="0" t="n">
        <v>2.1</v>
      </c>
      <c r="D5785" s="0" t="n">
        <f aca="false">6*(B5785^3)</f>
        <v>55.566</v>
      </c>
      <c r="E5785" s="0" t="n">
        <f aca="false">D5785/12000</f>
        <v>0.0046305</v>
      </c>
    </row>
    <row r="5786" customFormat="false" ht="15" hidden="false" customHeight="false" outlineLevel="0" collapsed="false">
      <c r="A5786" s="2" t="n">
        <v>39720.2069560185</v>
      </c>
      <c r="B5786" s="0" t="n">
        <v>2</v>
      </c>
      <c r="C5786" s="0" t="n">
        <v>2.7</v>
      </c>
      <c r="D5786" s="0" t="n">
        <f aca="false">6*(B5786^3)</f>
        <v>48</v>
      </c>
      <c r="E5786" s="0" t="n">
        <f aca="false">D5786/12000</f>
        <v>0.004</v>
      </c>
    </row>
    <row r="5787" customFormat="false" ht="15" hidden="false" customHeight="false" outlineLevel="0" collapsed="false">
      <c r="A5787" s="2" t="n">
        <v>39720.2104282407</v>
      </c>
      <c r="B5787" s="0" t="n">
        <v>1.6</v>
      </c>
      <c r="C5787" s="0" t="n">
        <v>2.3</v>
      </c>
      <c r="D5787" s="0" t="n">
        <f aca="false">6*(B5787^3)</f>
        <v>24.576</v>
      </c>
      <c r="E5787" s="0" t="n">
        <f aca="false">D5787/12000</f>
        <v>0.002048</v>
      </c>
    </row>
    <row r="5788" customFormat="false" ht="15" hidden="false" customHeight="false" outlineLevel="0" collapsed="false">
      <c r="A5788" s="2" t="n">
        <v>39720.213900463</v>
      </c>
      <c r="B5788" s="0" t="n">
        <v>1.7</v>
      </c>
      <c r="C5788" s="0" t="n">
        <v>2</v>
      </c>
      <c r="D5788" s="0" t="n">
        <f aca="false">6*(B5788^3)</f>
        <v>29.478</v>
      </c>
      <c r="E5788" s="0" t="n">
        <f aca="false">D5788/12000</f>
        <v>0.0024565</v>
      </c>
    </row>
    <row r="5789" customFormat="false" ht="15" hidden="false" customHeight="false" outlineLevel="0" collapsed="false">
      <c r="A5789" s="2" t="n">
        <v>39720.2173726852</v>
      </c>
      <c r="B5789" s="0" t="n">
        <v>2.1</v>
      </c>
      <c r="C5789" s="0" t="n">
        <v>2.7</v>
      </c>
      <c r="D5789" s="0" t="n">
        <f aca="false">6*(B5789^3)</f>
        <v>55.566</v>
      </c>
      <c r="E5789" s="0" t="n">
        <f aca="false">D5789/12000</f>
        <v>0.0046305</v>
      </c>
    </row>
    <row r="5790" customFormat="false" ht="15" hidden="false" customHeight="false" outlineLevel="0" collapsed="false">
      <c r="A5790" s="2" t="n">
        <v>39720.2208449074</v>
      </c>
      <c r="B5790" s="0" t="n">
        <v>1.4</v>
      </c>
      <c r="C5790" s="0" t="n">
        <v>2.4</v>
      </c>
      <c r="D5790" s="0" t="n">
        <f aca="false">6*(B5790^3)</f>
        <v>16.464</v>
      </c>
      <c r="E5790" s="0" t="n">
        <f aca="false">D5790/12000</f>
        <v>0.001372</v>
      </c>
    </row>
    <row r="5791" customFormat="false" ht="15" hidden="false" customHeight="false" outlineLevel="0" collapsed="false">
      <c r="A5791" s="2" t="n">
        <v>39720.2243171296</v>
      </c>
      <c r="B5791" s="0" t="n">
        <v>1.8</v>
      </c>
      <c r="C5791" s="0" t="n">
        <v>3</v>
      </c>
      <c r="D5791" s="0" t="n">
        <f aca="false">6*(B5791^3)</f>
        <v>34.992</v>
      </c>
      <c r="E5791" s="0" t="n">
        <f aca="false">D5791/12000</f>
        <v>0.002916</v>
      </c>
    </row>
    <row r="5792" customFormat="false" ht="15" hidden="false" customHeight="false" outlineLevel="0" collapsed="false">
      <c r="A5792" s="2" t="n">
        <v>39720.2277893519</v>
      </c>
      <c r="B5792" s="0" t="n">
        <v>1.6</v>
      </c>
      <c r="C5792" s="0" t="n">
        <v>3.1</v>
      </c>
      <c r="D5792" s="0" t="n">
        <f aca="false">6*(B5792^3)</f>
        <v>24.576</v>
      </c>
      <c r="E5792" s="0" t="n">
        <f aca="false">D5792/12000</f>
        <v>0.002048</v>
      </c>
    </row>
    <row r="5793" customFormat="false" ht="15" hidden="false" customHeight="false" outlineLevel="0" collapsed="false">
      <c r="A5793" s="2" t="n">
        <v>39720.2312615741</v>
      </c>
      <c r="B5793" s="0" t="n">
        <v>3.2</v>
      </c>
      <c r="C5793" s="0" t="n">
        <v>3.6</v>
      </c>
      <c r="D5793" s="0" t="n">
        <f aca="false">6*(B5793^3)</f>
        <v>196.608</v>
      </c>
      <c r="E5793" s="0" t="n">
        <f aca="false">D5793/12000</f>
        <v>0.016384</v>
      </c>
    </row>
    <row r="5794" customFormat="false" ht="15" hidden="false" customHeight="false" outlineLevel="0" collapsed="false">
      <c r="A5794" s="2" t="n">
        <v>39720.2347337963</v>
      </c>
      <c r="B5794" s="0" t="n">
        <v>1.8</v>
      </c>
      <c r="C5794" s="0" t="n">
        <v>5</v>
      </c>
      <c r="D5794" s="0" t="n">
        <f aca="false">6*(B5794^3)</f>
        <v>34.992</v>
      </c>
      <c r="E5794" s="0" t="n">
        <f aca="false">D5794/12000</f>
        <v>0.002916</v>
      </c>
    </row>
    <row r="5795" customFormat="false" ht="15" hidden="false" customHeight="false" outlineLevel="0" collapsed="false">
      <c r="A5795" s="2" t="n">
        <v>39720.2382060185</v>
      </c>
      <c r="B5795" s="0" t="n">
        <v>1.9</v>
      </c>
      <c r="C5795" s="0" t="n">
        <v>3.4</v>
      </c>
      <c r="D5795" s="0" t="n">
        <f aca="false">6*(B5795^3)</f>
        <v>41.154</v>
      </c>
      <c r="E5795" s="0" t="n">
        <f aca="false">D5795/12000</f>
        <v>0.0034295</v>
      </c>
    </row>
    <row r="5796" customFormat="false" ht="15" hidden="false" customHeight="false" outlineLevel="0" collapsed="false">
      <c r="A5796" s="2" t="n">
        <v>39720.2416782407</v>
      </c>
      <c r="B5796" s="0" t="n">
        <v>1.6</v>
      </c>
      <c r="C5796" s="0" t="n">
        <v>3.7</v>
      </c>
      <c r="D5796" s="0" t="n">
        <f aca="false">6*(B5796^3)</f>
        <v>24.576</v>
      </c>
      <c r="E5796" s="0" t="n">
        <f aca="false">D5796/12000</f>
        <v>0.002048</v>
      </c>
    </row>
    <row r="5797" customFormat="false" ht="15" hidden="false" customHeight="false" outlineLevel="0" collapsed="false">
      <c r="A5797" s="2" t="n">
        <v>39720.245150463</v>
      </c>
      <c r="B5797" s="0" t="n">
        <v>2.5</v>
      </c>
      <c r="C5797" s="0" t="n">
        <v>4.8</v>
      </c>
      <c r="D5797" s="0" t="n">
        <f aca="false">6*(B5797^3)</f>
        <v>93.75</v>
      </c>
      <c r="E5797" s="0" t="n">
        <f aca="false">D5797/12000</f>
        <v>0.0078125</v>
      </c>
    </row>
    <row r="5798" customFormat="false" ht="15" hidden="false" customHeight="false" outlineLevel="0" collapsed="false">
      <c r="A5798" s="2" t="n">
        <v>39720.2486226852</v>
      </c>
      <c r="B5798" s="0" t="n">
        <v>2</v>
      </c>
      <c r="C5798" s="0" t="n">
        <v>3</v>
      </c>
      <c r="D5798" s="0" t="n">
        <f aca="false">6*(B5798^3)</f>
        <v>48</v>
      </c>
      <c r="E5798" s="0" t="n">
        <f aca="false">D5798/12000</f>
        <v>0.004</v>
      </c>
    </row>
    <row r="5799" customFormat="false" ht="15" hidden="false" customHeight="false" outlineLevel="0" collapsed="false">
      <c r="A5799" s="2" t="n">
        <v>39720.2520949074</v>
      </c>
      <c r="B5799" s="0" t="n">
        <v>2</v>
      </c>
      <c r="C5799" s="0" t="n">
        <v>3.4</v>
      </c>
      <c r="D5799" s="0" t="n">
        <f aca="false">6*(B5799^3)</f>
        <v>48</v>
      </c>
      <c r="E5799" s="0" t="n">
        <f aca="false">D5799/12000</f>
        <v>0.004</v>
      </c>
    </row>
    <row r="5800" customFormat="false" ht="15" hidden="false" customHeight="false" outlineLevel="0" collapsed="false">
      <c r="A5800" s="2" t="n">
        <v>39720.2555671296</v>
      </c>
      <c r="B5800" s="0" t="n">
        <v>1.4</v>
      </c>
      <c r="C5800" s="0" t="n">
        <v>2.3</v>
      </c>
      <c r="D5800" s="0" t="n">
        <f aca="false">6*(B5800^3)</f>
        <v>16.464</v>
      </c>
      <c r="E5800" s="0" t="n">
        <f aca="false">D5800/12000</f>
        <v>0.001372</v>
      </c>
    </row>
    <row r="5801" customFormat="false" ht="15" hidden="false" customHeight="false" outlineLevel="0" collapsed="false">
      <c r="A5801" s="2" t="n">
        <v>39720.2590393519</v>
      </c>
      <c r="B5801" s="0" t="n">
        <v>1.5</v>
      </c>
      <c r="C5801" s="0" t="n">
        <v>4.1</v>
      </c>
      <c r="D5801" s="0" t="n">
        <f aca="false">6*(B5801^3)</f>
        <v>20.25</v>
      </c>
      <c r="E5801" s="0" t="n">
        <f aca="false">D5801/12000</f>
        <v>0.0016875</v>
      </c>
    </row>
    <row r="5802" customFormat="false" ht="15" hidden="false" customHeight="false" outlineLevel="0" collapsed="false">
      <c r="A5802" s="2" t="n">
        <v>39720.2625115741</v>
      </c>
      <c r="B5802" s="0" t="n">
        <v>2.7</v>
      </c>
      <c r="C5802" s="0" t="n">
        <v>5.5</v>
      </c>
      <c r="D5802" s="0" t="n">
        <f aca="false">6*(B5802^3)</f>
        <v>118.098</v>
      </c>
      <c r="E5802" s="0" t="n">
        <f aca="false">D5802/12000</f>
        <v>0.0098415</v>
      </c>
    </row>
    <row r="5803" customFormat="false" ht="15" hidden="false" customHeight="false" outlineLevel="0" collapsed="false">
      <c r="A5803" s="2" t="n">
        <v>39720.2659837963</v>
      </c>
      <c r="B5803" s="0" t="n">
        <v>1.7</v>
      </c>
      <c r="C5803" s="0" t="n">
        <v>3.9</v>
      </c>
      <c r="D5803" s="0" t="n">
        <f aca="false">6*(B5803^3)</f>
        <v>29.478</v>
      </c>
      <c r="E5803" s="0" t="n">
        <f aca="false">D5803/12000</f>
        <v>0.0024565</v>
      </c>
    </row>
    <row r="5804" customFormat="false" ht="15" hidden="false" customHeight="false" outlineLevel="0" collapsed="false">
      <c r="A5804" s="2" t="n">
        <v>39720.2694560185</v>
      </c>
      <c r="B5804" s="0" t="n">
        <v>2</v>
      </c>
      <c r="C5804" s="0" t="n">
        <v>2.3</v>
      </c>
      <c r="D5804" s="0" t="n">
        <f aca="false">6*(B5804^3)</f>
        <v>48</v>
      </c>
      <c r="E5804" s="0" t="n">
        <f aca="false">D5804/12000</f>
        <v>0.004</v>
      </c>
    </row>
    <row r="5805" customFormat="false" ht="15" hidden="false" customHeight="false" outlineLevel="0" collapsed="false">
      <c r="A5805" s="2" t="n">
        <v>39720.2729282407</v>
      </c>
      <c r="B5805" s="0" t="n">
        <v>1.5</v>
      </c>
      <c r="C5805" s="0" t="n">
        <v>3.4</v>
      </c>
      <c r="D5805" s="0" t="n">
        <f aca="false">6*(B5805^3)</f>
        <v>20.25</v>
      </c>
      <c r="E5805" s="0" t="n">
        <f aca="false">D5805/12000</f>
        <v>0.0016875</v>
      </c>
    </row>
    <row r="5806" customFormat="false" ht="15" hidden="false" customHeight="false" outlineLevel="0" collapsed="false">
      <c r="A5806" s="2" t="n">
        <v>39720.276400463</v>
      </c>
      <c r="B5806" s="0" t="n">
        <v>1.5</v>
      </c>
      <c r="C5806" s="0" t="n">
        <v>3.4</v>
      </c>
      <c r="D5806" s="0" t="n">
        <f aca="false">6*(B5806^3)</f>
        <v>20.25</v>
      </c>
      <c r="E5806" s="0" t="n">
        <f aca="false">D5806/12000</f>
        <v>0.0016875</v>
      </c>
    </row>
    <row r="5807" customFormat="false" ht="15" hidden="false" customHeight="false" outlineLevel="0" collapsed="false">
      <c r="A5807" s="2" t="n">
        <v>39720.2798726852</v>
      </c>
      <c r="B5807" s="0" t="n">
        <v>1.9</v>
      </c>
      <c r="C5807" s="0" t="n">
        <v>2.4</v>
      </c>
      <c r="D5807" s="0" t="n">
        <f aca="false">6*(B5807^3)</f>
        <v>41.154</v>
      </c>
      <c r="E5807" s="0" t="n">
        <f aca="false">D5807/12000</f>
        <v>0.0034295</v>
      </c>
    </row>
    <row r="5808" customFormat="false" ht="15" hidden="false" customHeight="false" outlineLevel="0" collapsed="false">
      <c r="A5808" s="2" t="n">
        <v>39720.2833449074</v>
      </c>
      <c r="B5808" s="0" t="n">
        <v>1.6</v>
      </c>
      <c r="C5808" s="0" t="n">
        <v>2.2</v>
      </c>
      <c r="D5808" s="0" t="n">
        <f aca="false">6*(B5808^3)</f>
        <v>24.576</v>
      </c>
      <c r="E5808" s="0" t="n">
        <f aca="false">D5808/12000</f>
        <v>0.002048</v>
      </c>
    </row>
    <row r="5809" customFormat="false" ht="15" hidden="false" customHeight="false" outlineLevel="0" collapsed="false">
      <c r="A5809" s="2" t="n">
        <v>39720.2868171296</v>
      </c>
      <c r="B5809" s="0" t="n">
        <v>1.7</v>
      </c>
      <c r="C5809" s="0" t="n">
        <v>2.8</v>
      </c>
      <c r="D5809" s="0" t="n">
        <f aca="false">6*(B5809^3)</f>
        <v>29.478</v>
      </c>
      <c r="E5809" s="0" t="n">
        <f aca="false">D5809/12000</f>
        <v>0.0024565</v>
      </c>
    </row>
    <row r="5810" customFormat="false" ht="15" hidden="false" customHeight="false" outlineLevel="0" collapsed="false">
      <c r="A5810" s="2" t="n">
        <v>39720.2902893519</v>
      </c>
      <c r="B5810" s="0" t="n">
        <v>1.5</v>
      </c>
      <c r="C5810" s="0" t="n">
        <v>2.4</v>
      </c>
      <c r="D5810" s="0" t="n">
        <f aca="false">6*(B5810^3)</f>
        <v>20.25</v>
      </c>
      <c r="E5810" s="0" t="n">
        <f aca="false">D5810/12000</f>
        <v>0.0016875</v>
      </c>
    </row>
    <row r="5811" customFormat="false" ht="15" hidden="false" customHeight="false" outlineLevel="0" collapsed="false">
      <c r="A5811" s="2" t="n">
        <v>39720.2937615741</v>
      </c>
      <c r="B5811" s="0" t="n">
        <v>2</v>
      </c>
      <c r="C5811" s="0" t="n">
        <v>2.7</v>
      </c>
      <c r="D5811" s="0" t="n">
        <f aca="false">6*(B5811^3)</f>
        <v>48</v>
      </c>
      <c r="E5811" s="0" t="n">
        <f aca="false">D5811/12000</f>
        <v>0.004</v>
      </c>
    </row>
    <row r="5812" customFormat="false" ht="15" hidden="false" customHeight="false" outlineLevel="0" collapsed="false">
      <c r="A5812" s="2" t="n">
        <v>39720.2972337963</v>
      </c>
      <c r="B5812" s="0" t="n">
        <v>1.6</v>
      </c>
      <c r="C5812" s="0" t="n">
        <v>3.5</v>
      </c>
      <c r="D5812" s="0" t="n">
        <f aca="false">6*(B5812^3)</f>
        <v>24.576</v>
      </c>
      <c r="E5812" s="0" t="n">
        <f aca="false">D5812/12000</f>
        <v>0.002048</v>
      </c>
    </row>
    <row r="5813" customFormat="false" ht="15" hidden="false" customHeight="false" outlineLevel="0" collapsed="false">
      <c r="A5813" s="2" t="n">
        <v>39720.3007060185</v>
      </c>
      <c r="B5813" s="0" t="n">
        <v>1.9</v>
      </c>
      <c r="C5813" s="0" t="n">
        <v>3.8</v>
      </c>
      <c r="D5813" s="0" t="n">
        <f aca="false">6*(B5813^3)</f>
        <v>41.154</v>
      </c>
      <c r="E5813" s="0" t="n">
        <f aca="false">D5813/12000</f>
        <v>0.0034295</v>
      </c>
    </row>
    <row r="5814" customFormat="false" ht="15" hidden="false" customHeight="false" outlineLevel="0" collapsed="false">
      <c r="A5814" s="2" t="n">
        <v>39720.3041782407</v>
      </c>
      <c r="B5814" s="0" t="n">
        <v>3.1</v>
      </c>
      <c r="C5814" s="0" t="n">
        <v>3.7</v>
      </c>
      <c r="D5814" s="0" t="n">
        <f aca="false">6*(B5814^3)</f>
        <v>178.746</v>
      </c>
      <c r="E5814" s="0" t="n">
        <f aca="false">D5814/12000</f>
        <v>0.0148955</v>
      </c>
    </row>
    <row r="5815" customFormat="false" ht="15" hidden="false" customHeight="false" outlineLevel="0" collapsed="false">
      <c r="A5815" s="2" t="n">
        <v>39720.307650463</v>
      </c>
      <c r="B5815" s="0" t="n">
        <v>1.8</v>
      </c>
      <c r="C5815" s="0" t="n">
        <v>3.1</v>
      </c>
      <c r="D5815" s="0" t="n">
        <f aca="false">6*(B5815^3)</f>
        <v>34.992</v>
      </c>
      <c r="E5815" s="0" t="n">
        <f aca="false">D5815/12000</f>
        <v>0.002916</v>
      </c>
    </row>
    <row r="5816" customFormat="false" ht="15" hidden="false" customHeight="false" outlineLevel="0" collapsed="false">
      <c r="A5816" s="2" t="n">
        <v>39720.3111226852</v>
      </c>
      <c r="B5816" s="0" t="n">
        <v>1.9</v>
      </c>
      <c r="C5816" s="0" t="n">
        <v>3.7</v>
      </c>
      <c r="D5816" s="0" t="n">
        <f aca="false">6*(B5816^3)</f>
        <v>41.154</v>
      </c>
      <c r="E5816" s="0" t="n">
        <f aca="false">D5816/12000</f>
        <v>0.0034295</v>
      </c>
    </row>
    <row r="5817" customFormat="false" ht="15" hidden="false" customHeight="false" outlineLevel="0" collapsed="false">
      <c r="A5817" s="2" t="n">
        <v>39720.3145949074</v>
      </c>
      <c r="B5817" s="0" t="n">
        <v>1.5</v>
      </c>
      <c r="C5817" s="0" t="n">
        <v>2.8</v>
      </c>
      <c r="D5817" s="0" t="n">
        <f aca="false">6*(B5817^3)</f>
        <v>20.25</v>
      </c>
      <c r="E5817" s="0" t="n">
        <f aca="false">D5817/12000</f>
        <v>0.0016875</v>
      </c>
    </row>
    <row r="5818" customFormat="false" ht="15" hidden="false" customHeight="false" outlineLevel="0" collapsed="false">
      <c r="A5818" s="2" t="n">
        <v>39720.3180671296</v>
      </c>
      <c r="B5818" s="0" t="n">
        <v>2</v>
      </c>
      <c r="C5818" s="0" t="n">
        <v>3.2</v>
      </c>
      <c r="D5818" s="0" t="n">
        <f aca="false">6*(B5818^3)</f>
        <v>48</v>
      </c>
      <c r="E5818" s="0" t="n">
        <f aca="false">D5818/12000</f>
        <v>0.004</v>
      </c>
    </row>
    <row r="5819" customFormat="false" ht="15" hidden="false" customHeight="false" outlineLevel="0" collapsed="false">
      <c r="A5819" s="2" t="n">
        <v>39720.3215393519</v>
      </c>
      <c r="B5819" s="0" t="n">
        <v>2.1</v>
      </c>
      <c r="C5819" s="0" t="n">
        <v>3.5</v>
      </c>
      <c r="D5819" s="0" t="n">
        <f aca="false">6*(B5819^3)</f>
        <v>55.566</v>
      </c>
      <c r="E5819" s="0" t="n">
        <f aca="false">D5819/12000</f>
        <v>0.0046305</v>
      </c>
    </row>
    <row r="5820" customFormat="false" ht="15" hidden="false" customHeight="false" outlineLevel="0" collapsed="false">
      <c r="A5820" s="2" t="n">
        <v>39720.3250115741</v>
      </c>
      <c r="B5820" s="0" t="n">
        <v>2.5</v>
      </c>
      <c r="C5820" s="0" t="n">
        <v>2.9</v>
      </c>
      <c r="D5820" s="0" t="n">
        <f aca="false">6*(B5820^3)</f>
        <v>93.75</v>
      </c>
      <c r="E5820" s="0" t="n">
        <f aca="false">D5820/12000</f>
        <v>0.0078125</v>
      </c>
    </row>
    <row r="5821" customFormat="false" ht="15" hidden="false" customHeight="false" outlineLevel="0" collapsed="false">
      <c r="A5821" s="2" t="n">
        <v>39720.3284837963</v>
      </c>
      <c r="B5821" s="0" t="n">
        <v>2.5</v>
      </c>
      <c r="C5821" s="0" t="n">
        <v>3.7</v>
      </c>
      <c r="D5821" s="0" t="n">
        <f aca="false">6*(B5821^3)</f>
        <v>93.75</v>
      </c>
      <c r="E5821" s="0" t="n">
        <f aca="false">D5821/12000</f>
        <v>0.0078125</v>
      </c>
    </row>
    <row r="5822" customFormat="false" ht="15" hidden="false" customHeight="false" outlineLevel="0" collapsed="false">
      <c r="A5822" s="2" t="n">
        <v>39720.3319560185</v>
      </c>
      <c r="B5822" s="0" t="n">
        <v>2.1</v>
      </c>
      <c r="C5822" s="0" t="n">
        <v>4.6</v>
      </c>
      <c r="D5822" s="0" t="n">
        <f aca="false">6*(B5822^3)</f>
        <v>55.566</v>
      </c>
      <c r="E5822" s="0" t="n">
        <f aca="false">D5822/12000</f>
        <v>0.0046305</v>
      </c>
    </row>
    <row r="5823" customFormat="false" ht="15" hidden="false" customHeight="false" outlineLevel="0" collapsed="false">
      <c r="A5823" s="2" t="n">
        <v>39720.3354282407</v>
      </c>
      <c r="B5823" s="0" t="n">
        <v>1.8</v>
      </c>
      <c r="C5823" s="0" t="n">
        <v>3.7</v>
      </c>
      <c r="D5823" s="0" t="n">
        <f aca="false">6*(B5823^3)</f>
        <v>34.992</v>
      </c>
      <c r="E5823" s="0" t="n">
        <f aca="false">D5823/12000</f>
        <v>0.002916</v>
      </c>
    </row>
    <row r="5824" customFormat="false" ht="15" hidden="false" customHeight="false" outlineLevel="0" collapsed="false">
      <c r="A5824" s="2" t="n">
        <v>39720.338900463</v>
      </c>
      <c r="B5824" s="0" t="n">
        <v>3.2</v>
      </c>
      <c r="C5824" s="0" t="n">
        <v>5.1</v>
      </c>
      <c r="D5824" s="0" t="n">
        <f aca="false">6*(B5824^3)</f>
        <v>196.608</v>
      </c>
      <c r="E5824" s="0" t="n">
        <f aca="false">D5824/12000</f>
        <v>0.016384</v>
      </c>
    </row>
    <row r="5825" customFormat="false" ht="15" hidden="false" customHeight="false" outlineLevel="0" collapsed="false">
      <c r="A5825" s="2" t="n">
        <v>39720.3423726852</v>
      </c>
      <c r="B5825" s="0" t="n">
        <v>2.3</v>
      </c>
      <c r="C5825" s="0" t="n">
        <v>5.4</v>
      </c>
      <c r="D5825" s="0" t="n">
        <f aca="false">6*(B5825^3)</f>
        <v>73.002</v>
      </c>
      <c r="E5825" s="0" t="n">
        <f aca="false">D5825/12000</f>
        <v>0.0060835</v>
      </c>
    </row>
    <row r="5826" customFormat="false" ht="15" hidden="false" customHeight="false" outlineLevel="0" collapsed="false">
      <c r="A5826" s="2" t="n">
        <v>39720.3458449074</v>
      </c>
      <c r="B5826" s="0" t="n">
        <v>2.3</v>
      </c>
      <c r="C5826" s="0" t="n">
        <v>3.9</v>
      </c>
      <c r="D5826" s="0" t="n">
        <f aca="false">6*(B5826^3)</f>
        <v>73.002</v>
      </c>
      <c r="E5826" s="0" t="n">
        <f aca="false">D5826/12000</f>
        <v>0.0060835</v>
      </c>
    </row>
    <row r="5827" customFormat="false" ht="15" hidden="false" customHeight="false" outlineLevel="0" collapsed="false">
      <c r="A5827" s="2" t="n">
        <v>39720.3493171296</v>
      </c>
      <c r="B5827" s="0" t="n">
        <v>2.2</v>
      </c>
      <c r="C5827" s="0" t="n">
        <v>4.7</v>
      </c>
      <c r="D5827" s="0" t="n">
        <f aca="false">6*(B5827^3)</f>
        <v>63.888</v>
      </c>
      <c r="E5827" s="0" t="n">
        <f aca="false">D5827/12000</f>
        <v>0.005324</v>
      </c>
    </row>
    <row r="5828" customFormat="false" ht="15" hidden="false" customHeight="false" outlineLevel="0" collapsed="false">
      <c r="A5828" s="2" t="n">
        <v>39720.3527893519</v>
      </c>
      <c r="B5828" s="0" t="n">
        <v>2.2</v>
      </c>
      <c r="C5828" s="0" t="n">
        <v>6.8</v>
      </c>
      <c r="D5828" s="0" t="n">
        <f aca="false">6*(B5828^3)</f>
        <v>63.888</v>
      </c>
      <c r="E5828" s="0" t="n">
        <f aca="false">D5828/12000</f>
        <v>0.005324</v>
      </c>
    </row>
    <row r="5829" customFormat="false" ht="15" hidden="false" customHeight="false" outlineLevel="0" collapsed="false">
      <c r="A5829" s="2" t="n">
        <v>39720.3562615741</v>
      </c>
      <c r="B5829" s="0" t="n">
        <v>6</v>
      </c>
      <c r="C5829" s="0" t="n">
        <v>6.6</v>
      </c>
      <c r="D5829" s="0" t="n">
        <f aca="false">6*(B5829^3)</f>
        <v>1296</v>
      </c>
      <c r="E5829" s="0" t="n">
        <f aca="false">D5829/12000</f>
        <v>0.108</v>
      </c>
    </row>
    <row r="5830" customFormat="false" ht="15" hidden="false" customHeight="false" outlineLevel="0" collapsed="false">
      <c r="A5830" s="2" t="n">
        <v>39720.3597337963</v>
      </c>
      <c r="B5830" s="0" t="n">
        <v>3.8</v>
      </c>
      <c r="C5830" s="0" t="n">
        <v>6.7</v>
      </c>
      <c r="D5830" s="0" t="n">
        <f aca="false">6*(B5830^3)</f>
        <v>329.232</v>
      </c>
      <c r="E5830" s="0" t="n">
        <f aca="false">D5830/12000</f>
        <v>0.027436</v>
      </c>
    </row>
    <row r="5831" customFormat="false" ht="15" hidden="false" customHeight="false" outlineLevel="0" collapsed="false">
      <c r="A5831" s="2" t="n">
        <v>39720.3632060185</v>
      </c>
      <c r="B5831" s="0" t="n">
        <v>3.3</v>
      </c>
      <c r="C5831" s="0" t="n">
        <v>5</v>
      </c>
      <c r="D5831" s="0" t="n">
        <f aca="false">6*(B5831^3)</f>
        <v>215.622</v>
      </c>
      <c r="E5831" s="0" t="n">
        <f aca="false">D5831/12000</f>
        <v>0.0179685</v>
      </c>
    </row>
    <row r="5832" customFormat="false" ht="15" hidden="false" customHeight="false" outlineLevel="0" collapsed="false">
      <c r="A5832" s="2" t="n">
        <v>39720.3666782407</v>
      </c>
      <c r="B5832" s="0" t="n">
        <v>1.9</v>
      </c>
      <c r="C5832" s="0" t="n">
        <v>5.9</v>
      </c>
      <c r="D5832" s="0" t="n">
        <f aca="false">6*(B5832^3)</f>
        <v>41.154</v>
      </c>
      <c r="E5832" s="0" t="n">
        <f aca="false">D5832/12000</f>
        <v>0.0034295</v>
      </c>
    </row>
    <row r="5833" customFormat="false" ht="15" hidden="false" customHeight="false" outlineLevel="0" collapsed="false">
      <c r="A5833" s="2" t="n">
        <v>39720.370150463</v>
      </c>
      <c r="B5833" s="0" t="n">
        <v>2.9</v>
      </c>
      <c r="C5833" s="0" t="n">
        <v>3.5</v>
      </c>
      <c r="D5833" s="0" t="n">
        <f aca="false">6*(B5833^3)</f>
        <v>146.334</v>
      </c>
      <c r="E5833" s="0" t="n">
        <f aca="false">D5833/12000</f>
        <v>0.0121945</v>
      </c>
    </row>
    <row r="5834" customFormat="false" ht="15" hidden="false" customHeight="false" outlineLevel="0" collapsed="false">
      <c r="A5834" s="2" t="n">
        <v>39720.3736226852</v>
      </c>
      <c r="B5834" s="0" t="n">
        <v>2.8</v>
      </c>
      <c r="C5834" s="0" t="n">
        <v>5.3</v>
      </c>
      <c r="D5834" s="0" t="n">
        <f aca="false">6*(B5834^3)</f>
        <v>131.712</v>
      </c>
      <c r="E5834" s="0" t="n">
        <f aca="false">D5834/12000</f>
        <v>0.010976</v>
      </c>
    </row>
    <row r="5835" customFormat="false" ht="15" hidden="false" customHeight="false" outlineLevel="0" collapsed="false">
      <c r="A5835" s="2" t="n">
        <v>39720.3770949074</v>
      </c>
      <c r="B5835" s="0" t="n">
        <v>3.9</v>
      </c>
      <c r="C5835" s="0" t="n">
        <v>6.3</v>
      </c>
      <c r="D5835" s="0" t="n">
        <f aca="false">6*(B5835^3)</f>
        <v>355.914</v>
      </c>
      <c r="E5835" s="0" t="n">
        <f aca="false">D5835/12000</f>
        <v>0.0296595</v>
      </c>
    </row>
    <row r="5836" customFormat="false" ht="15" hidden="false" customHeight="false" outlineLevel="0" collapsed="false">
      <c r="A5836" s="2" t="n">
        <v>39720.3805671296</v>
      </c>
      <c r="B5836" s="0" t="n">
        <v>1.9</v>
      </c>
      <c r="C5836" s="0" t="n">
        <v>4.8</v>
      </c>
      <c r="D5836" s="0" t="n">
        <f aca="false">6*(B5836^3)</f>
        <v>41.154</v>
      </c>
      <c r="E5836" s="0" t="n">
        <f aca="false">D5836/12000</f>
        <v>0.0034295</v>
      </c>
    </row>
    <row r="5837" customFormat="false" ht="15" hidden="false" customHeight="false" outlineLevel="0" collapsed="false">
      <c r="A5837" s="2" t="n">
        <v>39720.3840393519</v>
      </c>
      <c r="B5837" s="0" t="n">
        <v>3.4</v>
      </c>
      <c r="C5837" s="0" t="n">
        <v>6.7</v>
      </c>
      <c r="D5837" s="0" t="n">
        <f aca="false">6*(B5837^3)</f>
        <v>235.824</v>
      </c>
      <c r="E5837" s="0" t="n">
        <f aca="false">D5837/12000</f>
        <v>0.019652</v>
      </c>
    </row>
    <row r="5838" customFormat="false" ht="15" hidden="false" customHeight="false" outlineLevel="0" collapsed="false">
      <c r="A5838" s="2" t="n">
        <v>39720.3875115741</v>
      </c>
      <c r="B5838" s="0" t="n">
        <v>2.6</v>
      </c>
      <c r="C5838" s="0" t="n">
        <v>7.5</v>
      </c>
      <c r="D5838" s="0" t="n">
        <f aca="false">6*(B5838^3)</f>
        <v>105.456</v>
      </c>
      <c r="E5838" s="0" t="n">
        <f aca="false">D5838/12000</f>
        <v>0.008788</v>
      </c>
    </row>
    <row r="5839" customFormat="false" ht="15" hidden="false" customHeight="false" outlineLevel="0" collapsed="false">
      <c r="A5839" s="2" t="n">
        <v>39720.3909837963</v>
      </c>
      <c r="B5839" s="0" t="n">
        <v>4</v>
      </c>
      <c r="C5839" s="0" t="n">
        <v>4.4</v>
      </c>
      <c r="D5839" s="0" t="n">
        <f aca="false">6*(B5839^3)</f>
        <v>384</v>
      </c>
      <c r="E5839" s="0" t="n">
        <f aca="false">D5839/12000</f>
        <v>0.032</v>
      </c>
    </row>
    <row r="5840" customFormat="false" ht="15" hidden="false" customHeight="false" outlineLevel="0" collapsed="false">
      <c r="A5840" s="2" t="n">
        <v>39720.3944560185</v>
      </c>
      <c r="B5840" s="0" t="n">
        <v>2.9</v>
      </c>
      <c r="C5840" s="0" t="n">
        <v>4.2</v>
      </c>
      <c r="D5840" s="0" t="n">
        <f aca="false">6*(B5840^3)</f>
        <v>146.334</v>
      </c>
      <c r="E5840" s="0" t="n">
        <f aca="false">D5840/12000</f>
        <v>0.0121945</v>
      </c>
    </row>
    <row r="5841" customFormat="false" ht="15" hidden="false" customHeight="false" outlineLevel="0" collapsed="false">
      <c r="A5841" s="2" t="n">
        <v>39720.3979282407</v>
      </c>
      <c r="B5841" s="0" t="n">
        <v>3.6</v>
      </c>
      <c r="C5841" s="0" t="n">
        <v>5.6</v>
      </c>
      <c r="D5841" s="0" t="n">
        <f aca="false">6*(B5841^3)</f>
        <v>279.936</v>
      </c>
      <c r="E5841" s="0" t="n">
        <f aca="false">D5841/12000</f>
        <v>0.023328</v>
      </c>
    </row>
    <row r="5842" customFormat="false" ht="15" hidden="false" customHeight="false" outlineLevel="0" collapsed="false">
      <c r="A5842" s="2" t="n">
        <v>39720.401400463</v>
      </c>
      <c r="B5842" s="0" t="n">
        <v>1.9</v>
      </c>
      <c r="C5842" s="0" t="n">
        <v>4.1</v>
      </c>
      <c r="D5842" s="0" t="n">
        <f aca="false">6*(B5842^3)</f>
        <v>41.154</v>
      </c>
      <c r="E5842" s="0" t="n">
        <f aca="false">D5842/12000</f>
        <v>0.0034295</v>
      </c>
    </row>
    <row r="5843" customFormat="false" ht="15" hidden="false" customHeight="false" outlineLevel="0" collapsed="false">
      <c r="A5843" s="2" t="n">
        <v>39720.4048726852</v>
      </c>
      <c r="B5843" s="0" t="n">
        <v>1.8</v>
      </c>
      <c r="C5843" s="0" t="n">
        <v>6.2</v>
      </c>
      <c r="D5843" s="0" t="n">
        <f aca="false">6*(B5843^3)</f>
        <v>34.992</v>
      </c>
      <c r="E5843" s="0" t="n">
        <f aca="false">D5843/12000</f>
        <v>0.002916</v>
      </c>
    </row>
    <row r="5844" customFormat="false" ht="15" hidden="false" customHeight="false" outlineLevel="0" collapsed="false">
      <c r="A5844" s="2" t="n">
        <v>39720.4083449074</v>
      </c>
      <c r="B5844" s="0" t="n">
        <v>2</v>
      </c>
      <c r="C5844" s="0" t="n">
        <v>5.3</v>
      </c>
      <c r="D5844" s="0" t="n">
        <f aca="false">6*(B5844^3)</f>
        <v>48</v>
      </c>
      <c r="E5844" s="0" t="n">
        <f aca="false">D5844/12000</f>
        <v>0.004</v>
      </c>
    </row>
    <row r="5845" customFormat="false" ht="15" hidden="false" customHeight="false" outlineLevel="0" collapsed="false">
      <c r="A5845" s="2" t="n">
        <v>39720.4118171296</v>
      </c>
      <c r="B5845" s="0" t="n">
        <v>1.8</v>
      </c>
      <c r="C5845" s="0" t="n">
        <v>5</v>
      </c>
      <c r="D5845" s="0" t="n">
        <f aca="false">6*(B5845^3)</f>
        <v>34.992</v>
      </c>
      <c r="E5845" s="0" t="n">
        <f aca="false">D5845/12000</f>
        <v>0.002916</v>
      </c>
    </row>
    <row r="5846" customFormat="false" ht="15" hidden="false" customHeight="false" outlineLevel="0" collapsed="false">
      <c r="A5846" s="2" t="n">
        <v>39720.4152893519</v>
      </c>
      <c r="B5846" s="0" t="n">
        <v>3.3</v>
      </c>
      <c r="C5846" s="0" t="n">
        <v>5.3</v>
      </c>
      <c r="D5846" s="0" t="n">
        <f aca="false">6*(B5846^3)</f>
        <v>215.622</v>
      </c>
      <c r="E5846" s="0" t="n">
        <f aca="false">D5846/12000</f>
        <v>0.0179685</v>
      </c>
    </row>
    <row r="5847" customFormat="false" ht="15" hidden="false" customHeight="false" outlineLevel="0" collapsed="false">
      <c r="A5847" s="2" t="n">
        <v>39720.4187615741</v>
      </c>
      <c r="B5847" s="0" t="n">
        <v>2.4</v>
      </c>
      <c r="C5847" s="0" t="n">
        <v>5.9</v>
      </c>
      <c r="D5847" s="0" t="n">
        <f aca="false">6*(B5847^3)</f>
        <v>82.944</v>
      </c>
      <c r="E5847" s="0" t="n">
        <f aca="false">D5847/12000</f>
        <v>0.006912</v>
      </c>
    </row>
    <row r="5848" customFormat="false" ht="15" hidden="false" customHeight="false" outlineLevel="0" collapsed="false">
      <c r="A5848" s="2" t="n">
        <v>39720.4222337963</v>
      </c>
      <c r="B5848" s="0" t="n">
        <v>2.3</v>
      </c>
      <c r="C5848" s="0" t="n">
        <v>4.5</v>
      </c>
      <c r="D5848" s="0" t="n">
        <f aca="false">6*(B5848^3)</f>
        <v>73.002</v>
      </c>
      <c r="E5848" s="0" t="n">
        <f aca="false">D5848/12000</f>
        <v>0.0060835</v>
      </c>
    </row>
    <row r="5849" customFormat="false" ht="15" hidden="false" customHeight="false" outlineLevel="0" collapsed="false">
      <c r="A5849" s="2" t="n">
        <v>39720.4257060185</v>
      </c>
      <c r="B5849" s="0" t="n">
        <v>3.2</v>
      </c>
      <c r="C5849" s="0" t="n">
        <v>7.4</v>
      </c>
      <c r="D5849" s="0" t="n">
        <f aca="false">6*(B5849^3)</f>
        <v>196.608</v>
      </c>
      <c r="E5849" s="0" t="n">
        <f aca="false">D5849/12000</f>
        <v>0.016384</v>
      </c>
    </row>
    <row r="5850" customFormat="false" ht="15" hidden="false" customHeight="false" outlineLevel="0" collapsed="false">
      <c r="A5850" s="2" t="n">
        <v>39720.4291782407</v>
      </c>
      <c r="B5850" s="0" t="n">
        <v>4.9</v>
      </c>
      <c r="C5850" s="0" t="n">
        <v>7.7</v>
      </c>
      <c r="D5850" s="0" t="n">
        <f aca="false">6*(B5850^3)</f>
        <v>705.894</v>
      </c>
      <c r="E5850" s="0" t="n">
        <f aca="false">D5850/12000</f>
        <v>0.0588245</v>
      </c>
    </row>
    <row r="5851" customFormat="false" ht="15" hidden="false" customHeight="false" outlineLevel="0" collapsed="false">
      <c r="A5851" s="2" t="n">
        <v>39720.432650463</v>
      </c>
      <c r="B5851" s="0" t="n">
        <v>2.9</v>
      </c>
      <c r="C5851" s="0" t="n">
        <v>6</v>
      </c>
      <c r="D5851" s="0" t="n">
        <f aca="false">6*(B5851^3)</f>
        <v>146.334</v>
      </c>
      <c r="E5851" s="0" t="n">
        <f aca="false">D5851/12000</f>
        <v>0.0121945</v>
      </c>
    </row>
    <row r="5852" customFormat="false" ht="15" hidden="false" customHeight="false" outlineLevel="0" collapsed="false">
      <c r="A5852" s="2" t="n">
        <v>39720.4361226852</v>
      </c>
      <c r="B5852" s="0" t="n">
        <v>2.9</v>
      </c>
      <c r="C5852" s="0" t="n">
        <v>6.6</v>
      </c>
      <c r="D5852" s="0" t="n">
        <f aca="false">6*(B5852^3)</f>
        <v>146.334</v>
      </c>
      <c r="E5852" s="0" t="n">
        <f aca="false">D5852/12000</f>
        <v>0.0121945</v>
      </c>
    </row>
    <row r="5853" customFormat="false" ht="15" hidden="false" customHeight="false" outlineLevel="0" collapsed="false">
      <c r="A5853" s="2" t="n">
        <v>39720.4395949074</v>
      </c>
      <c r="B5853" s="0" t="n">
        <v>2.3</v>
      </c>
      <c r="C5853" s="0" t="n">
        <v>4.6</v>
      </c>
      <c r="D5853" s="0" t="n">
        <f aca="false">6*(B5853^3)</f>
        <v>73.002</v>
      </c>
      <c r="E5853" s="0" t="n">
        <f aca="false">D5853/12000</f>
        <v>0.0060835</v>
      </c>
    </row>
    <row r="5854" customFormat="false" ht="15" hidden="false" customHeight="false" outlineLevel="0" collapsed="false">
      <c r="A5854" s="2" t="n">
        <v>39720.4430671296</v>
      </c>
      <c r="B5854" s="0" t="n">
        <v>1.6</v>
      </c>
      <c r="C5854" s="0" t="n">
        <v>7.3</v>
      </c>
      <c r="D5854" s="0" t="n">
        <f aca="false">6*(B5854^3)</f>
        <v>24.576</v>
      </c>
      <c r="E5854" s="0" t="n">
        <f aca="false">D5854/12000</f>
        <v>0.002048</v>
      </c>
    </row>
    <row r="5855" customFormat="false" ht="15" hidden="false" customHeight="false" outlineLevel="0" collapsed="false">
      <c r="A5855" s="2" t="n">
        <v>39720.4465393519</v>
      </c>
      <c r="B5855" s="0" t="n">
        <v>2.9</v>
      </c>
      <c r="C5855" s="0" t="n">
        <v>4.3</v>
      </c>
      <c r="D5855" s="0" t="n">
        <f aca="false">6*(B5855^3)</f>
        <v>146.334</v>
      </c>
      <c r="E5855" s="0" t="n">
        <f aca="false">D5855/12000</f>
        <v>0.0121945</v>
      </c>
    </row>
    <row r="5856" customFormat="false" ht="15" hidden="false" customHeight="false" outlineLevel="0" collapsed="false">
      <c r="A5856" s="2" t="n">
        <v>39720.4500115741</v>
      </c>
      <c r="B5856" s="0" t="n">
        <v>4.3</v>
      </c>
      <c r="C5856" s="0" t="n">
        <v>5.3</v>
      </c>
      <c r="D5856" s="0" t="n">
        <f aca="false">6*(B5856^3)</f>
        <v>477.042</v>
      </c>
      <c r="E5856" s="0" t="n">
        <f aca="false">D5856/12000</f>
        <v>0.0397535</v>
      </c>
    </row>
    <row r="5857" customFormat="false" ht="15" hidden="false" customHeight="false" outlineLevel="0" collapsed="false">
      <c r="A5857" s="2" t="n">
        <v>39720.4534837963</v>
      </c>
      <c r="B5857" s="0" t="n">
        <v>2.6</v>
      </c>
      <c r="C5857" s="0" t="n">
        <v>6.9</v>
      </c>
      <c r="D5857" s="0" t="n">
        <f aca="false">6*(B5857^3)</f>
        <v>105.456</v>
      </c>
      <c r="E5857" s="0" t="n">
        <f aca="false">D5857/12000</f>
        <v>0.008788</v>
      </c>
    </row>
    <row r="5858" customFormat="false" ht="15" hidden="false" customHeight="false" outlineLevel="0" collapsed="false">
      <c r="A5858" s="2" t="n">
        <v>39720.4569560185</v>
      </c>
      <c r="B5858" s="0" t="n">
        <v>2.2</v>
      </c>
      <c r="C5858" s="0" t="n">
        <v>4.8</v>
      </c>
      <c r="D5858" s="0" t="n">
        <f aca="false">6*(B5858^3)</f>
        <v>63.888</v>
      </c>
      <c r="E5858" s="0" t="n">
        <f aca="false">D5858/12000</f>
        <v>0.005324</v>
      </c>
    </row>
    <row r="5859" customFormat="false" ht="15" hidden="false" customHeight="false" outlineLevel="0" collapsed="false">
      <c r="A5859" s="2" t="n">
        <v>39720.4604282407</v>
      </c>
      <c r="B5859" s="0" t="n">
        <v>2</v>
      </c>
      <c r="C5859" s="0" t="n">
        <v>6.5</v>
      </c>
      <c r="D5859" s="0" t="n">
        <f aca="false">6*(B5859^3)</f>
        <v>48</v>
      </c>
      <c r="E5859" s="0" t="n">
        <f aca="false">D5859/12000</f>
        <v>0.004</v>
      </c>
    </row>
    <row r="5860" customFormat="false" ht="15" hidden="false" customHeight="false" outlineLevel="0" collapsed="false">
      <c r="A5860" s="2" t="n">
        <v>39720.463900463</v>
      </c>
      <c r="B5860" s="0" t="n">
        <v>1.4</v>
      </c>
      <c r="C5860" s="0" t="n">
        <v>5.8</v>
      </c>
      <c r="D5860" s="0" t="n">
        <f aca="false">6*(B5860^3)</f>
        <v>16.464</v>
      </c>
      <c r="E5860" s="0" t="n">
        <f aca="false">D5860/12000</f>
        <v>0.001372</v>
      </c>
    </row>
    <row r="5861" customFormat="false" ht="15" hidden="false" customHeight="false" outlineLevel="0" collapsed="false">
      <c r="A5861" s="2" t="n">
        <v>39720.4673726852</v>
      </c>
      <c r="B5861" s="0" t="n">
        <v>3.9</v>
      </c>
      <c r="C5861" s="0" t="n">
        <v>7</v>
      </c>
      <c r="D5861" s="0" t="n">
        <f aca="false">6*(B5861^3)</f>
        <v>355.914</v>
      </c>
      <c r="E5861" s="0" t="n">
        <f aca="false">D5861/12000</f>
        <v>0.0296595</v>
      </c>
    </row>
    <row r="5862" customFormat="false" ht="15" hidden="false" customHeight="false" outlineLevel="0" collapsed="false">
      <c r="A5862" s="2" t="n">
        <v>39720.4708449074</v>
      </c>
      <c r="B5862" s="0" t="n">
        <v>3.2</v>
      </c>
      <c r="C5862" s="0" t="n">
        <v>4.7</v>
      </c>
      <c r="D5862" s="0" t="n">
        <f aca="false">6*(B5862^3)</f>
        <v>196.608</v>
      </c>
      <c r="E5862" s="0" t="n">
        <f aca="false">D5862/12000</f>
        <v>0.016384</v>
      </c>
    </row>
    <row r="5863" customFormat="false" ht="15" hidden="false" customHeight="false" outlineLevel="0" collapsed="false">
      <c r="A5863" s="2" t="n">
        <v>39720.4743171296</v>
      </c>
      <c r="B5863" s="0" t="n">
        <v>2.4</v>
      </c>
      <c r="C5863" s="0" t="n">
        <v>4.2</v>
      </c>
      <c r="D5863" s="0" t="n">
        <f aca="false">6*(B5863^3)</f>
        <v>82.944</v>
      </c>
      <c r="E5863" s="0" t="n">
        <f aca="false">D5863/12000</f>
        <v>0.006912</v>
      </c>
    </row>
    <row r="5864" customFormat="false" ht="15" hidden="false" customHeight="false" outlineLevel="0" collapsed="false">
      <c r="A5864" s="2" t="n">
        <v>39720.4777893519</v>
      </c>
      <c r="B5864" s="0" t="n">
        <v>3.5</v>
      </c>
      <c r="C5864" s="0" t="n">
        <v>4.1</v>
      </c>
      <c r="D5864" s="0" t="n">
        <f aca="false">6*(B5864^3)</f>
        <v>257.25</v>
      </c>
      <c r="E5864" s="0" t="n">
        <f aca="false">D5864/12000</f>
        <v>0.0214375</v>
      </c>
    </row>
    <row r="5865" customFormat="false" ht="15" hidden="false" customHeight="false" outlineLevel="0" collapsed="false">
      <c r="A5865" s="2" t="n">
        <v>39720.4812615741</v>
      </c>
      <c r="B5865" s="0" t="n">
        <v>2.4</v>
      </c>
      <c r="C5865" s="0" t="n">
        <v>5</v>
      </c>
      <c r="D5865" s="0" t="n">
        <f aca="false">6*(B5865^3)</f>
        <v>82.944</v>
      </c>
      <c r="E5865" s="0" t="n">
        <f aca="false">D5865/12000</f>
        <v>0.006912</v>
      </c>
    </row>
    <row r="5866" customFormat="false" ht="15" hidden="false" customHeight="false" outlineLevel="0" collapsed="false">
      <c r="A5866" s="2" t="n">
        <v>39720.4847337963</v>
      </c>
      <c r="B5866" s="0" t="n">
        <v>2.5</v>
      </c>
      <c r="C5866" s="0" t="n">
        <v>7.6</v>
      </c>
      <c r="D5866" s="0" t="n">
        <f aca="false">6*(B5866^3)</f>
        <v>93.75</v>
      </c>
      <c r="E5866" s="0" t="n">
        <f aca="false">D5866/12000</f>
        <v>0.0078125</v>
      </c>
    </row>
    <row r="5867" customFormat="false" ht="15" hidden="false" customHeight="false" outlineLevel="0" collapsed="false">
      <c r="A5867" s="2" t="n">
        <v>39720.4882060185</v>
      </c>
      <c r="B5867" s="0" t="n">
        <v>1.4</v>
      </c>
      <c r="C5867" s="0" t="n">
        <v>3.6</v>
      </c>
      <c r="D5867" s="0" t="n">
        <f aca="false">6*(B5867^3)</f>
        <v>16.464</v>
      </c>
      <c r="E5867" s="0" t="n">
        <f aca="false">D5867/12000</f>
        <v>0.001372</v>
      </c>
    </row>
    <row r="5868" customFormat="false" ht="15" hidden="false" customHeight="false" outlineLevel="0" collapsed="false">
      <c r="A5868" s="2" t="n">
        <v>39720.4916782407</v>
      </c>
      <c r="B5868" s="0" t="n">
        <v>3.6</v>
      </c>
      <c r="C5868" s="0" t="n">
        <v>5.2</v>
      </c>
      <c r="D5868" s="0" t="n">
        <f aca="false">6*(B5868^3)</f>
        <v>279.936</v>
      </c>
      <c r="E5868" s="0" t="n">
        <f aca="false">D5868/12000</f>
        <v>0.023328</v>
      </c>
    </row>
    <row r="5869" customFormat="false" ht="15" hidden="false" customHeight="false" outlineLevel="0" collapsed="false">
      <c r="A5869" s="2" t="n">
        <v>39720.495150463</v>
      </c>
      <c r="B5869" s="0" t="n">
        <v>2.8</v>
      </c>
      <c r="C5869" s="0" t="n">
        <v>6.3</v>
      </c>
      <c r="D5869" s="0" t="n">
        <f aca="false">6*(B5869^3)</f>
        <v>131.712</v>
      </c>
      <c r="E5869" s="0" t="n">
        <f aca="false">D5869/12000</f>
        <v>0.010976</v>
      </c>
    </row>
    <row r="5870" customFormat="false" ht="15" hidden="false" customHeight="false" outlineLevel="0" collapsed="false">
      <c r="A5870" s="2" t="n">
        <v>39720.4986226852</v>
      </c>
      <c r="B5870" s="0" t="n">
        <v>2</v>
      </c>
      <c r="C5870" s="0" t="n">
        <v>4.7</v>
      </c>
      <c r="D5870" s="0" t="n">
        <f aca="false">6*(B5870^3)</f>
        <v>48</v>
      </c>
      <c r="E5870" s="0" t="n">
        <f aca="false">D5870/12000</f>
        <v>0.004</v>
      </c>
    </row>
    <row r="5871" customFormat="false" ht="15" hidden="false" customHeight="false" outlineLevel="0" collapsed="false">
      <c r="A5871" s="2" t="n">
        <v>39720.5020949074</v>
      </c>
      <c r="B5871" s="0" t="n">
        <v>1.9</v>
      </c>
      <c r="C5871" s="0" t="n">
        <v>5.5</v>
      </c>
      <c r="D5871" s="0" t="n">
        <f aca="false">6*(B5871^3)</f>
        <v>41.154</v>
      </c>
      <c r="E5871" s="0" t="n">
        <f aca="false">D5871/12000</f>
        <v>0.0034295</v>
      </c>
    </row>
    <row r="5872" customFormat="false" ht="15" hidden="false" customHeight="false" outlineLevel="0" collapsed="false">
      <c r="A5872" s="2" t="n">
        <v>39720.5055671296</v>
      </c>
      <c r="B5872" s="0" t="n">
        <v>6.4</v>
      </c>
      <c r="C5872" s="0" t="n">
        <v>9.5</v>
      </c>
      <c r="D5872" s="0" t="n">
        <f aca="false">6*(B5872^3)</f>
        <v>1572.864</v>
      </c>
      <c r="E5872" s="0" t="n">
        <f aca="false">D5872/12000</f>
        <v>0.131072</v>
      </c>
    </row>
    <row r="5873" customFormat="false" ht="15" hidden="false" customHeight="false" outlineLevel="0" collapsed="false">
      <c r="A5873" s="2" t="n">
        <v>39720.5090393519</v>
      </c>
      <c r="B5873" s="0" t="n">
        <v>4</v>
      </c>
      <c r="C5873" s="0" t="n">
        <v>8</v>
      </c>
      <c r="D5873" s="0" t="n">
        <f aca="false">6*(B5873^3)</f>
        <v>384</v>
      </c>
      <c r="E5873" s="0" t="n">
        <f aca="false">D5873/12000</f>
        <v>0.032</v>
      </c>
    </row>
    <row r="5874" customFormat="false" ht="15" hidden="false" customHeight="false" outlineLevel="0" collapsed="false">
      <c r="A5874" s="2" t="n">
        <v>39720.5125115741</v>
      </c>
      <c r="B5874" s="0" t="n">
        <v>3.1</v>
      </c>
      <c r="C5874" s="0" t="n">
        <v>7</v>
      </c>
      <c r="D5874" s="0" t="n">
        <f aca="false">6*(B5874^3)</f>
        <v>178.746</v>
      </c>
      <c r="E5874" s="0" t="n">
        <f aca="false">D5874/12000</f>
        <v>0.0148955</v>
      </c>
    </row>
    <row r="5875" customFormat="false" ht="15" hidden="false" customHeight="false" outlineLevel="0" collapsed="false">
      <c r="A5875" s="2" t="n">
        <v>39720.5159837963</v>
      </c>
      <c r="B5875" s="0" t="n">
        <v>3.5</v>
      </c>
      <c r="C5875" s="0" t="n">
        <v>7</v>
      </c>
      <c r="D5875" s="0" t="n">
        <f aca="false">6*(B5875^3)</f>
        <v>257.25</v>
      </c>
      <c r="E5875" s="0" t="n">
        <f aca="false">D5875/12000</f>
        <v>0.0214375</v>
      </c>
    </row>
    <row r="5876" customFormat="false" ht="15" hidden="false" customHeight="false" outlineLevel="0" collapsed="false">
      <c r="A5876" s="2" t="n">
        <v>39720.5194560185</v>
      </c>
      <c r="B5876" s="0" t="n">
        <v>3</v>
      </c>
      <c r="C5876" s="0" t="n">
        <v>6.2</v>
      </c>
      <c r="D5876" s="0" t="n">
        <f aca="false">6*(B5876^3)</f>
        <v>162</v>
      </c>
      <c r="E5876" s="0" t="n">
        <f aca="false">D5876/12000</f>
        <v>0.0135</v>
      </c>
    </row>
    <row r="5877" customFormat="false" ht="15" hidden="false" customHeight="false" outlineLevel="0" collapsed="false">
      <c r="A5877" s="2" t="n">
        <v>39720.5229282407</v>
      </c>
      <c r="B5877" s="0" t="n">
        <v>3.4</v>
      </c>
      <c r="C5877" s="0" t="n">
        <v>7.1</v>
      </c>
      <c r="D5877" s="0" t="n">
        <f aca="false">6*(B5877^3)</f>
        <v>235.824</v>
      </c>
      <c r="E5877" s="0" t="n">
        <f aca="false">D5877/12000</f>
        <v>0.019652</v>
      </c>
    </row>
    <row r="5878" customFormat="false" ht="15" hidden="false" customHeight="false" outlineLevel="0" collapsed="false">
      <c r="A5878" s="2" t="n">
        <v>39720.526400463</v>
      </c>
      <c r="B5878" s="0" t="n">
        <v>1.5</v>
      </c>
      <c r="C5878" s="0" t="n">
        <v>5.5</v>
      </c>
      <c r="D5878" s="0" t="n">
        <f aca="false">6*(B5878^3)</f>
        <v>20.25</v>
      </c>
      <c r="E5878" s="0" t="n">
        <f aca="false">D5878/12000</f>
        <v>0.0016875</v>
      </c>
    </row>
    <row r="5879" customFormat="false" ht="15" hidden="false" customHeight="false" outlineLevel="0" collapsed="false">
      <c r="A5879" s="2" t="n">
        <v>39720.5298726852</v>
      </c>
      <c r="B5879" s="0" t="n">
        <v>2</v>
      </c>
      <c r="C5879" s="0" t="n">
        <v>4.6</v>
      </c>
      <c r="D5879" s="0" t="n">
        <f aca="false">6*(B5879^3)</f>
        <v>48</v>
      </c>
      <c r="E5879" s="0" t="n">
        <f aca="false">D5879/12000</f>
        <v>0.004</v>
      </c>
    </row>
    <row r="5880" customFormat="false" ht="15" hidden="false" customHeight="false" outlineLevel="0" collapsed="false">
      <c r="A5880" s="2" t="n">
        <v>39720.5333449074</v>
      </c>
      <c r="B5880" s="0" t="n">
        <v>1.7</v>
      </c>
      <c r="C5880" s="0" t="n">
        <v>4.5</v>
      </c>
      <c r="D5880" s="0" t="n">
        <f aca="false">6*(B5880^3)</f>
        <v>29.478</v>
      </c>
      <c r="E5880" s="0" t="n">
        <f aca="false">D5880/12000</f>
        <v>0.0024565</v>
      </c>
    </row>
    <row r="5881" customFormat="false" ht="15" hidden="false" customHeight="false" outlineLevel="0" collapsed="false">
      <c r="A5881" s="2" t="n">
        <v>39720.5368171296</v>
      </c>
      <c r="B5881" s="0" t="n">
        <v>2.2</v>
      </c>
      <c r="C5881" s="0" t="n">
        <v>4.2</v>
      </c>
      <c r="D5881" s="0" t="n">
        <f aca="false">6*(B5881^3)</f>
        <v>63.888</v>
      </c>
      <c r="E5881" s="0" t="n">
        <f aca="false">D5881/12000</f>
        <v>0.005324</v>
      </c>
    </row>
    <row r="5882" customFormat="false" ht="15" hidden="false" customHeight="false" outlineLevel="0" collapsed="false">
      <c r="A5882" s="2" t="n">
        <v>39720.5402893519</v>
      </c>
      <c r="B5882" s="0" t="n">
        <v>1.7</v>
      </c>
      <c r="C5882" s="0" t="n">
        <v>3.3</v>
      </c>
      <c r="D5882" s="0" t="n">
        <f aca="false">6*(B5882^3)</f>
        <v>29.478</v>
      </c>
      <c r="E5882" s="0" t="n">
        <f aca="false">D5882/12000</f>
        <v>0.0024565</v>
      </c>
    </row>
    <row r="5883" customFormat="false" ht="15" hidden="false" customHeight="false" outlineLevel="0" collapsed="false">
      <c r="A5883" s="2" t="n">
        <v>39720.5437615741</v>
      </c>
      <c r="B5883" s="0" t="n">
        <v>2</v>
      </c>
      <c r="C5883" s="0" t="n">
        <v>4</v>
      </c>
      <c r="D5883" s="0" t="n">
        <f aca="false">6*(B5883^3)</f>
        <v>48</v>
      </c>
      <c r="E5883" s="0" t="n">
        <f aca="false">D5883/12000</f>
        <v>0.004</v>
      </c>
    </row>
    <row r="5884" customFormat="false" ht="15" hidden="false" customHeight="false" outlineLevel="0" collapsed="false">
      <c r="A5884" s="2" t="n">
        <v>39720.5472337963</v>
      </c>
      <c r="B5884" s="0" t="n">
        <v>2.8</v>
      </c>
      <c r="C5884" s="0" t="n">
        <v>4.6</v>
      </c>
      <c r="D5884" s="0" t="n">
        <f aca="false">6*(B5884^3)</f>
        <v>131.712</v>
      </c>
      <c r="E5884" s="0" t="n">
        <f aca="false">D5884/12000</f>
        <v>0.010976</v>
      </c>
    </row>
    <row r="5885" customFormat="false" ht="15" hidden="false" customHeight="false" outlineLevel="0" collapsed="false">
      <c r="A5885" s="2" t="n">
        <v>39720.5507060185</v>
      </c>
      <c r="B5885" s="0" t="n">
        <v>1.2</v>
      </c>
      <c r="C5885" s="0" t="n">
        <v>3.2</v>
      </c>
      <c r="D5885" s="0" t="n">
        <f aca="false">6*(B5885^3)</f>
        <v>10.368</v>
      </c>
      <c r="E5885" s="0" t="n">
        <f aca="false">D5885/12000</f>
        <v>0.000864</v>
      </c>
    </row>
    <row r="5886" customFormat="false" ht="15" hidden="false" customHeight="false" outlineLevel="0" collapsed="false">
      <c r="A5886" s="2" t="n">
        <v>39720.5541782407</v>
      </c>
      <c r="B5886" s="0" t="n">
        <v>6.6</v>
      </c>
      <c r="C5886" s="0" t="n">
        <v>6.6</v>
      </c>
      <c r="D5886" s="0" t="n">
        <f aca="false">6*(B5886^3)</f>
        <v>1724.976</v>
      </c>
      <c r="E5886" s="0" t="n">
        <f aca="false">D5886/12000</f>
        <v>0.143748</v>
      </c>
    </row>
    <row r="5887" customFormat="false" ht="15" hidden="false" customHeight="false" outlineLevel="0" collapsed="false">
      <c r="A5887" s="2" t="n">
        <v>39720.557650463</v>
      </c>
      <c r="B5887" s="0" t="n">
        <v>4.9</v>
      </c>
      <c r="C5887" s="0" t="n">
        <v>8.2</v>
      </c>
      <c r="D5887" s="0" t="n">
        <f aca="false">6*(B5887^3)</f>
        <v>705.894</v>
      </c>
      <c r="E5887" s="0" t="n">
        <f aca="false">D5887/12000</f>
        <v>0.0588245</v>
      </c>
    </row>
    <row r="5888" customFormat="false" ht="15" hidden="false" customHeight="false" outlineLevel="0" collapsed="false">
      <c r="A5888" s="2" t="n">
        <v>39720.5611226852</v>
      </c>
      <c r="B5888" s="0" t="n">
        <v>1.6</v>
      </c>
      <c r="C5888" s="0" t="n">
        <v>5.9</v>
      </c>
      <c r="D5888" s="0" t="n">
        <f aca="false">6*(B5888^3)</f>
        <v>24.576</v>
      </c>
      <c r="E5888" s="0" t="n">
        <f aca="false">D5888/12000</f>
        <v>0.002048</v>
      </c>
    </row>
    <row r="5889" customFormat="false" ht="15" hidden="false" customHeight="false" outlineLevel="0" collapsed="false">
      <c r="A5889" s="2" t="n">
        <v>39720.5645949074</v>
      </c>
      <c r="B5889" s="0" t="n">
        <v>1.4</v>
      </c>
      <c r="C5889" s="0" t="n">
        <v>6.1</v>
      </c>
      <c r="D5889" s="0" t="n">
        <f aca="false">6*(B5889^3)</f>
        <v>16.464</v>
      </c>
      <c r="E5889" s="0" t="n">
        <f aca="false">D5889/12000</f>
        <v>0.001372</v>
      </c>
    </row>
    <row r="5890" customFormat="false" ht="15" hidden="false" customHeight="false" outlineLevel="0" collapsed="false">
      <c r="A5890" s="2" t="n">
        <v>39720.5680671296</v>
      </c>
      <c r="B5890" s="0" t="n">
        <v>5.2</v>
      </c>
      <c r="C5890" s="0" t="n">
        <v>6.7</v>
      </c>
      <c r="D5890" s="0" t="n">
        <f aca="false">6*(B5890^3)</f>
        <v>843.648</v>
      </c>
      <c r="E5890" s="0" t="n">
        <f aca="false">D5890/12000</f>
        <v>0.070304</v>
      </c>
    </row>
    <row r="5891" customFormat="false" ht="15" hidden="false" customHeight="false" outlineLevel="0" collapsed="false">
      <c r="A5891" s="2" t="n">
        <v>39720.5715393519</v>
      </c>
      <c r="B5891" s="0" t="n">
        <v>4.8</v>
      </c>
      <c r="C5891" s="0" t="n">
        <v>8.6</v>
      </c>
      <c r="D5891" s="0" t="n">
        <f aca="false">6*(B5891^3)</f>
        <v>663.552</v>
      </c>
      <c r="E5891" s="0" t="n">
        <f aca="false">D5891/12000</f>
        <v>0.055296</v>
      </c>
    </row>
    <row r="5892" customFormat="false" ht="15" hidden="false" customHeight="false" outlineLevel="0" collapsed="false">
      <c r="A5892" s="2" t="n">
        <v>39720.5750115741</v>
      </c>
      <c r="B5892" s="0" t="n">
        <v>3.2</v>
      </c>
      <c r="C5892" s="0" t="n">
        <v>6.6</v>
      </c>
      <c r="D5892" s="0" t="n">
        <f aca="false">6*(B5892^3)</f>
        <v>196.608</v>
      </c>
      <c r="E5892" s="0" t="n">
        <f aca="false">D5892/12000</f>
        <v>0.016384</v>
      </c>
    </row>
    <row r="5893" customFormat="false" ht="15" hidden="false" customHeight="false" outlineLevel="0" collapsed="false">
      <c r="A5893" s="2" t="n">
        <v>39720.5784837963</v>
      </c>
      <c r="B5893" s="0" t="n">
        <v>3.9</v>
      </c>
      <c r="C5893" s="0" t="n">
        <v>7.7</v>
      </c>
      <c r="D5893" s="0" t="n">
        <f aca="false">6*(B5893^3)</f>
        <v>355.914</v>
      </c>
      <c r="E5893" s="0" t="n">
        <f aca="false">D5893/12000</f>
        <v>0.0296595</v>
      </c>
    </row>
    <row r="5894" customFormat="false" ht="15" hidden="false" customHeight="false" outlineLevel="0" collapsed="false">
      <c r="A5894" s="2" t="n">
        <v>39720.5819560185</v>
      </c>
      <c r="B5894" s="0" t="n">
        <v>3.9</v>
      </c>
      <c r="C5894" s="0" t="n">
        <v>7.3</v>
      </c>
      <c r="D5894" s="0" t="n">
        <f aca="false">6*(B5894^3)</f>
        <v>355.914</v>
      </c>
      <c r="E5894" s="0" t="n">
        <f aca="false">D5894/12000</f>
        <v>0.0296595</v>
      </c>
    </row>
    <row r="5895" customFormat="false" ht="15" hidden="false" customHeight="false" outlineLevel="0" collapsed="false">
      <c r="A5895" s="2" t="n">
        <v>39720.5854282407</v>
      </c>
      <c r="B5895" s="0" t="n">
        <v>3.1</v>
      </c>
      <c r="C5895" s="0" t="n">
        <v>6.3</v>
      </c>
      <c r="D5895" s="0" t="n">
        <f aca="false">6*(B5895^3)</f>
        <v>178.746</v>
      </c>
      <c r="E5895" s="0" t="n">
        <f aca="false">D5895/12000</f>
        <v>0.0148955</v>
      </c>
    </row>
    <row r="5896" customFormat="false" ht="15" hidden="false" customHeight="false" outlineLevel="0" collapsed="false">
      <c r="A5896" s="2" t="n">
        <v>39720.588900463</v>
      </c>
      <c r="B5896" s="0" t="n">
        <v>3.5</v>
      </c>
      <c r="C5896" s="0" t="n">
        <v>6.8</v>
      </c>
      <c r="D5896" s="0" t="n">
        <f aca="false">6*(B5896^3)</f>
        <v>257.25</v>
      </c>
      <c r="E5896" s="0" t="n">
        <f aca="false">D5896/12000</f>
        <v>0.0214375</v>
      </c>
    </row>
    <row r="5897" customFormat="false" ht="15" hidden="false" customHeight="false" outlineLevel="0" collapsed="false">
      <c r="A5897" s="2" t="n">
        <v>39720.5923726852</v>
      </c>
      <c r="B5897" s="0" t="n">
        <v>3.3</v>
      </c>
      <c r="C5897" s="0" t="n">
        <v>6.1</v>
      </c>
      <c r="D5897" s="0" t="n">
        <f aca="false">6*(B5897^3)</f>
        <v>215.622</v>
      </c>
      <c r="E5897" s="0" t="n">
        <f aca="false">D5897/12000</f>
        <v>0.0179685</v>
      </c>
    </row>
    <row r="5898" customFormat="false" ht="15" hidden="false" customHeight="false" outlineLevel="0" collapsed="false">
      <c r="A5898" s="2" t="n">
        <v>39720.5958449074</v>
      </c>
      <c r="B5898" s="0" t="n">
        <v>3.7</v>
      </c>
      <c r="C5898" s="0" t="n">
        <v>7</v>
      </c>
      <c r="D5898" s="0" t="n">
        <f aca="false">6*(B5898^3)</f>
        <v>303.918</v>
      </c>
      <c r="E5898" s="0" t="n">
        <f aca="false">D5898/12000</f>
        <v>0.0253265</v>
      </c>
    </row>
    <row r="5899" customFormat="false" ht="15" hidden="false" customHeight="false" outlineLevel="0" collapsed="false">
      <c r="A5899" s="2" t="n">
        <v>39720.5993171296</v>
      </c>
      <c r="B5899" s="0" t="n">
        <v>2.3</v>
      </c>
      <c r="C5899" s="0" t="n">
        <v>6.1</v>
      </c>
      <c r="D5899" s="0" t="n">
        <f aca="false">6*(B5899^3)</f>
        <v>73.002</v>
      </c>
      <c r="E5899" s="0" t="n">
        <f aca="false">D5899/12000</f>
        <v>0.0060835</v>
      </c>
    </row>
    <row r="5900" customFormat="false" ht="15" hidden="false" customHeight="false" outlineLevel="0" collapsed="false">
      <c r="A5900" s="2" t="n">
        <v>39720.6027893519</v>
      </c>
      <c r="B5900" s="0" t="n">
        <v>5.6</v>
      </c>
      <c r="C5900" s="0" t="n">
        <v>6.1</v>
      </c>
      <c r="D5900" s="0" t="n">
        <f aca="false">6*(B5900^3)</f>
        <v>1053.696</v>
      </c>
      <c r="E5900" s="0" t="n">
        <f aca="false">D5900/12000</f>
        <v>0.087808</v>
      </c>
    </row>
    <row r="5901" customFormat="false" ht="15" hidden="false" customHeight="false" outlineLevel="0" collapsed="false">
      <c r="A5901" s="2" t="n">
        <v>39720.6062615741</v>
      </c>
      <c r="B5901" s="0" t="n">
        <v>3.1</v>
      </c>
      <c r="C5901" s="0" t="n">
        <v>6</v>
      </c>
      <c r="D5901" s="0" t="n">
        <f aca="false">6*(B5901^3)</f>
        <v>178.746</v>
      </c>
      <c r="E5901" s="0" t="n">
        <f aca="false">D5901/12000</f>
        <v>0.0148955</v>
      </c>
    </row>
    <row r="5902" customFormat="false" ht="15" hidden="false" customHeight="false" outlineLevel="0" collapsed="false">
      <c r="A5902" s="2" t="n">
        <v>39720.6097337963</v>
      </c>
      <c r="B5902" s="0" t="n">
        <v>2.9</v>
      </c>
      <c r="C5902" s="0" t="n">
        <v>4.7</v>
      </c>
      <c r="D5902" s="0" t="n">
        <f aca="false">6*(B5902^3)</f>
        <v>146.334</v>
      </c>
      <c r="E5902" s="0" t="n">
        <f aca="false">D5902/12000</f>
        <v>0.0121945</v>
      </c>
    </row>
    <row r="5903" customFormat="false" ht="15" hidden="false" customHeight="false" outlineLevel="0" collapsed="false">
      <c r="A5903" s="2" t="n">
        <v>39720.6132060185</v>
      </c>
      <c r="B5903" s="0" t="n">
        <v>2.8</v>
      </c>
      <c r="C5903" s="0" t="n">
        <v>5.9</v>
      </c>
      <c r="D5903" s="0" t="n">
        <f aca="false">6*(B5903^3)</f>
        <v>131.712</v>
      </c>
      <c r="E5903" s="0" t="n">
        <f aca="false">D5903/12000</f>
        <v>0.010976</v>
      </c>
    </row>
    <row r="5904" customFormat="false" ht="15" hidden="false" customHeight="false" outlineLevel="0" collapsed="false">
      <c r="A5904" s="2" t="n">
        <v>39720.6166782407</v>
      </c>
      <c r="B5904" s="0" t="n">
        <v>2.1</v>
      </c>
      <c r="C5904" s="0" t="n">
        <v>4</v>
      </c>
      <c r="D5904" s="0" t="n">
        <f aca="false">6*(B5904^3)</f>
        <v>55.566</v>
      </c>
      <c r="E5904" s="0" t="n">
        <f aca="false">D5904/12000</f>
        <v>0.0046305</v>
      </c>
    </row>
    <row r="5905" customFormat="false" ht="15" hidden="false" customHeight="false" outlineLevel="0" collapsed="false">
      <c r="A5905" s="2" t="n">
        <v>39720.620150463</v>
      </c>
      <c r="B5905" s="0" t="n">
        <v>5.3</v>
      </c>
      <c r="C5905" s="0" t="n">
        <v>6.7</v>
      </c>
      <c r="D5905" s="0" t="n">
        <f aca="false">6*(B5905^3)</f>
        <v>893.262</v>
      </c>
      <c r="E5905" s="0" t="n">
        <f aca="false">D5905/12000</f>
        <v>0.0744385</v>
      </c>
    </row>
    <row r="5906" customFormat="false" ht="15" hidden="false" customHeight="false" outlineLevel="0" collapsed="false">
      <c r="A5906" s="2" t="n">
        <v>39720.6236226852</v>
      </c>
      <c r="B5906" s="0" t="n">
        <v>5.5</v>
      </c>
      <c r="C5906" s="0" t="n">
        <v>6.8</v>
      </c>
      <c r="D5906" s="0" t="n">
        <f aca="false">6*(B5906^3)</f>
        <v>998.25</v>
      </c>
      <c r="E5906" s="0" t="n">
        <f aca="false">D5906/12000</f>
        <v>0.0831875</v>
      </c>
    </row>
    <row r="5907" customFormat="false" ht="15" hidden="false" customHeight="false" outlineLevel="0" collapsed="false">
      <c r="A5907" s="2" t="n">
        <v>39720.6270949074</v>
      </c>
      <c r="B5907" s="0" t="n">
        <v>3.9</v>
      </c>
      <c r="C5907" s="0" t="n">
        <v>7.2</v>
      </c>
      <c r="D5907" s="0" t="n">
        <f aca="false">6*(B5907^3)</f>
        <v>355.914</v>
      </c>
      <c r="E5907" s="0" t="n">
        <f aca="false">D5907/12000</f>
        <v>0.0296595</v>
      </c>
    </row>
    <row r="5908" customFormat="false" ht="15" hidden="false" customHeight="false" outlineLevel="0" collapsed="false">
      <c r="A5908" s="2" t="n">
        <v>39720.6305671296</v>
      </c>
      <c r="B5908" s="0" t="n">
        <v>3.6</v>
      </c>
      <c r="C5908" s="0" t="n">
        <v>5.8</v>
      </c>
      <c r="D5908" s="0" t="n">
        <f aca="false">6*(B5908^3)</f>
        <v>279.936</v>
      </c>
      <c r="E5908" s="0" t="n">
        <f aca="false">D5908/12000</f>
        <v>0.023328</v>
      </c>
    </row>
    <row r="5909" customFormat="false" ht="15" hidden="false" customHeight="false" outlineLevel="0" collapsed="false">
      <c r="A5909" s="2" t="n">
        <v>39720.6340393519</v>
      </c>
      <c r="B5909" s="0" t="n">
        <v>3.5</v>
      </c>
      <c r="C5909" s="0" t="n">
        <v>5.5</v>
      </c>
      <c r="D5909" s="0" t="n">
        <f aca="false">6*(B5909^3)</f>
        <v>257.25</v>
      </c>
      <c r="E5909" s="0" t="n">
        <f aca="false">D5909/12000</f>
        <v>0.0214375</v>
      </c>
    </row>
    <row r="5910" customFormat="false" ht="15" hidden="false" customHeight="false" outlineLevel="0" collapsed="false">
      <c r="A5910" s="2" t="n">
        <v>39720.6375115741</v>
      </c>
      <c r="B5910" s="0" t="n">
        <v>3.9</v>
      </c>
      <c r="C5910" s="0" t="n">
        <v>4.9</v>
      </c>
      <c r="D5910" s="0" t="n">
        <f aca="false">6*(B5910^3)</f>
        <v>355.914</v>
      </c>
      <c r="E5910" s="0" t="n">
        <f aca="false">D5910/12000</f>
        <v>0.0296595</v>
      </c>
    </row>
    <row r="5911" customFormat="false" ht="15" hidden="false" customHeight="false" outlineLevel="0" collapsed="false">
      <c r="A5911" s="2" t="n">
        <v>39720.6409837963</v>
      </c>
      <c r="B5911" s="0" t="n">
        <v>3.3</v>
      </c>
      <c r="C5911" s="0" t="n">
        <v>4.8</v>
      </c>
      <c r="D5911" s="0" t="n">
        <f aca="false">6*(B5911^3)</f>
        <v>215.622</v>
      </c>
      <c r="E5911" s="0" t="n">
        <f aca="false">D5911/12000</f>
        <v>0.0179685</v>
      </c>
    </row>
    <row r="5912" customFormat="false" ht="15" hidden="false" customHeight="false" outlineLevel="0" collapsed="false">
      <c r="A5912" s="2" t="n">
        <v>39720.6444560185</v>
      </c>
      <c r="B5912" s="0" t="n">
        <v>2</v>
      </c>
      <c r="C5912" s="0" t="n">
        <v>4</v>
      </c>
      <c r="D5912" s="0" t="n">
        <f aca="false">6*(B5912^3)</f>
        <v>48</v>
      </c>
      <c r="E5912" s="0" t="n">
        <f aca="false">D5912/12000</f>
        <v>0.004</v>
      </c>
    </row>
    <row r="5913" customFormat="false" ht="15" hidden="false" customHeight="false" outlineLevel="0" collapsed="false">
      <c r="A5913" s="2" t="n">
        <v>39720.6479282407</v>
      </c>
      <c r="B5913" s="0" t="n">
        <v>2.8</v>
      </c>
      <c r="C5913" s="0" t="n">
        <v>3.7</v>
      </c>
      <c r="D5913" s="0" t="n">
        <f aca="false">6*(B5913^3)</f>
        <v>131.712</v>
      </c>
      <c r="E5913" s="0" t="n">
        <f aca="false">D5913/12000</f>
        <v>0.010976</v>
      </c>
    </row>
    <row r="5914" customFormat="false" ht="15" hidden="false" customHeight="false" outlineLevel="0" collapsed="false">
      <c r="A5914" s="2" t="n">
        <v>39720.651400463</v>
      </c>
      <c r="B5914" s="0" t="n">
        <v>1.4</v>
      </c>
      <c r="C5914" s="0" t="n">
        <v>3.7</v>
      </c>
      <c r="D5914" s="0" t="n">
        <f aca="false">6*(B5914^3)</f>
        <v>16.464</v>
      </c>
      <c r="E5914" s="0" t="n">
        <f aca="false">D5914/12000</f>
        <v>0.001372</v>
      </c>
    </row>
    <row r="5915" customFormat="false" ht="15" hidden="false" customHeight="false" outlineLevel="0" collapsed="false">
      <c r="A5915" s="2" t="n">
        <v>39720.6548726852</v>
      </c>
      <c r="B5915" s="0" t="n">
        <v>1.8</v>
      </c>
      <c r="C5915" s="0" t="n">
        <v>3.2</v>
      </c>
      <c r="D5915" s="0" t="n">
        <f aca="false">6*(B5915^3)</f>
        <v>34.992</v>
      </c>
      <c r="E5915" s="0" t="n">
        <f aca="false">D5915/12000</f>
        <v>0.002916</v>
      </c>
    </row>
    <row r="5916" customFormat="false" ht="15" hidden="false" customHeight="false" outlineLevel="0" collapsed="false">
      <c r="A5916" s="2" t="n">
        <v>39720.6583449074</v>
      </c>
      <c r="B5916" s="0" t="n">
        <v>2.1</v>
      </c>
      <c r="C5916" s="0" t="n">
        <v>3.6</v>
      </c>
      <c r="D5916" s="0" t="n">
        <f aca="false">6*(B5916^3)</f>
        <v>55.566</v>
      </c>
      <c r="E5916" s="0" t="n">
        <f aca="false">D5916/12000</f>
        <v>0.0046305</v>
      </c>
    </row>
    <row r="5917" customFormat="false" ht="15" hidden="false" customHeight="false" outlineLevel="0" collapsed="false">
      <c r="A5917" s="2" t="n">
        <v>39720.6618171296</v>
      </c>
      <c r="B5917" s="0" t="n">
        <v>1.4</v>
      </c>
      <c r="C5917" s="0" t="n">
        <v>2.2</v>
      </c>
      <c r="D5917" s="0" t="n">
        <f aca="false">6*(B5917^3)</f>
        <v>16.464</v>
      </c>
      <c r="E5917" s="0" t="n">
        <f aca="false">D5917/12000</f>
        <v>0.001372</v>
      </c>
    </row>
    <row r="5918" customFormat="false" ht="15" hidden="false" customHeight="false" outlineLevel="0" collapsed="false">
      <c r="A5918" s="2" t="n">
        <v>39720.6652893519</v>
      </c>
      <c r="B5918" s="0" t="n">
        <v>1.2</v>
      </c>
      <c r="C5918" s="0" t="n">
        <v>2.5</v>
      </c>
      <c r="D5918" s="0" t="n">
        <f aca="false">6*(B5918^3)</f>
        <v>10.368</v>
      </c>
      <c r="E5918" s="0" t="n">
        <f aca="false">D5918/12000</f>
        <v>0.000864</v>
      </c>
    </row>
    <row r="5919" customFormat="false" ht="15" hidden="false" customHeight="false" outlineLevel="0" collapsed="false">
      <c r="A5919" s="2" t="n">
        <v>39720.6687615741</v>
      </c>
      <c r="B5919" s="0" t="n">
        <v>1.3</v>
      </c>
      <c r="C5919" s="0" t="n">
        <v>2.3</v>
      </c>
      <c r="D5919" s="0" t="n">
        <f aca="false">6*(B5919^3)</f>
        <v>13.182</v>
      </c>
      <c r="E5919" s="0" t="n">
        <f aca="false">D5919/12000</f>
        <v>0.0010985</v>
      </c>
    </row>
    <row r="5920" customFormat="false" ht="15" hidden="false" customHeight="false" outlineLevel="0" collapsed="false">
      <c r="A5920" s="2" t="n">
        <v>39720.6722337963</v>
      </c>
      <c r="B5920" s="0" t="n">
        <v>2</v>
      </c>
      <c r="C5920" s="0" t="n">
        <v>2.9</v>
      </c>
      <c r="D5920" s="0" t="n">
        <f aca="false">6*(B5920^3)</f>
        <v>48</v>
      </c>
      <c r="E5920" s="0" t="n">
        <f aca="false">D5920/12000</f>
        <v>0.004</v>
      </c>
    </row>
    <row r="5921" customFormat="false" ht="15" hidden="false" customHeight="false" outlineLevel="0" collapsed="false">
      <c r="A5921" s="2" t="n">
        <v>39720.6757060185</v>
      </c>
      <c r="B5921" s="0" t="n">
        <v>1.8</v>
      </c>
      <c r="C5921" s="0" t="n">
        <v>2.8</v>
      </c>
      <c r="D5921" s="0" t="n">
        <f aca="false">6*(B5921^3)</f>
        <v>34.992</v>
      </c>
      <c r="E5921" s="0" t="n">
        <f aca="false">D5921/12000</f>
        <v>0.002916</v>
      </c>
    </row>
    <row r="5922" customFormat="false" ht="15" hidden="false" customHeight="false" outlineLevel="0" collapsed="false">
      <c r="A5922" s="2" t="n">
        <v>39720.6791782407</v>
      </c>
      <c r="B5922" s="0" t="n">
        <v>0</v>
      </c>
      <c r="C5922" s="0" t="n">
        <v>2.5</v>
      </c>
      <c r="D5922" s="0" t="n">
        <f aca="false">6*(B5922^3)</f>
        <v>0</v>
      </c>
      <c r="E5922" s="0" t="n">
        <f aca="false">D5922/12000</f>
        <v>0</v>
      </c>
    </row>
    <row r="5923" customFormat="false" ht="15" hidden="false" customHeight="false" outlineLevel="0" collapsed="false">
      <c r="A5923" s="2" t="n">
        <v>39720.682650463</v>
      </c>
      <c r="B5923" s="0" t="n">
        <v>1.6</v>
      </c>
      <c r="C5923" s="0" t="n">
        <v>2.7</v>
      </c>
      <c r="D5923" s="0" t="n">
        <f aca="false">6*(B5923^3)</f>
        <v>24.576</v>
      </c>
      <c r="E5923" s="0" t="n">
        <f aca="false">D5923/12000</f>
        <v>0.002048</v>
      </c>
    </row>
    <row r="5924" customFormat="false" ht="15" hidden="false" customHeight="false" outlineLevel="0" collapsed="false">
      <c r="A5924" s="2" t="n">
        <v>39720.6861226852</v>
      </c>
      <c r="B5924" s="0" t="n">
        <v>1.3</v>
      </c>
      <c r="C5924" s="0" t="n">
        <v>1.9</v>
      </c>
      <c r="D5924" s="0" t="n">
        <f aca="false">6*(B5924^3)</f>
        <v>13.182</v>
      </c>
      <c r="E5924" s="0" t="n">
        <f aca="false">D5924/12000</f>
        <v>0.0010985</v>
      </c>
    </row>
    <row r="5925" customFormat="false" ht="15" hidden="false" customHeight="false" outlineLevel="0" collapsed="false">
      <c r="A5925" s="2" t="n">
        <v>39720.6895949074</v>
      </c>
      <c r="B5925" s="0" t="n">
        <v>1.5</v>
      </c>
      <c r="C5925" s="0" t="n">
        <v>2.7</v>
      </c>
      <c r="D5925" s="0" t="n">
        <f aca="false">6*(B5925^3)</f>
        <v>20.25</v>
      </c>
      <c r="E5925" s="0" t="n">
        <f aca="false">D5925/12000</f>
        <v>0.0016875</v>
      </c>
    </row>
    <row r="5926" customFormat="false" ht="15" hidden="false" customHeight="false" outlineLevel="0" collapsed="false">
      <c r="A5926" s="2" t="n">
        <v>39720.6930671296</v>
      </c>
      <c r="B5926" s="0" t="n">
        <v>1.6</v>
      </c>
      <c r="C5926" s="0" t="n">
        <v>2.4</v>
      </c>
      <c r="D5926" s="0" t="n">
        <f aca="false">6*(B5926^3)</f>
        <v>24.576</v>
      </c>
      <c r="E5926" s="0" t="n">
        <f aca="false">D5926/12000</f>
        <v>0.002048</v>
      </c>
    </row>
    <row r="5927" customFormat="false" ht="15" hidden="false" customHeight="false" outlineLevel="0" collapsed="false">
      <c r="A5927" s="2" t="n">
        <v>39720.6965393519</v>
      </c>
      <c r="B5927" s="0" t="n">
        <v>2.7</v>
      </c>
      <c r="C5927" s="0" t="n">
        <v>2.9</v>
      </c>
      <c r="D5927" s="0" t="n">
        <f aca="false">6*(B5927^3)</f>
        <v>118.098</v>
      </c>
      <c r="E5927" s="0" t="n">
        <f aca="false">D5927/12000</f>
        <v>0.0098415</v>
      </c>
    </row>
    <row r="5928" customFormat="false" ht="15" hidden="false" customHeight="false" outlineLevel="0" collapsed="false">
      <c r="A5928" s="2" t="n">
        <v>39720.7000115741</v>
      </c>
      <c r="B5928" s="0" t="n">
        <v>2.8</v>
      </c>
      <c r="C5928" s="0" t="n">
        <v>5.2</v>
      </c>
      <c r="D5928" s="0" t="n">
        <f aca="false">6*(B5928^3)</f>
        <v>131.712</v>
      </c>
      <c r="E5928" s="0" t="n">
        <f aca="false">D5928/12000</f>
        <v>0.010976</v>
      </c>
    </row>
    <row r="5929" customFormat="false" ht="15" hidden="false" customHeight="false" outlineLevel="0" collapsed="false">
      <c r="A5929" s="2" t="n">
        <v>39720.7034837963</v>
      </c>
      <c r="B5929" s="0" t="n">
        <v>2.2</v>
      </c>
      <c r="C5929" s="0" t="n">
        <v>5.4</v>
      </c>
      <c r="D5929" s="0" t="n">
        <f aca="false">6*(B5929^3)</f>
        <v>63.888</v>
      </c>
      <c r="E5929" s="0" t="n">
        <f aca="false">D5929/12000</f>
        <v>0.005324</v>
      </c>
    </row>
    <row r="5930" customFormat="false" ht="15" hidden="false" customHeight="false" outlineLevel="0" collapsed="false">
      <c r="A5930" s="2" t="n">
        <v>39720.7069560185</v>
      </c>
      <c r="B5930" s="0" t="n">
        <v>3.4</v>
      </c>
      <c r="C5930" s="0" t="n">
        <v>4</v>
      </c>
      <c r="D5930" s="0" t="n">
        <f aca="false">6*(B5930^3)</f>
        <v>235.824</v>
      </c>
      <c r="E5930" s="0" t="n">
        <f aca="false">D5930/12000</f>
        <v>0.019652</v>
      </c>
    </row>
    <row r="5931" customFormat="false" ht="15" hidden="false" customHeight="false" outlineLevel="0" collapsed="false">
      <c r="A5931" s="2" t="n">
        <v>39720.7104282407</v>
      </c>
      <c r="B5931" s="0" t="n">
        <v>2.2</v>
      </c>
      <c r="C5931" s="0" t="n">
        <v>4.3</v>
      </c>
      <c r="D5931" s="0" t="n">
        <f aca="false">6*(B5931^3)</f>
        <v>63.888</v>
      </c>
      <c r="E5931" s="0" t="n">
        <f aca="false">D5931/12000</f>
        <v>0.005324</v>
      </c>
    </row>
    <row r="5932" customFormat="false" ht="15" hidden="false" customHeight="false" outlineLevel="0" collapsed="false">
      <c r="A5932" s="2" t="n">
        <v>39720.713900463</v>
      </c>
      <c r="B5932" s="0" t="n">
        <v>2.2</v>
      </c>
      <c r="C5932" s="0" t="n">
        <v>4.4</v>
      </c>
      <c r="D5932" s="0" t="n">
        <f aca="false">6*(B5932^3)</f>
        <v>63.888</v>
      </c>
      <c r="E5932" s="0" t="n">
        <f aca="false">D5932/12000</f>
        <v>0.005324</v>
      </c>
    </row>
    <row r="5933" customFormat="false" ht="15" hidden="false" customHeight="false" outlineLevel="0" collapsed="false">
      <c r="A5933" s="2" t="n">
        <v>39720.7173726852</v>
      </c>
      <c r="B5933" s="0" t="n">
        <v>2</v>
      </c>
      <c r="C5933" s="0" t="n">
        <v>2.8</v>
      </c>
      <c r="D5933" s="0" t="n">
        <f aca="false">6*(B5933^3)</f>
        <v>48</v>
      </c>
      <c r="E5933" s="0" t="n">
        <f aca="false">D5933/12000</f>
        <v>0.004</v>
      </c>
    </row>
    <row r="5934" customFormat="false" ht="15" hidden="false" customHeight="false" outlineLevel="0" collapsed="false">
      <c r="A5934" s="2" t="n">
        <v>39720.7208449074</v>
      </c>
      <c r="B5934" s="0" t="n">
        <v>2.2</v>
      </c>
      <c r="C5934" s="0" t="n">
        <v>3.7</v>
      </c>
      <c r="D5934" s="0" t="n">
        <f aca="false">6*(B5934^3)</f>
        <v>63.888</v>
      </c>
      <c r="E5934" s="0" t="n">
        <f aca="false">D5934/12000</f>
        <v>0.005324</v>
      </c>
    </row>
    <row r="5935" customFormat="false" ht="15" hidden="false" customHeight="false" outlineLevel="0" collapsed="false">
      <c r="A5935" s="2" t="n">
        <v>39720.7243171296</v>
      </c>
      <c r="B5935" s="0" t="n">
        <v>3.5</v>
      </c>
      <c r="C5935" s="0" t="n">
        <v>4.5</v>
      </c>
      <c r="D5935" s="0" t="n">
        <f aca="false">6*(B5935^3)</f>
        <v>257.25</v>
      </c>
      <c r="E5935" s="0" t="n">
        <f aca="false">D5935/12000</f>
        <v>0.0214375</v>
      </c>
    </row>
    <row r="5936" customFormat="false" ht="15" hidden="false" customHeight="false" outlineLevel="0" collapsed="false">
      <c r="A5936" s="2" t="n">
        <v>39720.7277893519</v>
      </c>
      <c r="B5936" s="0" t="n">
        <v>2.9</v>
      </c>
      <c r="C5936" s="0" t="n">
        <v>4.4</v>
      </c>
      <c r="D5936" s="0" t="n">
        <f aca="false">6*(B5936^3)</f>
        <v>146.334</v>
      </c>
      <c r="E5936" s="0" t="n">
        <f aca="false">D5936/12000</f>
        <v>0.0121945</v>
      </c>
    </row>
    <row r="5937" customFormat="false" ht="15" hidden="false" customHeight="false" outlineLevel="0" collapsed="false">
      <c r="A5937" s="2" t="n">
        <v>39720.7312615741</v>
      </c>
      <c r="B5937" s="0" t="n">
        <v>1.8</v>
      </c>
      <c r="C5937" s="0" t="n">
        <v>3.3</v>
      </c>
      <c r="D5937" s="0" t="n">
        <f aca="false">6*(B5937^3)</f>
        <v>34.992</v>
      </c>
      <c r="E5937" s="0" t="n">
        <f aca="false">D5937/12000</f>
        <v>0.002916</v>
      </c>
    </row>
    <row r="5938" customFormat="false" ht="15" hidden="false" customHeight="false" outlineLevel="0" collapsed="false">
      <c r="A5938" s="2" t="n">
        <v>39720.7347337963</v>
      </c>
      <c r="B5938" s="0" t="n">
        <v>1.4</v>
      </c>
      <c r="C5938" s="0" t="n">
        <v>3.2</v>
      </c>
      <c r="D5938" s="0" t="n">
        <f aca="false">6*(B5938^3)</f>
        <v>16.464</v>
      </c>
      <c r="E5938" s="0" t="n">
        <f aca="false">D5938/12000</f>
        <v>0.001372</v>
      </c>
    </row>
    <row r="5939" customFormat="false" ht="15" hidden="false" customHeight="false" outlineLevel="0" collapsed="false">
      <c r="A5939" s="2" t="n">
        <v>39720.7382060185</v>
      </c>
      <c r="B5939" s="0" t="n">
        <v>2</v>
      </c>
      <c r="C5939" s="0" t="n">
        <v>2.1</v>
      </c>
      <c r="D5939" s="0" t="n">
        <f aca="false">6*(B5939^3)</f>
        <v>48</v>
      </c>
      <c r="E5939" s="0" t="n">
        <f aca="false">D5939/12000</f>
        <v>0.004</v>
      </c>
    </row>
    <row r="5940" customFormat="false" ht="15" hidden="false" customHeight="false" outlineLevel="0" collapsed="false">
      <c r="A5940" s="2" t="n">
        <v>39720.7416782407</v>
      </c>
      <c r="B5940" s="0" t="n">
        <v>1.2</v>
      </c>
      <c r="C5940" s="0" t="n">
        <v>2</v>
      </c>
      <c r="D5940" s="0" t="n">
        <f aca="false">6*(B5940^3)</f>
        <v>10.368</v>
      </c>
      <c r="E5940" s="0" t="n">
        <f aca="false">D5940/12000</f>
        <v>0.000864</v>
      </c>
    </row>
    <row r="5941" customFormat="false" ht="15" hidden="false" customHeight="false" outlineLevel="0" collapsed="false">
      <c r="A5941" s="2" t="n">
        <v>39720.745150463</v>
      </c>
      <c r="B5941" s="0" t="n">
        <v>1.2</v>
      </c>
      <c r="C5941" s="0" t="n">
        <v>1.8</v>
      </c>
      <c r="D5941" s="0" t="n">
        <f aca="false">6*(B5941^3)</f>
        <v>10.368</v>
      </c>
      <c r="E5941" s="0" t="n">
        <f aca="false">D5941/12000</f>
        <v>0.000864</v>
      </c>
    </row>
    <row r="5942" customFormat="false" ht="15" hidden="false" customHeight="false" outlineLevel="0" collapsed="false">
      <c r="A5942" s="2" t="n">
        <v>39720.7486226852</v>
      </c>
      <c r="B5942" s="0" t="n">
        <v>0</v>
      </c>
      <c r="C5942" s="0" t="n">
        <v>1.7</v>
      </c>
      <c r="D5942" s="0" t="n">
        <f aca="false">6*(B5942^3)</f>
        <v>0</v>
      </c>
      <c r="E5942" s="0" t="n">
        <f aca="false">D5942/12000</f>
        <v>0</v>
      </c>
    </row>
    <row r="5943" customFormat="false" ht="15" hidden="false" customHeight="false" outlineLevel="0" collapsed="false">
      <c r="A5943" s="2" t="n">
        <v>39720.7520949074</v>
      </c>
      <c r="B5943" s="0" t="n">
        <v>1.1</v>
      </c>
      <c r="C5943" s="0" t="n">
        <v>1.5</v>
      </c>
      <c r="D5943" s="0" t="n">
        <f aca="false">6*(B5943^3)</f>
        <v>7.986</v>
      </c>
      <c r="E5943" s="0" t="n">
        <f aca="false">D5943/12000</f>
        <v>0.0006655</v>
      </c>
    </row>
    <row r="5944" customFormat="false" ht="15" hidden="false" customHeight="false" outlineLevel="0" collapsed="false">
      <c r="A5944" s="2" t="n">
        <v>39720.7555671296</v>
      </c>
      <c r="B5944" s="0" t="n">
        <v>1.3</v>
      </c>
      <c r="C5944" s="0" t="n">
        <v>2</v>
      </c>
      <c r="D5944" s="0" t="n">
        <f aca="false">6*(B5944^3)</f>
        <v>13.182</v>
      </c>
      <c r="E5944" s="0" t="n">
        <f aca="false">D5944/12000</f>
        <v>0.0010985</v>
      </c>
    </row>
    <row r="5945" customFormat="false" ht="15" hidden="false" customHeight="false" outlineLevel="0" collapsed="false">
      <c r="A5945" s="2" t="n">
        <v>39720.7590393519</v>
      </c>
      <c r="B5945" s="0" t="n">
        <v>1.1</v>
      </c>
      <c r="C5945" s="0" t="n">
        <v>1.3</v>
      </c>
      <c r="D5945" s="0" t="n">
        <f aca="false">6*(B5945^3)</f>
        <v>7.986</v>
      </c>
      <c r="E5945" s="0" t="n">
        <f aca="false">D5945/12000</f>
        <v>0.0006655</v>
      </c>
    </row>
    <row r="5946" customFormat="false" ht="15" hidden="false" customHeight="false" outlineLevel="0" collapsed="false">
      <c r="A5946" s="2" t="n">
        <v>39720.7625115741</v>
      </c>
      <c r="B5946" s="0" t="n">
        <v>1.4</v>
      </c>
      <c r="C5946" s="0" t="n">
        <v>1.4</v>
      </c>
      <c r="D5946" s="0" t="n">
        <f aca="false">6*(B5946^3)</f>
        <v>16.464</v>
      </c>
      <c r="E5946" s="0" t="n">
        <f aca="false">D5946/12000</f>
        <v>0.001372</v>
      </c>
    </row>
    <row r="5947" customFormat="false" ht="15" hidden="false" customHeight="false" outlineLevel="0" collapsed="false">
      <c r="A5947" s="2" t="n">
        <v>39720.7659837963</v>
      </c>
      <c r="B5947" s="0" t="n">
        <v>1.2</v>
      </c>
      <c r="C5947" s="0" t="n">
        <v>1.4</v>
      </c>
      <c r="D5947" s="0" t="n">
        <f aca="false">6*(B5947^3)</f>
        <v>10.368</v>
      </c>
      <c r="E5947" s="0" t="n">
        <f aca="false">D5947/12000</f>
        <v>0.000864</v>
      </c>
    </row>
    <row r="5948" customFormat="false" ht="15" hidden="false" customHeight="false" outlineLevel="0" collapsed="false">
      <c r="A5948" s="2" t="n">
        <v>39720.7694560185</v>
      </c>
      <c r="B5948" s="0" t="n">
        <v>1.3</v>
      </c>
      <c r="C5948" s="0" t="n">
        <v>1.6</v>
      </c>
      <c r="D5948" s="0" t="n">
        <f aca="false">6*(B5948^3)</f>
        <v>13.182</v>
      </c>
      <c r="E5948" s="0" t="n">
        <f aca="false">D5948/12000</f>
        <v>0.0010985</v>
      </c>
    </row>
    <row r="5949" customFormat="false" ht="15" hidden="false" customHeight="false" outlineLevel="0" collapsed="false">
      <c r="A5949" s="2" t="n">
        <v>39720.7729282407</v>
      </c>
      <c r="B5949" s="0" t="n">
        <v>0</v>
      </c>
      <c r="C5949" s="0" t="n">
        <v>1.3</v>
      </c>
      <c r="D5949" s="0" t="n">
        <f aca="false">6*(B5949^3)</f>
        <v>0</v>
      </c>
      <c r="E5949" s="0" t="n">
        <f aca="false">D5949/12000</f>
        <v>0</v>
      </c>
    </row>
    <row r="5950" customFormat="false" ht="15" hidden="false" customHeight="false" outlineLevel="0" collapsed="false">
      <c r="A5950" s="2" t="n">
        <v>39720.776400463</v>
      </c>
      <c r="B5950" s="0" t="n">
        <v>0</v>
      </c>
      <c r="C5950" s="0" t="n">
        <v>0</v>
      </c>
      <c r="D5950" s="0" t="n">
        <f aca="false">6*(B5950^3)</f>
        <v>0</v>
      </c>
      <c r="E5950" s="0" t="n">
        <f aca="false">D5950/12000</f>
        <v>0</v>
      </c>
    </row>
    <row r="5951" customFormat="false" ht="15" hidden="false" customHeight="false" outlineLevel="0" collapsed="false">
      <c r="A5951" s="2" t="n">
        <v>39720.7798726852</v>
      </c>
      <c r="B5951" s="0" t="n">
        <v>1</v>
      </c>
      <c r="C5951" s="0" t="n">
        <v>1.1</v>
      </c>
      <c r="D5951" s="0" t="n">
        <f aca="false">6*(B5951^3)</f>
        <v>6</v>
      </c>
      <c r="E5951" s="0" t="n">
        <f aca="false">D5951/12000</f>
        <v>0.0005</v>
      </c>
    </row>
    <row r="5952" customFormat="false" ht="15" hidden="false" customHeight="false" outlineLevel="0" collapsed="false">
      <c r="A5952" s="2" t="n">
        <v>39720.7833449074</v>
      </c>
      <c r="B5952" s="0" t="n">
        <v>0</v>
      </c>
      <c r="C5952" s="0" t="n">
        <v>1.3</v>
      </c>
      <c r="D5952" s="0" t="n">
        <f aca="false">6*(B5952^3)</f>
        <v>0</v>
      </c>
      <c r="E5952" s="0" t="n">
        <f aca="false">D5952/12000</f>
        <v>0</v>
      </c>
    </row>
    <row r="5953" customFormat="false" ht="15" hidden="false" customHeight="false" outlineLevel="0" collapsed="false">
      <c r="A5953" s="2" t="n">
        <v>39720.7868171296</v>
      </c>
      <c r="B5953" s="0" t="n">
        <v>0</v>
      </c>
      <c r="C5953" s="0" t="n">
        <v>0</v>
      </c>
      <c r="D5953" s="0" t="n">
        <f aca="false">6*(B5953^3)</f>
        <v>0</v>
      </c>
      <c r="E5953" s="0" t="n">
        <f aca="false">D5953/12000</f>
        <v>0</v>
      </c>
    </row>
    <row r="5954" customFormat="false" ht="15" hidden="false" customHeight="false" outlineLevel="0" collapsed="false">
      <c r="A5954" s="2" t="n">
        <v>39720.7902893519</v>
      </c>
      <c r="B5954" s="0" t="n">
        <v>0</v>
      </c>
      <c r="C5954" s="0" t="n">
        <v>0</v>
      </c>
      <c r="D5954" s="0" t="n">
        <f aca="false">6*(B5954^3)</f>
        <v>0</v>
      </c>
      <c r="E5954" s="0" t="n">
        <f aca="false">D5954/12000</f>
        <v>0</v>
      </c>
    </row>
    <row r="5955" customFormat="false" ht="15" hidden="false" customHeight="false" outlineLevel="0" collapsed="false">
      <c r="A5955" s="2" t="n">
        <v>39720.7937615741</v>
      </c>
      <c r="B5955" s="0" t="n">
        <v>1.1</v>
      </c>
      <c r="C5955" s="0" t="n">
        <v>1.2</v>
      </c>
      <c r="D5955" s="0" t="n">
        <f aca="false">6*(B5955^3)</f>
        <v>7.986</v>
      </c>
      <c r="E5955" s="0" t="n">
        <f aca="false">D5955/12000</f>
        <v>0.0006655</v>
      </c>
    </row>
    <row r="5956" customFormat="false" ht="15" hidden="false" customHeight="false" outlineLevel="0" collapsed="false">
      <c r="A5956" s="2" t="n">
        <v>39720.7972337963</v>
      </c>
      <c r="B5956" s="0" t="n">
        <v>1.3</v>
      </c>
      <c r="C5956" s="0" t="n">
        <v>1.7</v>
      </c>
      <c r="D5956" s="0" t="n">
        <f aca="false">6*(B5956^3)</f>
        <v>13.182</v>
      </c>
      <c r="E5956" s="0" t="n">
        <f aca="false">D5956/12000</f>
        <v>0.0010985</v>
      </c>
    </row>
    <row r="5957" customFormat="false" ht="15" hidden="false" customHeight="false" outlineLevel="0" collapsed="false">
      <c r="A5957" s="2" t="n">
        <v>39720.8007060185</v>
      </c>
      <c r="B5957" s="0" t="n">
        <v>1.3</v>
      </c>
      <c r="C5957" s="0" t="n">
        <v>1.3</v>
      </c>
      <c r="D5957" s="0" t="n">
        <f aca="false">6*(B5957^3)</f>
        <v>13.182</v>
      </c>
      <c r="E5957" s="0" t="n">
        <f aca="false">D5957/12000</f>
        <v>0.0010985</v>
      </c>
    </row>
    <row r="5958" customFormat="false" ht="15" hidden="false" customHeight="false" outlineLevel="0" collapsed="false">
      <c r="A5958" s="2" t="n">
        <v>39720.8041782407</v>
      </c>
      <c r="B5958" s="0" t="n">
        <v>1.2</v>
      </c>
      <c r="C5958" s="0" t="n">
        <v>1.4</v>
      </c>
      <c r="D5958" s="0" t="n">
        <f aca="false">6*(B5958^3)</f>
        <v>10.368</v>
      </c>
      <c r="E5958" s="0" t="n">
        <f aca="false">D5958/12000</f>
        <v>0.000864</v>
      </c>
    </row>
    <row r="5959" customFormat="false" ht="15" hidden="false" customHeight="false" outlineLevel="0" collapsed="false">
      <c r="A5959" s="2" t="n">
        <v>39720.807650463</v>
      </c>
      <c r="B5959" s="0" t="n">
        <v>0</v>
      </c>
      <c r="C5959" s="0" t="n">
        <v>1.4</v>
      </c>
      <c r="D5959" s="0" t="n">
        <f aca="false">6*(B5959^3)</f>
        <v>0</v>
      </c>
      <c r="E5959" s="0" t="n">
        <f aca="false">D5959/12000</f>
        <v>0</v>
      </c>
    </row>
    <row r="5960" customFormat="false" ht="15" hidden="false" customHeight="false" outlineLevel="0" collapsed="false">
      <c r="A5960" s="2" t="n">
        <v>39720.8111226852</v>
      </c>
      <c r="B5960" s="0" t="n">
        <v>1</v>
      </c>
      <c r="C5960" s="0" t="n">
        <v>1.1</v>
      </c>
      <c r="D5960" s="0" t="n">
        <f aca="false">6*(B5960^3)</f>
        <v>6</v>
      </c>
      <c r="E5960" s="0" t="n">
        <f aca="false">D5960/12000</f>
        <v>0.0005</v>
      </c>
    </row>
    <row r="5961" customFormat="false" ht="15" hidden="false" customHeight="false" outlineLevel="0" collapsed="false">
      <c r="A5961" s="2" t="n">
        <v>39720.8145949074</v>
      </c>
      <c r="B5961" s="0" t="n">
        <v>1.2</v>
      </c>
      <c r="C5961" s="0" t="n">
        <v>1.3</v>
      </c>
      <c r="D5961" s="0" t="n">
        <f aca="false">6*(B5961^3)</f>
        <v>10.368</v>
      </c>
      <c r="E5961" s="0" t="n">
        <f aca="false">D5961/12000</f>
        <v>0.000864</v>
      </c>
    </row>
    <row r="5962" customFormat="false" ht="15" hidden="false" customHeight="false" outlineLevel="0" collapsed="false">
      <c r="A5962" s="2" t="n">
        <v>39720.8180671296</v>
      </c>
      <c r="B5962" s="0" t="n">
        <v>1.6</v>
      </c>
      <c r="C5962" s="0" t="n">
        <v>2.7</v>
      </c>
      <c r="D5962" s="0" t="n">
        <f aca="false">6*(B5962^3)</f>
        <v>24.576</v>
      </c>
      <c r="E5962" s="0" t="n">
        <f aca="false">D5962/12000</f>
        <v>0.002048</v>
      </c>
    </row>
    <row r="5963" customFormat="false" ht="15" hidden="false" customHeight="false" outlineLevel="0" collapsed="false">
      <c r="A5963" s="2" t="n">
        <v>39720.8215393519</v>
      </c>
      <c r="B5963" s="0" t="n">
        <v>1.8</v>
      </c>
      <c r="C5963" s="0" t="n">
        <v>2.3</v>
      </c>
      <c r="D5963" s="0" t="n">
        <f aca="false">6*(B5963^3)</f>
        <v>34.992</v>
      </c>
      <c r="E5963" s="0" t="n">
        <f aca="false">D5963/12000</f>
        <v>0.002916</v>
      </c>
    </row>
    <row r="5964" customFormat="false" ht="15" hidden="false" customHeight="false" outlineLevel="0" collapsed="false">
      <c r="A5964" s="2" t="n">
        <v>39720.8250115741</v>
      </c>
      <c r="B5964" s="0" t="n">
        <v>2.3</v>
      </c>
      <c r="C5964" s="0" t="n">
        <v>2.3</v>
      </c>
      <c r="D5964" s="0" t="n">
        <f aca="false">6*(B5964^3)</f>
        <v>73.002</v>
      </c>
      <c r="E5964" s="0" t="n">
        <f aca="false">D5964/12000</f>
        <v>0.0060835</v>
      </c>
    </row>
    <row r="5965" customFormat="false" ht="15" hidden="false" customHeight="false" outlineLevel="0" collapsed="false">
      <c r="A5965" s="2" t="n">
        <v>39720.8284837963</v>
      </c>
      <c r="B5965" s="0" t="n">
        <v>1.8</v>
      </c>
      <c r="C5965" s="0" t="n">
        <v>2.5</v>
      </c>
      <c r="D5965" s="0" t="n">
        <f aca="false">6*(B5965^3)</f>
        <v>34.992</v>
      </c>
      <c r="E5965" s="0" t="n">
        <f aca="false">D5965/12000</f>
        <v>0.002916</v>
      </c>
    </row>
    <row r="5966" customFormat="false" ht="15" hidden="false" customHeight="false" outlineLevel="0" collapsed="false">
      <c r="A5966" s="2" t="n">
        <v>39720.8319560185</v>
      </c>
      <c r="B5966" s="0" t="n">
        <v>1.3</v>
      </c>
      <c r="C5966" s="0" t="n">
        <v>2.6</v>
      </c>
      <c r="D5966" s="0" t="n">
        <f aca="false">6*(B5966^3)</f>
        <v>13.182</v>
      </c>
      <c r="E5966" s="0" t="n">
        <f aca="false">D5966/12000</f>
        <v>0.0010985</v>
      </c>
    </row>
    <row r="5967" customFormat="false" ht="15" hidden="false" customHeight="false" outlineLevel="0" collapsed="false">
      <c r="A5967" s="2" t="n">
        <v>39720.8354282407</v>
      </c>
      <c r="B5967" s="0" t="n">
        <v>1.4</v>
      </c>
      <c r="C5967" s="0" t="n">
        <v>2.3</v>
      </c>
      <c r="D5967" s="0" t="n">
        <f aca="false">6*(B5967^3)</f>
        <v>16.464</v>
      </c>
      <c r="E5967" s="0" t="n">
        <f aca="false">D5967/12000</f>
        <v>0.001372</v>
      </c>
    </row>
    <row r="5968" customFormat="false" ht="15" hidden="false" customHeight="false" outlineLevel="0" collapsed="false">
      <c r="A5968" s="2" t="n">
        <v>39720.838900463</v>
      </c>
      <c r="B5968" s="0" t="n">
        <v>0</v>
      </c>
      <c r="C5968" s="0" t="n">
        <v>3.3</v>
      </c>
      <c r="D5968" s="0" t="n">
        <f aca="false">6*(B5968^3)</f>
        <v>0</v>
      </c>
      <c r="E5968" s="0" t="n">
        <f aca="false">D5968/12000</f>
        <v>0</v>
      </c>
    </row>
    <row r="5969" customFormat="false" ht="15" hidden="false" customHeight="false" outlineLevel="0" collapsed="false">
      <c r="A5969" s="2" t="n">
        <v>39720.8423726852</v>
      </c>
      <c r="B5969" s="0" t="n">
        <v>1.4</v>
      </c>
      <c r="C5969" s="0" t="n">
        <v>2.4</v>
      </c>
      <c r="D5969" s="0" t="n">
        <f aca="false">6*(B5969^3)</f>
        <v>16.464</v>
      </c>
      <c r="E5969" s="0" t="n">
        <f aca="false">D5969/12000</f>
        <v>0.001372</v>
      </c>
    </row>
    <row r="5970" customFormat="false" ht="15" hidden="false" customHeight="false" outlineLevel="0" collapsed="false">
      <c r="A5970" s="2" t="n">
        <v>39720.8458449074</v>
      </c>
      <c r="B5970" s="0" t="n">
        <v>1.2</v>
      </c>
      <c r="C5970" s="0" t="n">
        <v>2.3</v>
      </c>
      <c r="D5970" s="0" t="n">
        <f aca="false">6*(B5970^3)</f>
        <v>10.368</v>
      </c>
      <c r="E5970" s="0" t="n">
        <f aca="false">D5970/12000</f>
        <v>0.000864</v>
      </c>
    </row>
    <row r="5971" customFormat="false" ht="15" hidden="false" customHeight="false" outlineLevel="0" collapsed="false">
      <c r="A5971" s="2" t="n">
        <v>39720.8493171296</v>
      </c>
      <c r="B5971" s="0" t="n">
        <v>1.4</v>
      </c>
      <c r="C5971" s="0" t="n">
        <v>1.5</v>
      </c>
      <c r="D5971" s="0" t="n">
        <f aca="false">6*(B5971^3)</f>
        <v>16.464</v>
      </c>
      <c r="E5971" s="0" t="n">
        <f aca="false">D5971/12000</f>
        <v>0.001372</v>
      </c>
    </row>
    <row r="5972" customFormat="false" ht="15" hidden="false" customHeight="false" outlineLevel="0" collapsed="false">
      <c r="A5972" s="2" t="n">
        <v>39720.8527893519</v>
      </c>
      <c r="B5972" s="0" t="n">
        <v>1.7</v>
      </c>
      <c r="C5972" s="0" t="n">
        <v>2.1</v>
      </c>
      <c r="D5972" s="0" t="n">
        <f aca="false">6*(B5972^3)</f>
        <v>29.478</v>
      </c>
      <c r="E5972" s="0" t="n">
        <f aca="false">D5972/12000</f>
        <v>0.0024565</v>
      </c>
    </row>
    <row r="5973" customFormat="false" ht="15" hidden="false" customHeight="false" outlineLevel="0" collapsed="false">
      <c r="A5973" s="2" t="n">
        <v>39720.8562615741</v>
      </c>
      <c r="B5973" s="0" t="n">
        <v>0</v>
      </c>
      <c r="C5973" s="0" t="n">
        <v>1.9</v>
      </c>
      <c r="D5973" s="0" t="n">
        <f aca="false">6*(B5973^3)</f>
        <v>0</v>
      </c>
      <c r="E5973" s="0" t="n">
        <f aca="false">D5973/12000</f>
        <v>0</v>
      </c>
    </row>
    <row r="5974" customFormat="false" ht="15" hidden="false" customHeight="false" outlineLevel="0" collapsed="false">
      <c r="A5974" s="2" t="n">
        <v>39720.8597337963</v>
      </c>
      <c r="B5974" s="0" t="n">
        <v>0</v>
      </c>
      <c r="C5974" s="0" t="n">
        <v>1.5</v>
      </c>
      <c r="D5974" s="0" t="n">
        <f aca="false">6*(B5974^3)</f>
        <v>0</v>
      </c>
      <c r="E5974" s="0" t="n">
        <f aca="false">D5974/12000</f>
        <v>0</v>
      </c>
    </row>
    <row r="5975" customFormat="false" ht="15" hidden="false" customHeight="false" outlineLevel="0" collapsed="false">
      <c r="A5975" s="2" t="n">
        <v>39720.8632060185</v>
      </c>
      <c r="B5975" s="0" t="n">
        <v>0</v>
      </c>
      <c r="C5975" s="0" t="n">
        <v>1.1</v>
      </c>
      <c r="D5975" s="0" t="n">
        <f aca="false">6*(B5975^3)</f>
        <v>0</v>
      </c>
      <c r="E5975" s="0" t="n">
        <f aca="false">D5975/12000</f>
        <v>0</v>
      </c>
    </row>
    <row r="5976" customFormat="false" ht="15" hidden="false" customHeight="false" outlineLevel="0" collapsed="false">
      <c r="A5976" s="2" t="n">
        <v>39720.8666782407</v>
      </c>
      <c r="B5976" s="0" t="n">
        <v>0</v>
      </c>
      <c r="C5976" s="0" t="n">
        <v>1.1</v>
      </c>
      <c r="D5976" s="0" t="n">
        <f aca="false">6*(B5976^3)</f>
        <v>0</v>
      </c>
      <c r="E5976" s="0" t="n">
        <f aca="false">D5976/12000</f>
        <v>0</v>
      </c>
    </row>
    <row r="5977" customFormat="false" ht="15" hidden="false" customHeight="false" outlineLevel="0" collapsed="false">
      <c r="A5977" s="2" t="n">
        <v>39720.870150463</v>
      </c>
      <c r="B5977" s="0" t="n">
        <v>1.1</v>
      </c>
      <c r="C5977" s="0" t="n">
        <v>1.4</v>
      </c>
      <c r="D5977" s="0" t="n">
        <f aca="false">6*(B5977^3)</f>
        <v>7.986</v>
      </c>
      <c r="E5977" s="0" t="n">
        <f aca="false">D5977/12000</f>
        <v>0.0006655</v>
      </c>
    </row>
    <row r="5978" customFormat="false" ht="15" hidden="false" customHeight="false" outlineLevel="0" collapsed="false">
      <c r="A5978" s="2" t="n">
        <v>39720.8736226852</v>
      </c>
      <c r="B5978" s="0" t="n">
        <v>0</v>
      </c>
      <c r="C5978" s="0" t="n">
        <v>1.3</v>
      </c>
      <c r="D5978" s="0" t="n">
        <f aca="false">6*(B5978^3)</f>
        <v>0</v>
      </c>
      <c r="E5978" s="0" t="n">
        <f aca="false">D5978/12000</f>
        <v>0</v>
      </c>
    </row>
    <row r="5979" customFormat="false" ht="15" hidden="false" customHeight="false" outlineLevel="0" collapsed="false">
      <c r="A5979" s="2" t="n">
        <v>39720.8770949074</v>
      </c>
      <c r="B5979" s="0" t="n">
        <v>1.1</v>
      </c>
      <c r="C5979" s="0" t="n">
        <v>1.4</v>
      </c>
      <c r="D5979" s="0" t="n">
        <f aca="false">6*(B5979^3)</f>
        <v>7.986</v>
      </c>
      <c r="E5979" s="0" t="n">
        <f aca="false">D5979/12000</f>
        <v>0.0006655</v>
      </c>
    </row>
    <row r="5980" customFormat="false" ht="15" hidden="false" customHeight="false" outlineLevel="0" collapsed="false">
      <c r="A5980" s="2" t="n">
        <v>39720.8805671296</v>
      </c>
      <c r="B5980" s="0" t="n">
        <v>1.1</v>
      </c>
      <c r="C5980" s="0" t="n">
        <v>1.5</v>
      </c>
      <c r="D5980" s="0" t="n">
        <f aca="false">6*(B5980^3)</f>
        <v>7.986</v>
      </c>
      <c r="E5980" s="0" t="n">
        <f aca="false">D5980/12000</f>
        <v>0.0006655</v>
      </c>
    </row>
    <row r="5981" customFormat="false" ht="15" hidden="false" customHeight="false" outlineLevel="0" collapsed="false">
      <c r="A5981" s="2" t="n">
        <v>39720.8840393519</v>
      </c>
      <c r="B5981" s="0" t="n">
        <v>1.2</v>
      </c>
      <c r="C5981" s="0" t="n">
        <v>1.8</v>
      </c>
      <c r="D5981" s="0" t="n">
        <f aca="false">6*(B5981^3)</f>
        <v>10.368</v>
      </c>
      <c r="E5981" s="0" t="n">
        <f aca="false">D5981/12000</f>
        <v>0.000864</v>
      </c>
    </row>
    <row r="5982" customFormat="false" ht="15" hidden="false" customHeight="false" outlineLevel="0" collapsed="false">
      <c r="A5982" s="2" t="n">
        <v>39720.8875115741</v>
      </c>
      <c r="B5982" s="0" t="n">
        <v>1.3</v>
      </c>
      <c r="C5982" s="0" t="n">
        <v>1.7</v>
      </c>
      <c r="D5982" s="0" t="n">
        <f aca="false">6*(B5982^3)</f>
        <v>13.182</v>
      </c>
      <c r="E5982" s="0" t="n">
        <f aca="false">D5982/12000</f>
        <v>0.0010985</v>
      </c>
    </row>
    <row r="5983" customFormat="false" ht="15" hidden="false" customHeight="false" outlineLevel="0" collapsed="false">
      <c r="A5983" s="2" t="n">
        <v>39720.8909837963</v>
      </c>
      <c r="B5983" s="0" t="n">
        <v>1</v>
      </c>
      <c r="C5983" s="0" t="n">
        <v>1.6</v>
      </c>
      <c r="D5983" s="0" t="n">
        <f aca="false">6*(B5983^3)</f>
        <v>6</v>
      </c>
      <c r="E5983" s="0" t="n">
        <f aca="false">D5983/12000</f>
        <v>0.0005</v>
      </c>
    </row>
    <row r="5984" customFormat="false" ht="15" hidden="false" customHeight="false" outlineLevel="0" collapsed="false">
      <c r="A5984" s="2" t="n">
        <v>39720.8944560185</v>
      </c>
      <c r="B5984" s="0" t="n">
        <v>1.2</v>
      </c>
      <c r="C5984" s="0" t="n">
        <v>1.2</v>
      </c>
      <c r="D5984" s="0" t="n">
        <f aca="false">6*(B5984^3)</f>
        <v>10.368</v>
      </c>
      <c r="E5984" s="0" t="n">
        <f aca="false">D5984/12000</f>
        <v>0.000864</v>
      </c>
    </row>
    <row r="5985" customFormat="false" ht="15" hidden="false" customHeight="false" outlineLevel="0" collapsed="false">
      <c r="A5985" s="2" t="n">
        <v>39720.8979282407</v>
      </c>
      <c r="B5985" s="0" t="n">
        <v>0</v>
      </c>
      <c r="C5985" s="0" t="n">
        <v>1.3</v>
      </c>
      <c r="D5985" s="0" t="n">
        <f aca="false">6*(B5985^3)</f>
        <v>0</v>
      </c>
      <c r="E5985" s="0" t="n">
        <f aca="false">D5985/12000</f>
        <v>0</v>
      </c>
    </row>
    <row r="5986" customFormat="false" ht="15" hidden="false" customHeight="false" outlineLevel="0" collapsed="false">
      <c r="A5986" s="2" t="n">
        <v>39720.901400463</v>
      </c>
      <c r="B5986" s="0" t="n">
        <v>0</v>
      </c>
      <c r="C5986" s="0" t="n">
        <v>1.2</v>
      </c>
      <c r="D5986" s="0" t="n">
        <f aca="false">6*(B5986^3)</f>
        <v>0</v>
      </c>
      <c r="E5986" s="0" t="n">
        <f aca="false">D5986/12000</f>
        <v>0</v>
      </c>
    </row>
    <row r="5987" customFormat="false" ht="15" hidden="false" customHeight="false" outlineLevel="0" collapsed="false">
      <c r="A5987" s="2" t="n">
        <v>39720.9048726852</v>
      </c>
      <c r="B5987" s="0" t="n">
        <v>1.1</v>
      </c>
      <c r="C5987" s="0" t="n">
        <v>1.2</v>
      </c>
      <c r="D5987" s="0" t="n">
        <f aca="false">6*(B5987^3)</f>
        <v>7.986</v>
      </c>
      <c r="E5987" s="0" t="n">
        <f aca="false">D5987/12000</f>
        <v>0.0006655</v>
      </c>
    </row>
    <row r="5988" customFormat="false" ht="15" hidden="false" customHeight="false" outlineLevel="0" collapsed="false">
      <c r="A5988" s="2" t="n">
        <v>39720.9083449074</v>
      </c>
      <c r="B5988" s="0" t="n">
        <v>1.1</v>
      </c>
      <c r="C5988" s="0" t="n">
        <v>1.3</v>
      </c>
      <c r="D5988" s="0" t="n">
        <f aca="false">6*(B5988^3)</f>
        <v>7.986</v>
      </c>
      <c r="E5988" s="0" t="n">
        <f aca="false">D5988/12000</f>
        <v>0.0006655</v>
      </c>
    </row>
    <row r="5989" customFormat="false" ht="15" hidden="false" customHeight="false" outlineLevel="0" collapsed="false">
      <c r="A5989" s="2" t="n">
        <v>39720.9118171296</v>
      </c>
      <c r="B5989" s="0" t="n">
        <v>0</v>
      </c>
      <c r="C5989" s="0" t="n">
        <v>1.1</v>
      </c>
      <c r="D5989" s="0" t="n">
        <f aca="false">6*(B5989^3)</f>
        <v>0</v>
      </c>
      <c r="E5989" s="0" t="n">
        <f aca="false">D5989/12000</f>
        <v>0</v>
      </c>
    </row>
    <row r="5990" customFormat="false" ht="15" hidden="false" customHeight="false" outlineLevel="0" collapsed="false">
      <c r="A5990" s="2" t="n">
        <v>39720.9152893519</v>
      </c>
      <c r="B5990" s="0" t="n">
        <v>1.1</v>
      </c>
      <c r="C5990" s="0" t="n">
        <v>1.2</v>
      </c>
      <c r="D5990" s="0" t="n">
        <f aca="false">6*(B5990^3)</f>
        <v>7.986</v>
      </c>
      <c r="E5990" s="0" t="n">
        <f aca="false">D5990/12000</f>
        <v>0.0006655</v>
      </c>
    </row>
    <row r="5991" customFormat="false" ht="15" hidden="false" customHeight="false" outlineLevel="0" collapsed="false">
      <c r="A5991" s="2" t="n">
        <v>39720.9187615741</v>
      </c>
      <c r="B5991" s="0" t="n">
        <v>0</v>
      </c>
      <c r="C5991" s="0" t="n">
        <v>1.1</v>
      </c>
      <c r="D5991" s="0" t="n">
        <f aca="false">6*(B5991^3)</f>
        <v>0</v>
      </c>
      <c r="E5991" s="0" t="n">
        <f aca="false">D5991/12000</f>
        <v>0</v>
      </c>
    </row>
    <row r="5992" customFormat="false" ht="15" hidden="false" customHeight="false" outlineLevel="0" collapsed="false">
      <c r="A5992" s="2" t="n">
        <v>39720.9222337963</v>
      </c>
      <c r="B5992" s="0" t="n">
        <v>0</v>
      </c>
      <c r="C5992" s="0" t="n">
        <v>1.8</v>
      </c>
      <c r="D5992" s="0" t="n">
        <f aca="false">6*(B5992^3)</f>
        <v>0</v>
      </c>
      <c r="E5992" s="0" t="n">
        <f aca="false">D5992/12000</f>
        <v>0</v>
      </c>
    </row>
    <row r="5993" customFormat="false" ht="15" hidden="false" customHeight="false" outlineLevel="0" collapsed="false">
      <c r="A5993" s="2" t="n">
        <v>39720.9257060185</v>
      </c>
      <c r="B5993" s="0" t="n">
        <v>0</v>
      </c>
      <c r="C5993" s="0" t="n">
        <v>1</v>
      </c>
      <c r="D5993" s="0" t="n">
        <f aca="false">6*(B5993^3)</f>
        <v>0</v>
      </c>
      <c r="E5993" s="0" t="n">
        <f aca="false">D5993/12000</f>
        <v>0</v>
      </c>
    </row>
    <row r="5994" customFormat="false" ht="15" hidden="false" customHeight="false" outlineLevel="0" collapsed="false">
      <c r="A5994" s="2" t="n">
        <v>39720.9291782407</v>
      </c>
      <c r="B5994" s="0" t="n">
        <v>1.1</v>
      </c>
      <c r="C5994" s="0" t="n">
        <v>1.2</v>
      </c>
      <c r="D5994" s="0" t="n">
        <f aca="false">6*(B5994^3)</f>
        <v>7.986</v>
      </c>
      <c r="E5994" s="0" t="n">
        <f aca="false">D5994/12000</f>
        <v>0.0006655</v>
      </c>
    </row>
    <row r="5995" customFormat="false" ht="15" hidden="false" customHeight="false" outlineLevel="0" collapsed="false">
      <c r="A5995" s="2" t="n">
        <v>39720.932650463</v>
      </c>
      <c r="B5995" s="0" t="n">
        <v>1</v>
      </c>
      <c r="C5995" s="0" t="n">
        <v>1.2</v>
      </c>
      <c r="D5995" s="0" t="n">
        <f aca="false">6*(B5995^3)</f>
        <v>6</v>
      </c>
      <c r="E5995" s="0" t="n">
        <f aca="false">D5995/12000</f>
        <v>0.0005</v>
      </c>
    </row>
    <row r="5996" customFormat="false" ht="15" hidden="false" customHeight="false" outlineLevel="0" collapsed="false">
      <c r="A5996" s="2" t="n">
        <v>39720.9361226852</v>
      </c>
      <c r="B5996" s="0" t="n">
        <v>1.1</v>
      </c>
      <c r="C5996" s="0" t="n">
        <v>1.5</v>
      </c>
      <c r="D5996" s="0" t="n">
        <f aca="false">6*(B5996^3)</f>
        <v>7.986</v>
      </c>
      <c r="E5996" s="0" t="n">
        <f aca="false">D5996/12000</f>
        <v>0.0006655</v>
      </c>
    </row>
    <row r="5997" customFormat="false" ht="15" hidden="false" customHeight="false" outlineLevel="0" collapsed="false">
      <c r="A5997" s="2" t="n">
        <v>39720.9395949074</v>
      </c>
      <c r="B5997" s="0" t="n">
        <v>0</v>
      </c>
      <c r="C5997" s="0" t="n">
        <v>1.1</v>
      </c>
      <c r="D5997" s="0" t="n">
        <f aca="false">6*(B5997^3)</f>
        <v>0</v>
      </c>
      <c r="E5997" s="0" t="n">
        <f aca="false">D5997/12000</f>
        <v>0</v>
      </c>
    </row>
    <row r="5998" customFormat="false" ht="15" hidden="false" customHeight="false" outlineLevel="0" collapsed="false">
      <c r="A5998" s="2" t="n">
        <v>39720.9430671296</v>
      </c>
      <c r="B5998" s="0" t="n">
        <v>1.2</v>
      </c>
      <c r="C5998" s="0" t="n">
        <v>1.3</v>
      </c>
      <c r="D5998" s="0" t="n">
        <f aca="false">6*(B5998^3)</f>
        <v>10.368</v>
      </c>
      <c r="E5998" s="0" t="n">
        <f aca="false">D5998/12000</f>
        <v>0.000864</v>
      </c>
    </row>
    <row r="5999" customFormat="false" ht="15" hidden="false" customHeight="false" outlineLevel="0" collapsed="false">
      <c r="A5999" s="2" t="n">
        <v>39720.9465393519</v>
      </c>
      <c r="B5999" s="0" t="n">
        <v>1</v>
      </c>
      <c r="C5999" s="0" t="n">
        <v>1.4</v>
      </c>
      <c r="D5999" s="0" t="n">
        <f aca="false">6*(B5999^3)</f>
        <v>6</v>
      </c>
      <c r="E5999" s="0" t="n">
        <f aca="false">D5999/12000</f>
        <v>0.0005</v>
      </c>
    </row>
    <row r="6000" customFormat="false" ht="15" hidden="false" customHeight="false" outlineLevel="0" collapsed="false">
      <c r="A6000" s="2" t="n">
        <v>39720.9500115741</v>
      </c>
      <c r="B6000" s="0" t="n">
        <v>1.2</v>
      </c>
      <c r="C6000" s="0" t="n">
        <v>1.4</v>
      </c>
      <c r="D6000" s="0" t="n">
        <f aca="false">6*(B6000^3)</f>
        <v>10.368</v>
      </c>
      <c r="E6000" s="0" t="n">
        <f aca="false">D6000/12000</f>
        <v>0.000864</v>
      </c>
    </row>
    <row r="6001" customFormat="false" ht="15" hidden="false" customHeight="false" outlineLevel="0" collapsed="false">
      <c r="A6001" s="2" t="n">
        <v>39720.9534837963</v>
      </c>
      <c r="B6001" s="0" t="n">
        <v>0</v>
      </c>
      <c r="C6001" s="0" t="n">
        <v>1.3</v>
      </c>
      <c r="D6001" s="0" t="n">
        <f aca="false">6*(B6001^3)</f>
        <v>0</v>
      </c>
      <c r="E6001" s="0" t="n">
        <f aca="false">D6001/12000</f>
        <v>0</v>
      </c>
    </row>
    <row r="6002" customFormat="false" ht="15" hidden="false" customHeight="false" outlineLevel="0" collapsed="false">
      <c r="A6002" s="2" t="n">
        <v>39720.9569560185</v>
      </c>
      <c r="B6002" s="0" t="n">
        <v>0</v>
      </c>
      <c r="C6002" s="0" t="n">
        <v>1.1</v>
      </c>
      <c r="D6002" s="0" t="n">
        <f aca="false">6*(B6002^3)</f>
        <v>0</v>
      </c>
      <c r="E6002" s="0" t="n">
        <f aca="false">D6002/12000</f>
        <v>0</v>
      </c>
    </row>
    <row r="6003" customFormat="false" ht="15" hidden="false" customHeight="false" outlineLevel="0" collapsed="false">
      <c r="A6003" s="2" t="n">
        <v>39720.9604282407</v>
      </c>
      <c r="B6003" s="0" t="n">
        <v>1.1</v>
      </c>
      <c r="C6003" s="0" t="n">
        <v>1.2</v>
      </c>
      <c r="D6003" s="0" t="n">
        <f aca="false">6*(B6003^3)</f>
        <v>7.986</v>
      </c>
      <c r="E6003" s="0" t="n">
        <f aca="false">D6003/12000</f>
        <v>0.0006655</v>
      </c>
    </row>
    <row r="6004" customFormat="false" ht="15" hidden="false" customHeight="false" outlineLevel="0" collapsed="false">
      <c r="A6004" s="2" t="n">
        <v>39720.963900463</v>
      </c>
      <c r="B6004" s="0" t="n">
        <v>1.9</v>
      </c>
      <c r="C6004" s="0" t="n">
        <v>2.1</v>
      </c>
      <c r="D6004" s="0" t="n">
        <f aca="false">6*(B6004^3)</f>
        <v>41.154</v>
      </c>
      <c r="E6004" s="0" t="n">
        <f aca="false">D6004/12000</f>
        <v>0.0034295</v>
      </c>
    </row>
    <row r="6005" customFormat="false" ht="15" hidden="false" customHeight="false" outlineLevel="0" collapsed="false">
      <c r="A6005" s="2" t="n">
        <v>39720.9673726852</v>
      </c>
      <c r="B6005" s="0" t="n">
        <v>1.2</v>
      </c>
      <c r="C6005" s="0" t="n">
        <v>1.9</v>
      </c>
      <c r="D6005" s="0" t="n">
        <f aca="false">6*(B6005^3)</f>
        <v>10.368</v>
      </c>
      <c r="E6005" s="0" t="n">
        <f aca="false">D6005/12000</f>
        <v>0.000864</v>
      </c>
    </row>
    <row r="6006" customFormat="false" ht="15" hidden="false" customHeight="false" outlineLevel="0" collapsed="false">
      <c r="A6006" s="2" t="n">
        <v>39720.9708449074</v>
      </c>
      <c r="B6006" s="0" t="n">
        <v>0</v>
      </c>
      <c r="C6006" s="0" t="n">
        <v>1.5</v>
      </c>
      <c r="D6006" s="0" t="n">
        <f aca="false">6*(B6006^3)</f>
        <v>0</v>
      </c>
      <c r="E6006" s="0" t="n">
        <f aca="false">D6006/12000</f>
        <v>0</v>
      </c>
    </row>
    <row r="6007" customFormat="false" ht="15" hidden="false" customHeight="false" outlineLevel="0" collapsed="false">
      <c r="A6007" s="2" t="n">
        <v>39720.9743171296</v>
      </c>
      <c r="B6007" s="0" t="n">
        <v>1.1</v>
      </c>
      <c r="C6007" s="0" t="n">
        <v>2.6</v>
      </c>
      <c r="D6007" s="0" t="n">
        <f aca="false">6*(B6007^3)</f>
        <v>7.986</v>
      </c>
      <c r="E6007" s="0" t="n">
        <f aca="false">D6007/12000</f>
        <v>0.0006655</v>
      </c>
    </row>
    <row r="6008" customFormat="false" ht="15" hidden="false" customHeight="false" outlineLevel="0" collapsed="false">
      <c r="A6008" s="2" t="n">
        <v>39720.9777893519</v>
      </c>
      <c r="B6008" s="0" t="n">
        <v>1.2</v>
      </c>
      <c r="C6008" s="0" t="n">
        <v>1.7</v>
      </c>
      <c r="D6008" s="0" t="n">
        <f aca="false">6*(B6008^3)</f>
        <v>10.368</v>
      </c>
      <c r="E6008" s="0" t="n">
        <f aca="false">D6008/12000</f>
        <v>0.000864</v>
      </c>
    </row>
    <row r="6009" customFormat="false" ht="15" hidden="false" customHeight="false" outlineLevel="0" collapsed="false">
      <c r="A6009" s="2" t="n">
        <v>39720.9812615741</v>
      </c>
      <c r="B6009" s="0" t="n">
        <v>1</v>
      </c>
      <c r="C6009" s="0" t="n">
        <v>1.9</v>
      </c>
      <c r="D6009" s="0" t="n">
        <f aca="false">6*(B6009^3)</f>
        <v>6</v>
      </c>
      <c r="E6009" s="0" t="n">
        <f aca="false">D6009/12000</f>
        <v>0.0005</v>
      </c>
    </row>
    <row r="6010" customFormat="false" ht="15" hidden="false" customHeight="false" outlineLevel="0" collapsed="false">
      <c r="A6010" s="2" t="n">
        <v>39720.9847337963</v>
      </c>
      <c r="B6010" s="0" t="n">
        <v>1.1</v>
      </c>
      <c r="C6010" s="0" t="n">
        <v>1.5</v>
      </c>
      <c r="D6010" s="0" t="n">
        <f aca="false">6*(B6010^3)</f>
        <v>7.986</v>
      </c>
      <c r="E6010" s="0" t="n">
        <f aca="false">D6010/12000</f>
        <v>0.0006655</v>
      </c>
    </row>
    <row r="6011" customFormat="false" ht="15" hidden="false" customHeight="false" outlineLevel="0" collapsed="false">
      <c r="A6011" s="2" t="n">
        <v>39720.9882060185</v>
      </c>
      <c r="B6011" s="0" t="n">
        <v>0</v>
      </c>
      <c r="C6011" s="0" t="n">
        <v>1.6</v>
      </c>
      <c r="D6011" s="0" t="n">
        <f aca="false">6*(B6011^3)</f>
        <v>0</v>
      </c>
      <c r="E6011" s="0" t="n">
        <f aca="false">D6011/12000</f>
        <v>0</v>
      </c>
    </row>
    <row r="6012" customFormat="false" ht="15" hidden="false" customHeight="false" outlineLevel="0" collapsed="false">
      <c r="A6012" s="2" t="n">
        <v>39720.9916782407</v>
      </c>
      <c r="B6012" s="0" t="n">
        <v>1.2</v>
      </c>
      <c r="C6012" s="0" t="n">
        <v>1.7</v>
      </c>
      <c r="D6012" s="0" t="n">
        <f aca="false">6*(B6012^3)</f>
        <v>10.368</v>
      </c>
      <c r="E6012" s="0" t="n">
        <f aca="false">D6012/12000</f>
        <v>0.000864</v>
      </c>
    </row>
    <row r="6013" customFormat="false" ht="15" hidden="false" customHeight="false" outlineLevel="0" collapsed="false">
      <c r="A6013" s="2" t="n">
        <v>39720.995150463</v>
      </c>
      <c r="B6013" s="0" t="n">
        <v>0</v>
      </c>
      <c r="C6013" s="0" t="n">
        <v>1.8</v>
      </c>
      <c r="D6013" s="0" t="n">
        <f aca="false">6*(B6013^3)</f>
        <v>0</v>
      </c>
      <c r="E6013" s="0" t="n">
        <f aca="false">D6013/12000</f>
        <v>0</v>
      </c>
    </row>
    <row r="6014" customFormat="false" ht="15" hidden="false" customHeight="false" outlineLevel="0" collapsed="false">
      <c r="A6014" s="2" t="n">
        <v>39720.9986226852</v>
      </c>
      <c r="B6014" s="0" t="n">
        <v>0</v>
      </c>
      <c r="C6014" s="0" t="n">
        <v>1.2</v>
      </c>
      <c r="D6014" s="0" t="n">
        <f aca="false">6*(B6014^3)</f>
        <v>0</v>
      </c>
      <c r="E6014" s="0" t="n">
        <f aca="false">D6014/12000</f>
        <v>0</v>
      </c>
    </row>
    <row r="6015" customFormat="false" ht="15" hidden="false" customHeight="false" outlineLevel="0" collapsed="false">
      <c r="A6015" s="2" t="n">
        <v>39721.0020949074</v>
      </c>
      <c r="B6015" s="0" t="n">
        <v>0</v>
      </c>
      <c r="C6015" s="0" t="n">
        <v>1.2</v>
      </c>
      <c r="D6015" s="0" t="n">
        <f aca="false">6*(B6015^3)</f>
        <v>0</v>
      </c>
      <c r="E6015" s="0" t="n">
        <f aca="false">D6015/12000</f>
        <v>0</v>
      </c>
    </row>
    <row r="6016" customFormat="false" ht="15" hidden="false" customHeight="false" outlineLevel="0" collapsed="false">
      <c r="A6016" s="2" t="n">
        <v>39721.0055671296</v>
      </c>
      <c r="B6016" s="0" t="n">
        <v>1.2</v>
      </c>
      <c r="C6016" s="0" t="n">
        <v>1.8</v>
      </c>
      <c r="D6016" s="0" t="n">
        <f aca="false">6*(B6016^3)</f>
        <v>10.368</v>
      </c>
      <c r="E6016" s="0" t="n">
        <f aca="false">D6016/12000</f>
        <v>0.000864</v>
      </c>
    </row>
    <row r="6017" customFormat="false" ht="15" hidden="false" customHeight="false" outlineLevel="0" collapsed="false">
      <c r="A6017" s="2" t="n">
        <v>39721.0090393519</v>
      </c>
      <c r="B6017" s="0" t="n">
        <v>0</v>
      </c>
      <c r="C6017" s="0" t="n">
        <v>1.2</v>
      </c>
      <c r="D6017" s="0" t="n">
        <f aca="false">6*(B6017^3)</f>
        <v>0</v>
      </c>
      <c r="E6017" s="0" t="n">
        <f aca="false">D6017/12000</f>
        <v>0</v>
      </c>
    </row>
    <row r="6018" customFormat="false" ht="15" hidden="false" customHeight="false" outlineLevel="0" collapsed="false">
      <c r="A6018" s="2" t="n">
        <v>39721.0125115741</v>
      </c>
      <c r="B6018" s="0" t="n">
        <v>0</v>
      </c>
      <c r="C6018" s="0" t="n">
        <v>1.3</v>
      </c>
      <c r="D6018" s="0" t="n">
        <f aca="false">6*(B6018^3)</f>
        <v>0</v>
      </c>
      <c r="E6018" s="0" t="n">
        <f aca="false">D6018/12000</f>
        <v>0</v>
      </c>
    </row>
    <row r="6019" customFormat="false" ht="15" hidden="false" customHeight="false" outlineLevel="0" collapsed="false">
      <c r="A6019" s="2" t="n">
        <v>39721.0159837963</v>
      </c>
      <c r="B6019" s="0" t="n">
        <v>0</v>
      </c>
      <c r="C6019" s="0" t="n">
        <v>1.1</v>
      </c>
      <c r="D6019" s="0" t="n">
        <f aca="false">6*(B6019^3)</f>
        <v>0</v>
      </c>
      <c r="E6019" s="0" t="n">
        <f aca="false">D6019/12000</f>
        <v>0</v>
      </c>
    </row>
    <row r="6020" customFormat="false" ht="15" hidden="false" customHeight="false" outlineLevel="0" collapsed="false">
      <c r="A6020" s="2" t="n">
        <v>39721.0194560185</v>
      </c>
      <c r="B6020" s="0" t="n">
        <v>0</v>
      </c>
      <c r="C6020" s="0" t="n">
        <v>1</v>
      </c>
      <c r="D6020" s="0" t="n">
        <f aca="false">6*(B6020^3)</f>
        <v>0</v>
      </c>
      <c r="E6020" s="0" t="n">
        <f aca="false">D6020/12000</f>
        <v>0</v>
      </c>
    </row>
    <row r="6021" customFormat="false" ht="15" hidden="false" customHeight="false" outlineLevel="0" collapsed="false">
      <c r="A6021" s="2" t="n">
        <v>39721.0229282407</v>
      </c>
      <c r="B6021" s="0" t="n">
        <v>0</v>
      </c>
      <c r="C6021" s="0" t="n">
        <v>0</v>
      </c>
      <c r="D6021" s="0" t="n">
        <f aca="false">6*(B6021^3)</f>
        <v>0</v>
      </c>
      <c r="E6021" s="0" t="n">
        <f aca="false">D6021/12000</f>
        <v>0</v>
      </c>
    </row>
    <row r="6022" customFormat="false" ht="15" hidden="false" customHeight="false" outlineLevel="0" collapsed="false">
      <c r="A6022" s="2" t="n">
        <v>39721.026400463</v>
      </c>
      <c r="B6022" s="0" t="n">
        <v>1</v>
      </c>
      <c r="C6022" s="0" t="n">
        <v>1.2</v>
      </c>
      <c r="D6022" s="0" t="n">
        <f aca="false">6*(B6022^3)</f>
        <v>6</v>
      </c>
      <c r="E6022" s="0" t="n">
        <f aca="false">D6022/12000</f>
        <v>0.0005</v>
      </c>
    </row>
    <row r="6023" customFormat="false" ht="15" hidden="false" customHeight="false" outlineLevel="0" collapsed="false">
      <c r="A6023" s="2" t="n">
        <v>39721.0298726852</v>
      </c>
      <c r="B6023" s="0" t="n">
        <v>0</v>
      </c>
      <c r="C6023" s="0" t="n">
        <v>1.1</v>
      </c>
      <c r="D6023" s="0" t="n">
        <f aca="false">6*(B6023^3)</f>
        <v>0</v>
      </c>
      <c r="E6023" s="0" t="n">
        <f aca="false">D6023/12000</f>
        <v>0</v>
      </c>
    </row>
    <row r="6024" customFormat="false" ht="15" hidden="false" customHeight="false" outlineLevel="0" collapsed="false">
      <c r="A6024" s="2" t="n">
        <v>39721.0333449074</v>
      </c>
      <c r="B6024" s="0" t="n">
        <v>0</v>
      </c>
      <c r="C6024" s="0" t="n">
        <v>0</v>
      </c>
      <c r="D6024" s="0" t="n">
        <f aca="false">6*(B6024^3)</f>
        <v>0</v>
      </c>
      <c r="E6024" s="0" t="n">
        <f aca="false">D6024/12000</f>
        <v>0</v>
      </c>
    </row>
    <row r="6025" customFormat="false" ht="15" hidden="false" customHeight="false" outlineLevel="0" collapsed="false">
      <c r="A6025" s="2" t="n">
        <v>39721.0368171296</v>
      </c>
      <c r="B6025" s="0" t="n">
        <v>0</v>
      </c>
      <c r="C6025" s="0" t="n">
        <v>0</v>
      </c>
      <c r="D6025" s="0" t="n">
        <f aca="false">6*(B6025^3)</f>
        <v>0</v>
      </c>
      <c r="E6025" s="0" t="n">
        <f aca="false">D6025/12000</f>
        <v>0</v>
      </c>
    </row>
    <row r="6026" customFormat="false" ht="15" hidden="false" customHeight="false" outlineLevel="0" collapsed="false">
      <c r="A6026" s="2" t="n">
        <v>39721.0402893519</v>
      </c>
      <c r="B6026" s="0" t="n">
        <v>0</v>
      </c>
      <c r="C6026" s="0" t="n">
        <v>0</v>
      </c>
      <c r="D6026" s="0" t="n">
        <f aca="false">6*(B6026^3)</f>
        <v>0</v>
      </c>
      <c r="E6026" s="0" t="n">
        <f aca="false">D6026/12000</f>
        <v>0</v>
      </c>
    </row>
    <row r="6027" customFormat="false" ht="15" hidden="false" customHeight="false" outlineLevel="0" collapsed="false">
      <c r="A6027" s="2" t="n">
        <v>39721.0437615741</v>
      </c>
      <c r="B6027" s="0" t="n">
        <v>0</v>
      </c>
      <c r="C6027" s="0" t="n">
        <v>1.1</v>
      </c>
      <c r="D6027" s="0" t="n">
        <f aca="false">6*(B6027^3)</f>
        <v>0</v>
      </c>
      <c r="E6027" s="0" t="n">
        <f aca="false">D6027/12000</f>
        <v>0</v>
      </c>
    </row>
    <row r="6028" customFormat="false" ht="15" hidden="false" customHeight="false" outlineLevel="0" collapsed="false">
      <c r="A6028" s="2" t="n">
        <v>39721.0472337963</v>
      </c>
      <c r="B6028" s="0" t="n">
        <v>0</v>
      </c>
      <c r="C6028" s="0" t="n">
        <v>0</v>
      </c>
      <c r="D6028" s="0" t="n">
        <f aca="false">6*(B6028^3)</f>
        <v>0</v>
      </c>
      <c r="E6028" s="0" t="n">
        <f aca="false">D6028/12000</f>
        <v>0</v>
      </c>
    </row>
    <row r="6029" customFormat="false" ht="15" hidden="false" customHeight="false" outlineLevel="0" collapsed="false">
      <c r="A6029" s="2" t="n">
        <v>39721.0507060185</v>
      </c>
      <c r="B6029" s="0" t="n">
        <v>0</v>
      </c>
      <c r="C6029" s="0" t="n">
        <v>0</v>
      </c>
      <c r="D6029" s="0" t="n">
        <f aca="false">6*(B6029^3)</f>
        <v>0</v>
      </c>
      <c r="E6029" s="0" t="n">
        <f aca="false">D6029/12000</f>
        <v>0</v>
      </c>
    </row>
    <row r="6030" customFormat="false" ht="15" hidden="false" customHeight="false" outlineLevel="0" collapsed="false">
      <c r="A6030" s="2" t="n">
        <v>39721.0541782407</v>
      </c>
      <c r="B6030" s="0" t="n">
        <v>1.2</v>
      </c>
      <c r="C6030" s="0" t="n">
        <v>1.5</v>
      </c>
      <c r="D6030" s="0" t="n">
        <f aca="false">6*(B6030^3)</f>
        <v>10.368</v>
      </c>
      <c r="E6030" s="0" t="n">
        <f aca="false">D6030/12000</f>
        <v>0.000864</v>
      </c>
    </row>
    <row r="6031" customFormat="false" ht="15" hidden="false" customHeight="false" outlineLevel="0" collapsed="false">
      <c r="A6031" s="2" t="n">
        <v>39721.057650463</v>
      </c>
      <c r="B6031" s="0" t="n">
        <v>0</v>
      </c>
      <c r="C6031" s="0" t="n">
        <v>1.5</v>
      </c>
      <c r="D6031" s="0" t="n">
        <f aca="false">6*(B6031^3)</f>
        <v>0</v>
      </c>
      <c r="E6031" s="0" t="n">
        <f aca="false">D6031/12000</f>
        <v>0</v>
      </c>
    </row>
    <row r="6032" customFormat="false" ht="15" hidden="false" customHeight="false" outlineLevel="0" collapsed="false">
      <c r="A6032" s="2" t="n">
        <v>39721.0611226852</v>
      </c>
      <c r="B6032" s="0" t="n">
        <v>0</v>
      </c>
      <c r="C6032" s="0" t="n">
        <v>1.9</v>
      </c>
      <c r="D6032" s="0" t="n">
        <f aca="false">6*(B6032^3)</f>
        <v>0</v>
      </c>
      <c r="E6032" s="0" t="n">
        <f aca="false">D6032/12000</f>
        <v>0</v>
      </c>
    </row>
    <row r="6033" customFormat="false" ht="15" hidden="false" customHeight="false" outlineLevel="0" collapsed="false">
      <c r="A6033" s="2" t="n">
        <v>39721.0645949074</v>
      </c>
      <c r="B6033" s="0" t="n">
        <v>1</v>
      </c>
      <c r="C6033" s="0" t="n">
        <v>1.6</v>
      </c>
      <c r="D6033" s="0" t="n">
        <f aca="false">6*(B6033^3)</f>
        <v>6</v>
      </c>
      <c r="E6033" s="0" t="n">
        <f aca="false">D6033/12000</f>
        <v>0.0005</v>
      </c>
    </row>
    <row r="6034" customFormat="false" ht="15" hidden="false" customHeight="false" outlineLevel="0" collapsed="false">
      <c r="A6034" s="2" t="n">
        <v>39721.0680671296</v>
      </c>
      <c r="B6034" s="0" t="n">
        <v>0</v>
      </c>
      <c r="C6034" s="0" t="n">
        <v>2.1</v>
      </c>
      <c r="D6034" s="0" t="n">
        <f aca="false">6*(B6034^3)</f>
        <v>0</v>
      </c>
      <c r="E6034" s="0" t="n">
        <f aca="false">D6034/12000</f>
        <v>0</v>
      </c>
    </row>
    <row r="6035" customFormat="false" ht="15" hidden="false" customHeight="false" outlineLevel="0" collapsed="false">
      <c r="A6035" s="2" t="n">
        <v>39721.0715393519</v>
      </c>
      <c r="B6035" s="0" t="n">
        <v>0</v>
      </c>
      <c r="C6035" s="0" t="n">
        <v>1</v>
      </c>
      <c r="D6035" s="0" t="n">
        <f aca="false">6*(B6035^3)</f>
        <v>0</v>
      </c>
      <c r="E6035" s="0" t="n">
        <f aca="false">D6035/12000</f>
        <v>0</v>
      </c>
    </row>
    <row r="6036" customFormat="false" ht="15" hidden="false" customHeight="false" outlineLevel="0" collapsed="false">
      <c r="A6036" s="2" t="n">
        <v>39721.0750115741</v>
      </c>
      <c r="B6036" s="0" t="n">
        <v>2.2</v>
      </c>
      <c r="C6036" s="0" t="n">
        <v>2.3</v>
      </c>
      <c r="D6036" s="0" t="n">
        <f aca="false">6*(B6036^3)</f>
        <v>63.888</v>
      </c>
      <c r="E6036" s="0" t="n">
        <f aca="false">D6036/12000</f>
        <v>0.005324</v>
      </c>
    </row>
    <row r="6037" customFormat="false" ht="15" hidden="false" customHeight="false" outlineLevel="0" collapsed="false">
      <c r="A6037" s="2" t="n">
        <v>39721.0784837963</v>
      </c>
      <c r="B6037" s="0" t="n">
        <v>1.8</v>
      </c>
      <c r="C6037" s="0" t="n">
        <v>2.1</v>
      </c>
      <c r="D6037" s="0" t="n">
        <f aca="false">6*(B6037^3)</f>
        <v>34.992</v>
      </c>
      <c r="E6037" s="0" t="n">
        <f aca="false">D6037/12000</f>
        <v>0.002916</v>
      </c>
    </row>
    <row r="6038" customFormat="false" ht="15" hidden="false" customHeight="false" outlineLevel="0" collapsed="false">
      <c r="A6038" s="2" t="n">
        <v>39721.0819560185</v>
      </c>
      <c r="B6038" s="0" t="n">
        <v>1.1</v>
      </c>
      <c r="C6038" s="0" t="n">
        <v>1.7</v>
      </c>
      <c r="D6038" s="0" t="n">
        <f aca="false">6*(B6038^3)</f>
        <v>7.986</v>
      </c>
      <c r="E6038" s="0" t="n">
        <f aca="false">D6038/12000</f>
        <v>0.0006655</v>
      </c>
    </row>
    <row r="6039" customFormat="false" ht="15" hidden="false" customHeight="false" outlineLevel="0" collapsed="false">
      <c r="A6039" s="2" t="n">
        <v>39721.0854282407</v>
      </c>
      <c r="B6039" s="0" t="n">
        <v>1.1</v>
      </c>
      <c r="C6039" s="0" t="n">
        <v>1.4</v>
      </c>
      <c r="D6039" s="0" t="n">
        <f aca="false">6*(B6039^3)</f>
        <v>7.986</v>
      </c>
      <c r="E6039" s="0" t="n">
        <f aca="false">D6039/12000</f>
        <v>0.0006655</v>
      </c>
    </row>
    <row r="6040" customFormat="false" ht="15" hidden="false" customHeight="false" outlineLevel="0" collapsed="false">
      <c r="A6040" s="2" t="n">
        <v>39721.088900463</v>
      </c>
      <c r="B6040" s="0" t="n">
        <v>1.1</v>
      </c>
      <c r="C6040" s="0" t="n">
        <v>1.8</v>
      </c>
      <c r="D6040" s="0" t="n">
        <f aca="false">6*(B6040^3)</f>
        <v>7.986</v>
      </c>
      <c r="E6040" s="0" t="n">
        <f aca="false">D6040/12000</f>
        <v>0.0006655</v>
      </c>
    </row>
    <row r="6041" customFormat="false" ht="15" hidden="false" customHeight="false" outlineLevel="0" collapsed="false">
      <c r="A6041" s="2" t="n">
        <v>39721.0923726852</v>
      </c>
      <c r="B6041" s="0" t="n">
        <v>1.1</v>
      </c>
      <c r="C6041" s="0" t="n">
        <v>1.3</v>
      </c>
      <c r="D6041" s="0" t="n">
        <f aca="false">6*(B6041^3)</f>
        <v>7.986</v>
      </c>
      <c r="E6041" s="0" t="n">
        <f aca="false">D6041/12000</f>
        <v>0.0006655</v>
      </c>
    </row>
    <row r="6042" customFormat="false" ht="15" hidden="false" customHeight="false" outlineLevel="0" collapsed="false">
      <c r="A6042" s="2" t="n">
        <v>39721.0958449074</v>
      </c>
      <c r="B6042" s="0" t="n">
        <v>1.2</v>
      </c>
      <c r="C6042" s="0" t="n">
        <v>1.4</v>
      </c>
      <c r="D6042" s="0" t="n">
        <f aca="false">6*(B6042^3)</f>
        <v>10.368</v>
      </c>
      <c r="E6042" s="0" t="n">
        <f aca="false">D6042/12000</f>
        <v>0.000864</v>
      </c>
    </row>
    <row r="6043" customFormat="false" ht="15" hidden="false" customHeight="false" outlineLevel="0" collapsed="false">
      <c r="A6043" s="2" t="n">
        <v>39721.0993171296</v>
      </c>
      <c r="B6043" s="0" t="n">
        <v>1.1</v>
      </c>
      <c r="C6043" s="0" t="n">
        <v>1.4</v>
      </c>
      <c r="D6043" s="0" t="n">
        <f aca="false">6*(B6043^3)</f>
        <v>7.986</v>
      </c>
      <c r="E6043" s="0" t="n">
        <f aca="false">D6043/12000</f>
        <v>0.0006655</v>
      </c>
    </row>
    <row r="6044" customFormat="false" ht="15" hidden="false" customHeight="false" outlineLevel="0" collapsed="false">
      <c r="A6044" s="2" t="n">
        <v>39721.1027893519</v>
      </c>
      <c r="B6044" s="0" t="n">
        <v>1.1</v>
      </c>
      <c r="C6044" s="0" t="n">
        <v>1.3</v>
      </c>
      <c r="D6044" s="0" t="n">
        <f aca="false">6*(B6044^3)</f>
        <v>7.986</v>
      </c>
      <c r="E6044" s="0" t="n">
        <f aca="false">D6044/12000</f>
        <v>0.0006655</v>
      </c>
    </row>
    <row r="6045" customFormat="false" ht="15" hidden="false" customHeight="false" outlineLevel="0" collapsed="false">
      <c r="A6045" s="2" t="n">
        <v>39721.1062615741</v>
      </c>
      <c r="B6045" s="0" t="n">
        <v>1.3</v>
      </c>
      <c r="C6045" s="0" t="n">
        <v>1.4</v>
      </c>
      <c r="D6045" s="0" t="n">
        <f aca="false">6*(B6045^3)</f>
        <v>13.182</v>
      </c>
      <c r="E6045" s="0" t="n">
        <f aca="false">D6045/12000</f>
        <v>0.0010985</v>
      </c>
    </row>
    <row r="6046" customFormat="false" ht="15" hidden="false" customHeight="false" outlineLevel="0" collapsed="false">
      <c r="A6046" s="2" t="n">
        <v>39721.1097337963</v>
      </c>
      <c r="B6046" s="0" t="n">
        <v>1.2</v>
      </c>
      <c r="C6046" s="0" t="n">
        <v>1.4</v>
      </c>
      <c r="D6046" s="0" t="n">
        <f aca="false">6*(B6046^3)</f>
        <v>10.368</v>
      </c>
      <c r="E6046" s="0" t="n">
        <f aca="false">D6046/12000</f>
        <v>0.000864</v>
      </c>
    </row>
    <row r="6047" customFormat="false" ht="15" hidden="false" customHeight="false" outlineLevel="0" collapsed="false">
      <c r="A6047" s="2" t="n">
        <v>39721.1132060185</v>
      </c>
      <c r="B6047" s="0" t="n">
        <v>0</v>
      </c>
      <c r="C6047" s="0" t="n">
        <v>1.2</v>
      </c>
      <c r="D6047" s="0" t="n">
        <f aca="false">6*(B6047^3)</f>
        <v>0</v>
      </c>
      <c r="E6047" s="0" t="n">
        <f aca="false">D6047/12000</f>
        <v>0</v>
      </c>
    </row>
    <row r="6048" customFormat="false" ht="15" hidden="false" customHeight="false" outlineLevel="0" collapsed="false">
      <c r="A6048" s="2" t="n">
        <v>39721.1166782407</v>
      </c>
      <c r="B6048" s="0" t="n">
        <v>1.2</v>
      </c>
      <c r="C6048" s="0" t="n">
        <v>1.2</v>
      </c>
      <c r="D6048" s="0" t="n">
        <f aca="false">6*(B6048^3)</f>
        <v>10.368</v>
      </c>
      <c r="E6048" s="0" t="n">
        <f aca="false">D6048/12000</f>
        <v>0.000864</v>
      </c>
    </row>
    <row r="6049" customFormat="false" ht="15" hidden="false" customHeight="false" outlineLevel="0" collapsed="false">
      <c r="A6049" s="2" t="n">
        <v>39721.120150463</v>
      </c>
      <c r="B6049" s="0" t="n">
        <v>1.3</v>
      </c>
      <c r="C6049" s="0" t="n">
        <v>1.3</v>
      </c>
      <c r="D6049" s="0" t="n">
        <f aca="false">6*(B6049^3)</f>
        <v>13.182</v>
      </c>
      <c r="E6049" s="0" t="n">
        <f aca="false">D6049/12000</f>
        <v>0.0010985</v>
      </c>
    </row>
    <row r="6050" customFormat="false" ht="15" hidden="false" customHeight="false" outlineLevel="0" collapsed="false">
      <c r="A6050" s="2" t="n">
        <v>39721.1236226852</v>
      </c>
      <c r="B6050" s="0" t="n">
        <v>0</v>
      </c>
      <c r="C6050" s="0" t="n">
        <v>1.3</v>
      </c>
      <c r="D6050" s="0" t="n">
        <f aca="false">6*(B6050^3)</f>
        <v>0</v>
      </c>
      <c r="E6050" s="0" t="n">
        <f aca="false">D6050/12000</f>
        <v>0</v>
      </c>
    </row>
    <row r="6051" customFormat="false" ht="15" hidden="false" customHeight="false" outlineLevel="0" collapsed="false">
      <c r="A6051" s="2" t="n">
        <v>39721.1270949074</v>
      </c>
      <c r="B6051" s="0" t="n">
        <v>0</v>
      </c>
      <c r="C6051" s="0" t="n">
        <v>1</v>
      </c>
      <c r="D6051" s="0" t="n">
        <f aca="false">6*(B6051^3)</f>
        <v>0</v>
      </c>
      <c r="E6051" s="0" t="n">
        <f aca="false">D6051/12000</f>
        <v>0</v>
      </c>
    </row>
    <row r="6052" customFormat="false" ht="15" hidden="false" customHeight="false" outlineLevel="0" collapsed="false">
      <c r="A6052" s="2" t="n">
        <v>39721.1305671296</v>
      </c>
      <c r="B6052" s="0" t="n">
        <v>0</v>
      </c>
      <c r="C6052" s="0" t="n">
        <v>1.1</v>
      </c>
      <c r="D6052" s="0" t="n">
        <f aca="false">6*(B6052^3)</f>
        <v>0</v>
      </c>
      <c r="E6052" s="0" t="n">
        <f aca="false">D6052/12000</f>
        <v>0</v>
      </c>
    </row>
    <row r="6053" customFormat="false" ht="15" hidden="false" customHeight="false" outlineLevel="0" collapsed="false">
      <c r="A6053" s="2" t="n">
        <v>39721.1340393519</v>
      </c>
      <c r="B6053" s="0" t="n">
        <v>1.2</v>
      </c>
      <c r="C6053" s="0" t="n">
        <v>1.3</v>
      </c>
      <c r="D6053" s="0" t="n">
        <f aca="false">6*(B6053^3)</f>
        <v>10.368</v>
      </c>
      <c r="E6053" s="0" t="n">
        <f aca="false">D6053/12000</f>
        <v>0.000864</v>
      </c>
    </row>
    <row r="6054" customFormat="false" ht="15" hidden="false" customHeight="false" outlineLevel="0" collapsed="false">
      <c r="A6054" s="2" t="n">
        <v>39721.1375115741</v>
      </c>
      <c r="B6054" s="0" t="n">
        <v>0</v>
      </c>
      <c r="C6054" s="0" t="n">
        <v>1.2</v>
      </c>
      <c r="D6054" s="0" t="n">
        <f aca="false">6*(B6054^3)</f>
        <v>0</v>
      </c>
      <c r="E6054" s="0" t="n">
        <f aca="false">D6054/12000</f>
        <v>0</v>
      </c>
    </row>
    <row r="6055" customFormat="false" ht="15" hidden="false" customHeight="false" outlineLevel="0" collapsed="false">
      <c r="A6055" s="2" t="n">
        <v>39721.1409837963</v>
      </c>
      <c r="B6055" s="0" t="n">
        <v>0</v>
      </c>
      <c r="C6055" s="0" t="n">
        <v>0</v>
      </c>
      <c r="D6055" s="0" t="n">
        <f aca="false">6*(B6055^3)</f>
        <v>0</v>
      </c>
      <c r="E6055" s="0" t="n">
        <f aca="false">D6055/12000</f>
        <v>0</v>
      </c>
    </row>
    <row r="6056" customFormat="false" ht="15" hidden="false" customHeight="false" outlineLevel="0" collapsed="false">
      <c r="A6056" s="2" t="n">
        <v>39721.1444560185</v>
      </c>
      <c r="B6056" s="0" t="n">
        <v>0</v>
      </c>
      <c r="C6056" s="0" t="n">
        <v>0</v>
      </c>
      <c r="D6056" s="0" t="n">
        <f aca="false">6*(B6056^3)</f>
        <v>0</v>
      </c>
      <c r="E6056" s="0" t="n">
        <f aca="false">D6056/12000</f>
        <v>0</v>
      </c>
    </row>
    <row r="6057" customFormat="false" ht="15" hidden="false" customHeight="false" outlineLevel="0" collapsed="false">
      <c r="A6057" s="2" t="n">
        <v>39721.1479282407</v>
      </c>
      <c r="B6057" s="0" t="n">
        <v>1.3</v>
      </c>
      <c r="C6057" s="0" t="n">
        <v>1.3</v>
      </c>
      <c r="D6057" s="0" t="n">
        <f aca="false">6*(B6057^3)</f>
        <v>13.182</v>
      </c>
      <c r="E6057" s="0" t="n">
        <f aca="false">D6057/12000</f>
        <v>0.0010985</v>
      </c>
    </row>
    <row r="6058" customFormat="false" ht="15" hidden="false" customHeight="false" outlineLevel="0" collapsed="false">
      <c r="A6058" s="2" t="n">
        <v>39721.151400463</v>
      </c>
      <c r="B6058" s="0" t="n">
        <v>0</v>
      </c>
      <c r="C6058" s="0" t="n">
        <v>1.5</v>
      </c>
      <c r="D6058" s="0" t="n">
        <f aca="false">6*(B6058^3)</f>
        <v>0</v>
      </c>
      <c r="E6058" s="0" t="n">
        <f aca="false">D6058/12000</f>
        <v>0</v>
      </c>
    </row>
    <row r="6059" customFormat="false" ht="15" hidden="false" customHeight="false" outlineLevel="0" collapsed="false">
      <c r="A6059" s="2" t="n">
        <v>39721.1548726852</v>
      </c>
      <c r="B6059" s="0" t="n">
        <v>0</v>
      </c>
      <c r="C6059" s="0" t="n">
        <v>1.9</v>
      </c>
      <c r="D6059" s="0" t="n">
        <f aca="false">6*(B6059^3)</f>
        <v>0</v>
      </c>
      <c r="E6059" s="0" t="n">
        <f aca="false">D6059/12000</f>
        <v>0</v>
      </c>
    </row>
    <row r="6060" customFormat="false" ht="15" hidden="false" customHeight="false" outlineLevel="0" collapsed="false">
      <c r="A6060" s="2" t="n">
        <v>39721.1583449074</v>
      </c>
      <c r="B6060" s="0" t="n">
        <v>1.2</v>
      </c>
      <c r="C6060" s="0" t="n">
        <v>1.4</v>
      </c>
      <c r="D6060" s="0" t="n">
        <f aca="false">6*(B6060^3)</f>
        <v>10.368</v>
      </c>
      <c r="E6060" s="0" t="n">
        <f aca="false">D6060/12000</f>
        <v>0.000864</v>
      </c>
    </row>
    <row r="6061" customFormat="false" ht="15" hidden="false" customHeight="false" outlineLevel="0" collapsed="false">
      <c r="A6061" s="2" t="n">
        <v>39721.1618171296</v>
      </c>
      <c r="B6061" s="0" t="n">
        <v>1.1</v>
      </c>
      <c r="C6061" s="0" t="n">
        <v>1.4</v>
      </c>
      <c r="D6061" s="0" t="n">
        <f aca="false">6*(B6061^3)</f>
        <v>7.986</v>
      </c>
      <c r="E6061" s="0" t="n">
        <f aca="false">D6061/12000</f>
        <v>0.0006655</v>
      </c>
    </row>
    <row r="6062" customFormat="false" ht="15" hidden="false" customHeight="false" outlineLevel="0" collapsed="false">
      <c r="A6062" s="2" t="n">
        <v>39721.1652893519</v>
      </c>
      <c r="B6062" s="0" t="n">
        <v>1.1</v>
      </c>
      <c r="C6062" s="0" t="n">
        <v>1.1</v>
      </c>
      <c r="D6062" s="0" t="n">
        <f aca="false">6*(B6062^3)</f>
        <v>7.986</v>
      </c>
      <c r="E6062" s="0" t="n">
        <f aca="false">D6062/12000</f>
        <v>0.0006655</v>
      </c>
    </row>
    <row r="6063" customFormat="false" ht="15" hidden="false" customHeight="false" outlineLevel="0" collapsed="false">
      <c r="A6063" s="2" t="n">
        <v>39721.1687615741</v>
      </c>
      <c r="B6063" s="0" t="n">
        <v>0</v>
      </c>
      <c r="C6063" s="0" t="n">
        <v>1.2</v>
      </c>
      <c r="D6063" s="0" t="n">
        <f aca="false">6*(B6063^3)</f>
        <v>0</v>
      </c>
      <c r="E6063" s="0" t="n">
        <f aca="false">D6063/12000</f>
        <v>0</v>
      </c>
    </row>
    <row r="6064" customFormat="false" ht="15" hidden="false" customHeight="false" outlineLevel="0" collapsed="false">
      <c r="A6064" s="2" t="n">
        <v>39721.1722337963</v>
      </c>
      <c r="B6064" s="0" t="n">
        <v>0</v>
      </c>
      <c r="C6064" s="0" t="n">
        <v>1</v>
      </c>
      <c r="D6064" s="0" t="n">
        <f aca="false">6*(B6064^3)</f>
        <v>0</v>
      </c>
      <c r="E6064" s="0" t="n">
        <f aca="false">D6064/12000</f>
        <v>0</v>
      </c>
    </row>
    <row r="6065" customFormat="false" ht="15" hidden="false" customHeight="false" outlineLevel="0" collapsed="false">
      <c r="A6065" s="2" t="n">
        <v>39721.1757060185</v>
      </c>
      <c r="B6065" s="0" t="n">
        <v>0</v>
      </c>
      <c r="C6065" s="0" t="n">
        <v>1.1</v>
      </c>
      <c r="D6065" s="0" t="n">
        <f aca="false">6*(B6065^3)</f>
        <v>0</v>
      </c>
      <c r="E6065" s="0" t="n">
        <f aca="false">D6065/12000</f>
        <v>0</v>
      </c>
    </row>
    <row r="6066" customFormat="false" ht="15" hidden="false" customHeight="false" outlineLevel="0" collapsed="false">
      <c r="A6066" s="2" t="n">
        <v>39721.1791782407</v>
      </c>
      <c r="B6066" s="0" t="n">
        <v>1.1</v>
      </c>
      <c r="C6066" s="0" t="n">
        <v>1.1</v>
      </c>
      <c r="D6066" s="0" t="n">
        <f aca="false">6*(B6066^3)</f>
        <v>7.986</v>
      </c>
      <c r="E6066" s="0" t="n">
        <f aca="false">D6066/12000</f>
        <v>0.0006655</v>
      </c>
    </row>
    <row r="6067" customFormat="false" ht="15" hidden="false" customHeight="false" outlineLevel="0" collapsed="false">
      <c r="A6067" s="2" t="n">
        <v>39721.182650463</v>
      </c>
      <c r="B6067" s="0" t="n">
        <v>1.2</v>
      </c>
      <c r="C6067" s="0" t="n">
        <v>1.4</v>
      </c>
      <c r="D6067" s="0" t="n">
        <f aca="false">6*(B6067^3)</f>
        <v>10.368</v>
      </c>
      <c r="E6067" s="0" t="n">
        <f aca="false">D6067/12000</f>
        <v>0.000864</v>
      </c>
    </row>
    <row r="6068" customFormat="false" ht="15" hidden="false" customHeight="false" outlineLevel="0" collapsed="false">
      <c r="A6068" s="2" t="n">
        <v>39721.1861226852</v>
      </c>
      <c r="B6068" s="0" t="n">
        <v>0</v>
      </c>
      <c r="C6068" s="0" t="n">
        <v>1.3</v>
      </c>
      <c r="D6068" s="0" t="n">
        <f aca="false">6*(B6068^3)</f>
        <v>0</v>
      </c>
      <c r="E6068" s="0" t="n">
        <f aca="false">D6068/12000</f>
        <v>0</v>
      </c>
    </row>
    <row r="6069" customFormat="false" ht="15" hidden="false" customHeight="false" outlineLevel="0" collapsed="false">
      <c r="A6069" s="2" t="n">
        <v>39721.1895949074</v>
      </c>
      <c r="B6069" s="0" t="n">
        <v>1.1</v>
      </c>
      <c r="C6069" s="0" t="n">
        <v>1.2</v>
      </c>
      <c r="D6069" s="0" t="n">
        <f aca="false">6*(B6069^3)</f>
        <v>7.986</v>
      </c>
      <c r="E6069" s="0" t="n">
        <f aca="false">D6069/12000</f>
        <v>0.0006655</v>
      </c>
    </row>
    <row r="6070" customFormat="false" ht="15" hidden="false" customHeight="false" outlineLevel="0" collapsed="false">
      <c r="A6070" s="2" t="n">
        <v>39721.1930671296</v>
      </c>
      <c r="B6070" s="0" t="n">
        <v>0</v>
      </c>
      <c r="C6070" s="0" t="n">
        <v>1.1</v>
      </c>
      <c r="D6070" s="0" t="n">
        <f aca="false">6*(B6070^3)</f>
        <v>0</v>
      </c>
      <c r="E6070" s="0" t="n">
        <f aca="false">D6070/12000</f>
        <v>0</v>
      </c>
    </row>
    <row r="6071" customFormat="false" ht="15" hidden="false" customHeight="false" outlineLevel="0" collapsed="false">
      <c r="A6071" s="2" t="n">
        <v>39721.1965393519</v>
      </c>
      <c r="B6071" s="0" t="n">
        <v>0</v>
      </c>
      <c r="C6071" s="0" t="n">
        <v>1.2</v>
      </c>
      <c r="D6071" s="0" t="n">
        <f aca="false">6*(B6071^3)</f>
        <v>0</v>
      </c>
      <c r="E6071" s="0" t="n">
        <f aca="false">D6071/12000</f>
        <v>0</v>
      </c>
    </row>
    <row r="6072" customFormat="false" ht="15" hidden="false" customHeight="false" outlineLevel="0" collapsed="false">
      <c r="A6072" s="2" t="n">
        <v>39721.2000115741</v>
      </c>
      <c r="B6072" s="0" t="n">
        <v>0</v>
      </c>
      <c r="C6072" s="0" t="n">
        <v>1.1</v>
      </c>
      <c r="D6072" s="0" t="n">
        <f aca="false">6*(B6072^3)</f>
        <v>0</v>
      </c>
      <c r="E6072" s="0" t="n">
        <f aca="false">D6072/12000</f>
        <v>0</v>
      </c>
    </row>
    <row r="6073" customFormat="false" ht="15" hidden="false" customHeight="false" outlineLevel="0" collapsed="false">
      <c r="A6073" s="2" t="n">
        <v>39721.2034837963</v>
      </c>
      <c r="B6073" s="0" t="n">
        <v>0</v>
      </c>
      <c r="C6073" s="0" t="n">
        <v>1.2</v>
      </c>
      <c r="D6073" s="0" t="n">
        <f aca="false">6*(B6073^3)</f>
        <v>0</v>
      </c>
      <c r="E6073" s="0" t="n">
        <f aca="false">D6073/12000</f>
        <v>0</v>
      </c>
    </row>
    <row r="6074" customFormat="false" ht="15" hidden="false" customHeight="false" outlineLevel="0" collapsed="false">
      <c r="A6074" s="2" t="n">
        <v>39721.2069560185</v>
      </c>
      <c r="B6074" s="0" t="n">
        <v>1.1</v>
      </c>
      <c r="C6074" s="0" t="n">
        <v>1.2</v>
      </c>
      <c r="D6074" s="0" t="n">
        <f aca="false">6*(B6074^3)</f>
        <v>7.986</v>
      </c>
      <c r="E6074" s="0" t="n">
        <f aca="false">D6074/12000</f>
        <v>0.0006655</v>
      </c>
    </row>
    <row r="6075" customFormat="false" ht="15" hidden="false" customHeight="false" outlineLevel="0" collapsed="false">
      <c r="A6075" s="2" t="n">
        <v>39721.2104282407</v>
      </c>
      <c r="B6075" s="0" t="n">
        <v>0</v>
      </c>
      <c r="C6075" s="0" t="n">
        <v>1.2</v>
      </c>
      <c r="D6075" s="0" t="n">
        <f aca="false">6*(B6075^3)</f>
        <v>0</v>
      </c>
      <c r="E6075" s="0" t="n">
        <f aca="false">D6075/12000</f>
        <v>0</v>
      </c>
    </row>
    <row r="6076" customFormat="false" ht="15" hidden="false" customHeight="false" outlineLevel="0" collapsed="false">
      <c r="A6076" s="2" t="n">
        <v>39721.213900463</v>
      </c>
      <c r="B6076" s="0" t="n">
        <v>0</v>
      </c>
      <c r="C6076" s="0" t="n">
        <v>1.1</v>
      </c>
      <c r="D6076" s="0" t="n">
        <f aca="false">6*(B6076^3)</f>
        <v>0</v>
      </c>
      <c r="E6076" s="0" t="n">
        <f aca="false">D6076/12000</f>
        <v>0</v>
      </c>
    </row>
    <row r="6077" customFormat="false" ht="15" hidden="false" customHeight="false" outlineLevel="0" collapsed="false">
      <c r="A6077" s="2" t="n">
        <v>39721.2173726852</v>
      </c>
      <c r="B6077" s="0" t="n">
        <v>1.1</v>
      </c>
      <c r="C6077" s="0" t="n">
        <v>1.1</v>
      </c>
      <c r="D6077" s="0" t="n">
        <f aca="false">6*(B6077^3)</f>
        <v>7.986</v>
      </c>
      <c r="E6077" s="0" t="n">
        <f aca="false">D6077/12000</f>
        <v>0.0006655</v>
      </c>
    </row>
    <row r="6078" customFormat="false" ht="15" hidden="false" customHeight="false" outlineLevel="0" collapsed="false">
      <c r="A6078" s="2" t="n">
        <v>39721.2208449074</v>
      </c>
      <c r="B6078" s="0" t="n">
        <v>1.2</v>
      </c>
      <c r="C6078" s="0" t="n">
        <v>1.3</v>
      </c>
      <c r="D6078" s="0" t="n">
        <f aca="false">6*(B6078^3)</f>
        <v>10.368</v>
      </c>
      <c r="E6078" s="0" t="n">
        <f aca="false">D6078/12000</f>
        <v>0.000864</v>
      </c>
    </row>
    <row r="6079" customFormat="false" ht="15" hidden="false" customHeight="false" outlineLevel="0" collapsed="false">
      <c r="A6079" s="2" t="n">
        <v>39721.2243171296</v>
      </c>
      <c r="B6079" s="0" t="n">
        <v>1.1</v>
      </c>
      <c r="C6079" s="0" t="n">
        <v>1.4</v>
      </c>
      <c r="D6079" s="0" t="n">
        <f aca="false">6*(B6079^3)</f>
        <v>7.986</v>
      </c>
      <c r="E6079" s="0" t="n">
        <f aca="false">D6079/12000</f>
        <v>0.0006655</v>
      </c>
    </row>
    <row r="6080" customFormat="false" ht="15" hidden="false" customHeight="false" outlineLevel="0" collapsed="false">
      <c r="A6080" s="2" t="n">
        <v>39721.2277893519</v>
      </c>
      <c r="B6080" s="0" t="n">
        <v>1.1</v>
      </c>
      <c r="C6080" s="0" t="n">
        <v>1.4</v>
      </c>
      <c r="D6080" s="0" t="n">
        <f aca="false">6*(B6080^3)</f>
        <v>7.986</v>
      </c>
      <c r="E6080" s="0" t="n">
        <f aca="false">D6080/12000</f>
        <v>0.0006655</v>
      </c>
    </row>
    <row r="6081" customFormat="false" ht="15" hidden="false" customHeight="false" outlineLevel="0" collapsed="false">
      <c r="A6081" s="2" t="n">
        <v>39721.2312615741</v>
      </c>
      <c r="B6081" s="0" t="n">
        <v>1.3</v>
      </c>
      <c r="C6081" s="0" t="n">
        <v>1.3</v>
      </c>
      <c r="D6081" s="0" t="n">
        <f aca="false">6*(B6081^3)</f>
        <v>13.182</v>
      </c>
      <c r="E6081" s="0" t="n">
        <f aca="false">D6081/12000</f>
        <v>0.0010985</v>
      </c>
    </row>
    <row r="6082" customFormat="false" ht="15" hidden="false" customHeight="false" outlineLevel="0" collapsed="false">
      <c r="A6082" s="2" t="n">
        <v>39721.2347337963</v>
      </c>
      <c r="B6082" s="0" t="n">
        <v>1.1</v>
      </c>
      <c r="C6082" s="0" t="n">
        <v>1.4</v>
      </c>
      <c r="D6082" s="0" t="n">
        <f aca="false">6*(B6082^3)</f>
        <v>7.986</v>
      </c>
      <c r="E6082" s="0" t="n">
        <f aca="false">D6082/12000</f>
        <v>0.0006655</v>
      </c>
    </row>
    <row r="6083" customFormat="false" ht="15" hidden="false" customHeight="false" outlineLevel="0" collapsed="false">
      <c r="A6083" s="2" t="n">
        <v>39721.2382060185</v>
      </c>
      <c r="B6083" s="0" t="n">
        <v>1.2</v>
      </c>
      <c r="C6083" s="0" t="n">
        <v>1.2</v>
      </c>
      <c r="D6083" s="0" t="n">
        <f aca="false">6*(B6083^3)</f>
        <v>10.368</v>
      </c>
      <c r="E6083" s="0" t="n">
        <f aca="false">D6083/12000</f>
        <v>0.000864</v>
      </c>
    </row>
    <row r="6084" customFormat="false" ht="15" hidden="false" customHeight="false" outlineLevel="0" collapsed="false">
      <c r="A6084" s="2" t="n">
        <v>39721.2416782407</v>
      </c>
      <c r="B6084" s="0" t="n">
        <v>1.2</v>
      </c>
      <c r="C6084" s="0" t="n">
        <v>1.5</v>
      </c>
      <c r="D6084" s="0" t="n">
        <f aca="false">6*(B6084^3)</f>
        <v>10.368</v>
      </c>
      <c r="E6084" s="0" t="n">
        <f aca="false">D6084/12000</f>
        <v>0.000864</v>
      </c>
    </row>
    <row r="6085" customFormat="false" ht="15" hidden="false" customHeight="false" outlineLevel="0" collapsed="false">
      <c r="A6085" s="2" t="n">
        <v>39721.245150463</v>
      </c>
      <c r="B6085" s="0" t="n">
        <v>1.3</v>
      </c>
      <c r="C6085" s="0" t="n">
        <v>1.4</v>
      </c>
      <c r="D6085" s="0" t="n">
        <f aca="false">6*(B6085^3)</f>
        <v>13.182</v>
      </c>
      <c r="E6085" s="0" t="n">
        <f aca="false">D6085/12000</f>
        <v>0.0010985</v>
      </c>
    </row>
    <row r="6086" customFormat="false" ht="15" hidden="false" customHeight="false" outlineLevel="0" collapsed="false">
      <c r="A6086" s="2" t="n">
        <v>39721.2486226852</v>
      </c>
      <c r="B6086" s="0" t="n">
        <v>1.3</v>
      </c>
      <c r="C6086" s="0" t="n">
        <v>1.4</v>
      </c>
      <c r="D6086" s="0" t="n">
        <f aca="false">6*(B6086^3)</f>
        <v>13.182</v>
      </c>
      <c r="E6086" s="0" t="n">
        <f aca="false">D6086/12000</f>
        <v>0.0010985</v>
      </c>
    </row>
    <row r="6087" customFormat="false" ht="15" hidden="false" customHeight="false" outlineLevel="0" collapsed="false">
      <c r="A6087" s="2" t="n">
        <v>39721.2520949074</v>
      </c>
      <c r="B6087" s="0" t="n">
        <v>1.2</v>
      </c>
      <c r="C6087" s="0" t="n">
        <v>1.5</v>
      </c>
      <c r="D6087" s="0" t="n">
        <f aca="false">6*(B6087^3)</f>
        <v>10.368</v>
      </c>
      <c r="E6087" s="0" t="n">
        <f aca="false">D6087/12000</f>
        <v>0.000864</v>
      </c>
    </row>
    <row r="6088" customFormat="false" ht="15" hidden="false" customHeight="false" outlineLevel="0" collapsed="false">
      <c r="A6088" s="2" t="n">
        <v>39721.2555671296</v>
      </c>
      <c r="B6088" s="0" t="n">
        <v>1.3</v>
      </c>
      <c r="C6088" s="0" t="n">
        <v>1.4</v>
      </c>
      <c r="D6088" s="0" t="n">
        <f aca="false">6*(B6088^3)</f>
        <v>13.182</v>
      </c>
      <c r="E6088" s="0" t="n">
        <f aca="false">D6088/12000</f>
        <v>0.0010985</v>
      </c>
    </row>
    <row r="6089" customFormat="false" ht="15" hidden="false" customHeight="false" outlineLevel="0" collapsed="false">
      <c r="A6089" s="2" t="n">
        <v>39721.2590393519</v>
      </c>
      <c r="B6089" s="0" t="n">
        <v>1.3</v>
      </c>
      <c r="C6089" s="0" t="n">
        <v>1.5</v>
      </c>
      <c r="D6089" s="0" t="n">
        <f aca="false">6*(B6089^3)</f>
        <v>13.182</v>
      </c>
      <c r="E6089" s="0" t="n">
        <f aca="false">D6089/12000</f>
        <v>0.0010985</v>
      </c>
    </row>
    <row r="6090" customFormat="false" ht="15" hidden="false" customHeight="false" outlineLevel="0" collapsed="false">
      <c r="A6090" s="2" t="n">
        <v>39721.2625115741</v>
      </c>
      <c r="B6090" s="0" t="n">
        <v>1.4</v>
      </c>
      <c r="C6090" s="0" t="n">
        <v>1.6</v>
      </c>
      <c r="D6090" s="0" t="n">
        <f aca="false">6*(B6090^3)</f>
        <v>16.464</v>
      </c>
      <c r="E6090" s="0" t="n">
        <f aca="false">D6090/12000</f>
        <v>0.001372</v>
      </c>
    </row>
    <row r="6091" customFormat="false" ht="15" hidden="false" customHeight="false" outlineLevel="0" collapsed="false">
      <c r="A6091" s="2" t="n">
        <v>39721.2659837963</v>
      </c>
      <c r="B6091" s="0" t="n">
        <v>1.2</v>
      </c>
      <c r="C6091" s="0" t="n">
        <v>1.6</v>
      </c>
      <c r="D6091" s="0" t="n">
        <f aca="false">6*(B6091^3)</f>
        <v>10.368</v>
      </c>
      <c r="E6091" s="0" t="n">
        <f aca="false">D6091/12000</f>
        <v>0.000864</v>
      </c>
    </row>
    <row r="6092" customFormat="false" ht="15" hidden="false" customHeight="false" outlineLevel="0" collapsed="false">
      <c r="A6092" s="2" t="n">
        <v>39721.2694560185</v>
      </c>
      <c r="B6092" s="0" t="n">
        <v>1.3</v>
      </c>
      <c r="C6092" s="0" t="n">
        <v>1.6</v>
      </c>
      <c r="D6092" s="0" t="n">
        <f aca="false">6*(B6092^3)</f>
        <v>13.182</v>
      </c>
      <c r="E6092" s="0" t="n">
        <f aca="false">D6092/12000</f>
        <v>0.0010985</v>
      </c>
    </row>
    <row r="6093" customFormat="false" ht="15" hidden="false" customHeight="false" outlineLevel="0" collapsed="false">
      <c r="A6093" s="2" t="n">
        <v>39721.2729282407</v>
      </c>
      <c r="B6093" s="0" t="n">
        <v>1.3</v>
      </c>
      <c r="C6093" s="0" t="n">
        <v>1.5</v>
      </c>
      <c r="D6093" s="0" t="n">
        <f aca="false">6*(B6093^3)</f>
        <v>13.182</v>
      </c>
      <c r="E6093" s="0" t="n">
        <f aca="false">D6093/12000</f>
        <v>0.0010985</v>
      </c>
    </row>
    <row r="6094" customFormat="false" ht="15" hidden="false" customHeight="false" outlineLevel="0" collapsed="false">
      <c r="A6094" s="2" t="n">
        <v>39721.276400463</v>
      </c>
      <c r="B6094" s="0" t="n">
        <v>1.3</v>
      </c>
      <c r="C6094" s="0" t="n">
        <v>1.6</v>
      </c>
      <c r="D6094" s="0" t="n">
        <f aca="false">6*(B6094^3)</f>
        <v>13.182</v>
      </c>
      <c r="E6094" s="0" t="n">
        <f aca="false">D6094/12000</f>
        <v>0.0010985</v>
      </c>
    </row>
    <row r="6095" customFormat="false" ht="15" hidden="false" customHeight="false" outlineLevel="0" collapsed="false">
      <c r="A6095" s="2" t="n">
        <v>39721.2798726852</v>
      </c>
      <c r="B6095" s="0" t="n">
        <v>1.4</v>
      </c>
      <c r="C6095" s="0" t="n">
        <v>1.7</v>
      </c>
      <c r="D6095" s="0" t="n">
        <f aca="false">6*(B6095^3)</f>
        <v>16.464</v>
      </c>
      <c r="E6095" s="0" t="n">
        <f aca="false">D6095/12000</f>
        <v>0.001372</v>
      </c>
    </row>
    <row r="6096" customFormat="false" ht="15" hidden="false" customHeight="false" outlineLevel="0" collapsed="false">
      <c r="A6096" s="2" t="n">
        <v>39721.2833449074</v>
      </c>
      <c r="B6096" s="0" t="n">
        <v>1.1</v>
      </c>
      <c r="C6096" s="0" t="n">
        <v>1.7</v>
      </c>
      <c r="D6096" s="0" t="n">
        <f aca="false">6*(B6096^3)</f>
        <v>7.986</v>
      </c>
      <c r="E6096" s="0" t="n">
        <f aca="false">D6096/12000</f>
        <v>0.0006655</v>
      </c>
    </row>
    <row r="6097" customFormat="false" ht="15" hidden="false" customHeight="false" outlineLevel="0" collapsed="false">
      <c r="A6097" s="2" t="n">
        <v>39721.2868171296</v>
      </c>
      <c r="B6097" s="0" t="n">
        <v>1.1</v>
      </c>
      <c r="C6097" s="0" t="n">
        <v>1.3</v>
      </c>
      <c r="D6097" s="0" t="n">
        <f aca="false">6*(B6097^3)</f>
        <v>7.986</v>
      </c>
      <c r="E6097" s="0" t="n">
        <f aca="false">D6097/12000</f>
        <v>0.0006655</v>
      </c>
    </row>
    <row r="6098" customFormat="false" ht="15" hidden="false" customHeight="false" outlineLevel="0" collapsed="false">
      <c r="A6098" s="2" t="n">
        <v>39721.2902893519</v>
      </c>
      <c r="B6098" s="0" t="n">
        <v>1.3</v>
      </c>
      <c r="C6098" s="0" t="n">
        <v>1.6</v>
      </c>
      <c r="D6098" s="0" t="n">
        <f aca="false">6*(B6098^3)</f>
        <v>13.182</v>
      </c>
      <c r="E6098" s="0" t="n">
        <f aca="false">D6098/12000</f>
        <v>0.0010985</v>
      </c>
    </row>
    <row r="6099" customFormat="false" ht="15" hidden="false" customHeight="false" outlineLevel="0" collapsed="false">
      <c r="A6099" s="2" t="n">
        <v>39721.2937615741</v>
      </c>
      <c r="B6099" s="0" t="n">
        <v>1.3</v>
      </c>
      <c r="C6099" s="0" t="n">
        <v>1.5</v>
      </c>
      <c r="D6099" s="0" t="n">
        <f aca="false">6*(B6099^3)</f>
        <v>13.182</v>
      </c>
      <c r="E6099" s="0" t="n">
        <f aca="false">D6099/12000</f>
        <v>0.0010985</v>
      </c>
    </row>
    <row r="6100" customFormat="false" ht="15" hidden="false" customHeight="false" outlineLevel="0" collapsed="false">
      <c r="A6100" s="2" t="n">
        <v>39721.2972337963</v>
      </c>
      <c r="B6100" s="0" t="n">
        <v>1.4</v>
      </c>
      <c r="C6100" s="0" t="n">
        <v>1.7</v>
      </c>
      <c r="D6100" s="0" t="n">
        <f aca="false">6*(B6100^3)</f>
        <v>16.464</v>
      </c>
      <c r="E6100" s="0" t="n">
        <f aca="false">D6100/12000</f>
        <v>0.001372</v>
      </c>
    </row>
    <row r="6101" customFormat="false" ht="15" hidden="false" customHeight="false" outlineLevel="0" collapsed="false">
      <c r="A6101" s="2" t="n">
        <v>39721.3007060185</v>
      </c>
      <c r="B6101" s="0" t="n">
        <v>1.4</v>
      </c>
      <c r="C6101" s="0" t="n">
        <v>1.7</v>
      </c>
      <c r="D6101" s="0" t="n">
        <f aca="false">6*(B6101^3)</f>
        <v>16.464</v>
      </c>
      <c r="E6101" s="0" t="n">
        <f aca="false">D6101/12000</f>
        <v>0.001372</v>
      </c>
    </row>
    <row r="6102" customFormat="false" ht="15" hidden="false" customHeight="false" outlineLevel="0" collapsed="false">
      <c r="A6102" s="2" t="n">
        <v>39721.3041782407</v>
      </c>
      <c r="B6102" s="0" t="n">
        <v>1.5</v>
      </c>
      <c r="C6102" s="0" t="n">
        <v>1.9</v>
      </c>
      <c r="D6102" s="0" t="n">
        <f aca="false">6*(B6102^3)</f>
        <v>20.25</v>
      </c>
      <c r="E6102" s="0" t="n">
        <f aca="false">D6102/12000</f>
        <v>0.0016875</v>
      </c>
    </row>
    <row r="6103" customFormat="false" ht="15" hidden="false" customHeight="false" outlineLevel="0" collapsed="false">
      <c r="A6103" s="2" t="n">
        <v>39721.307650463</v>
      </c>
      <c r="B6103" s="0" t="n">
        <v>1.4</v>
      </c>
      <c r="C6103" s="0" t="n">
        <v>1.9</v>
      </c>
      <c r="D6103" s="0" t="n">
        <f aca="false">6*(B6103^3)</f>
        <v>16.464</v>
      </c>
      <c r="E6103" s="0" t="n">
        <f aca="false">D6103/12000</f>
        <v>0.001372</v>
      </c>
    </row>
    <row r="6104" customFormat="false" ht="15" hidden="false" customHeight="false" outlineLevel="0" collapsed="false">
      <c r="A6104" s="2" t="n">
        <v>39721.3111226852</v>
      </c>
      <c r="B6104" s="0" t="n">
        <v>1.6</v>
      </c>
      <c r="C6104" s="0" t="n">
        <v>1.8</v>
      </c>
      <c r="D6104" s="0" t="n">
        <f aca="false">6*(B6104^3)</f>
        <v>24.576</v>
      </c>
      <c r="E6104" s="0" t="n">
        <f aca="false">D6104/12000</f>
        <v>0.002048</v>
      </c>
    </row>
    <row r="6105" customFormat="false" ht="15" hidden="false" customHeight="false" outlineLevel="0" collapsed="false">
      <c r="A6105" s="2" t="n">
        <v>39721.3145949074</v>
      </c>
      <c r="B6105" s="0" t="n">
        <v>1.7</v>
      </c>
      <c r="C6105" s="0" t="n">
        <v>1.9</v>
      </c>
      <c r="D6105" s="0" t="n">
        <f aca="false">6*(B6105^3)</f>
        <v>29.478</v>
      </c>
      <c r="E6105" s="0" t="n">
        <f aca="false">D6105/12000</f>
        <v>0.0024565</v>
      </c>
    </row>
    <row r="6106" customFormat="false" ht="15" hidden="false" customHeight="false" outlineLevel="0" collapsed="false">
      <c r="A6106" s="2" t="n">
        <v>39721.3180671296</v>
      </c>
      <c r="B6106" s="0" t="n">
        <v>1.4</v>
      </c>
      <c r="C6106" s="0" t="n">
        <v>2.1</v>
      </c>
      <c r="D6106" s="0" t="n">
        <f aca="false">6*(B6106^3)</f>
        <v>16.464</v>
      </c>
      <c r="E6106" s="0" t="n">
        <f aca="false">D6106/12000</f>
        <v>0.001372</v>
      </c>
    </row>
    <row r="6107" customFormat="false" ht="15" hidden="false" customHeight="false" outlineLevel="0" collapsed="false">
      <c r="A6107" s="2" t="n">
        <v>39721.3215393519</v>
      </c>
      <c r="B6107" s="0" t="n">
        <v>1.9</v>
      </c>
      <c r="C6107" s="0" t="n">
        <v>2.5</v>
      </c>
      <c r="D6107" s="0" t="n">
        <f aca="false">6*(B6107^3)</f>
        <v>41.154</v>
      </c>
      <c r="E6107" s="0" t="n">
        <f aca="false">D6107/12000</f>
        <v>0.0034295</v>
      </c>
    </row>
    <row r="6108" customFormat="false" ht="15" hidden="false" customHeight="false" outlineLevel="0" collapsed="false">
      <c r="A6108" s="2" t="n">
        <v>39721.3250115741</v>
      </c>
      <c r="B6108" s="0" t="n">
        <v>1.7</v>
      </c>
      <c r="C6108" s="0" t="n">
        <v>3.2</v>
      </c>
      <c r="D6108" s="0" t="n">
        <f aca="false">6*(B6108^3)</f>
        <v>29.478</v>
      </c>
      <c r="E6108" s="0" t="n">
        <f aca="false">D6108/12000</f>
        <v>0.0024565</v>
      </c>
    </row>
    <row r="6109" customFormat="false" ht="15" hidden="false" customHeight="false" outlineLevel="0" collapsed="false">
      <c r="A6109" s="2" t="n">
        <v>39721.3284837963</v>
      </c>
      <c r="B6109" s="0" t="n">
        <v>1.4</v>
      </c>
      <c r="C6109" s="0" t="n">
        <v>2.5</v>
      </c>
      <c r="D6109" s="0" t="n">
        <f aca="false">6*(B6109^3)</f>
        <v>16.464</v>
      </c>
      <c r="E6109" s="0" t="n">
        <f aca="false">D6109/12000</f>
        <v>0.001372</v>
      </c>
    </row>
    <row r="6110" customFormat="false" ht="15" hidden="false" customHeight="false" outlineLevel="0" collapsed="false">
      <c r="A6110" s="2" t="n">
        <v>39721.3319560185</v>
      </c>
      <c r="B6110" s="0" t="n">
        <v>1.8</v>
      </c>
      <c r="C6110" s="0" t="n">
        <v>3.8</v>
      </c>
      <c r="D6110" s="0" t="n">
        <f aca="false">6*(B6110^3)</f>
        <v>34.992</v>
      </c>
      <c r="E6110" s="0" t="n">
        <f aca="false">D6110/12000</f>
        <v>0.002916</v>
      </c>
    </row>
    <row r="6111" customFormat="false" ht="15" hidden="false" customHeight="false" outlineLevel="0" collapsed="false">
      <c r="A6111" s="2" t="n">
        <v>39721.3354282407</v>
      </c>
      <c r="B6111" s="0" t="n">
        <v>2</v>
      </c>
      <c r="C6111" s="0" t="n">
        <v>3</v>
      </c>
      <c r="D6111" s="0" t="n">
        <f aca="false">6*(B6111^3)</f>
        <v>48</v>
      </c>
      <c r="E6111" s="0" t="n">
        <f aca="false">D6111/12000</f>
        <v>0.004</v>
      </c>
    </row>
    <row r="6112" customFormat="false" ht="15" hidden="false" customHeight="false" outlineLevel="0" collapsed="false">
      <c r="A6112" s="2" t="n">
        <v>39721.338900463</v>
      </c>
      <c r="B6112" s="0" t="n">
        <v>2.2</v>
      </c>
      <c r="C6112" s="0" t="n">
        <v>4.4</v>
      </c>
      <c r="D6112" s="0" t="n">
        <f aca="false">6*(B6112^3)</f>
        <v>63.888</v>
      </c>
      <c r="E6112" s="0" t="n">
        <f aca="false">D6112/12000</f>
        <v>0.005324</v>
      </c>
    </row>
    <row r="6113" customFormat="false" ht="15" hidden="false" customHeight="false" outlineLevel="0" collapsed="false">
      <c r="A6113" s="2" t="n">
        <v>39721.3423726852</v>
      </c>
      <c r="B6113" s="0" t="n">
        <v>2</v>
      </c>
      <c r="C6113" s="0" t="n">
        <v>5.1</v>
      </c>
      <c r="D6113" s="0" t="n">
        <f aca="false">6*(B6113^3)</f>
        <v>48</v>
      </c>
      <c r="E6113" s="0" t="n">
        <f aca="false">D6113/12000</f>
        <v>0.004</v>
      </c>
    </row>
    <row r="6114" customFormat="false" ht="15" hidden="false" customHeight="false" outlineLevel="0" collapsed="false">
      <c r="A6114" s="2" t="n">
        <v>39721.3458449074</v>
      </c>
      <c r="B6114" s="0" t="n">
        <v>3.4</v>
      </c>
      <c r="C6114" s="0" t="n">
        <v>5.1</v>
      </c>
      <c r="D6114" s="0" t="n">
        <f aca="false">6*(B6114^3)</f>
        <v>235.824</v>
      </c>
      <c r="E6114" s="0" t="n">
        <f aca="false">D6114/12000</f>
        <v>0.019652</v>
      </c>
    </row>
    <row r="6115" customFormat="false" ht="15" hidden="false" customHeight="false" outlineLevel="0" collapsed="false">
      <c r="A6115" s="2" t="n">
        <v>39721.3493171296</v>
      </c>
      <c r="B6115" s="0" t="n">
        <v>1.7</v>
      </c>
      <c r="C6115" s="0" t="n">
        <v>5.1</v>
      </c>
      <c r="D6115" s="0" t="n">
        <f aca="false">6*(B6115^3)</f>
        <v>29.478</v>
      </c>
      <c r="E6115" s="0" t="n">
        <f aca="false">D6115/12000</f>
        <v>0.0024565</v>
      </c>
    </row>
    <row r="6116" customFormat="false" ht="15" hidden="false" customHeight="false" outlineLevel="0" collapsed="false">
      <c r="A6116" s="2" t="n">
        <v>39721.3527893519</v>
      </c>
      <c r="B6116" s="0" t="n">
        <v>2.4</v>
      </c>
      <c r="C6116" s="0" t="n">
        <v>5.9</v>
      </c>
      <c r="D6116" s="0" t="n">
        <f aca="false">6*(B6116^3)</f>
        <v>82.944</v>
      </c>
      <c r="E6116" s="0" t="n">
        <f aca="false">D6116/12000</f>
        <v>0.006912</v>
      </c>
    </row>
    <row r="6117" customFormat="false" ht="15" hidden="false" customHeight="false" outlineLevel="0" collapsed="false">
      <c r="A6117" s="2" t="n">
        <v>39721.3562615741</v>
      </c>
      <c r="B6117" s="0" t="n">
        <v>2.3</v>
      </c>
      <c r="C6117" s="0" t="n">
        <v>4.4</v>
      </c>
      <c r="D6117" s="0" t="n">
        <f aca="false">6*(B6117^3)</f>
        <v>73.002</v>
      </c>
      <c r="E6117" s="0" t="n">
        <f aca="false">D6117/12000</f>
        <v>0.0060835</v>
      </c>
    </row>
    <row r="6118" customFormat="false" ht="15" hidden="false" customHeight="false" outlineLevel="0" collapsed="false">
      <c r="A6118" s="2" t="n">
        <v>39721.3597337963</v>
      </c>
      <c r="B6118" s="0" t="n">
        <v>2.3</v>
      </c>
      <c r="C6118" s="0" t="n">
        <v>4.6</v>
      </c>
      <c r="D6118" s="0" t="n">
        <f aca="false">6*(B6118^3)</f>
        <v>73.002</v>
      </c>
      <c r="E6118" s="0" t="n">
        <f aca="false">D6118/12000</f>
        <v>0.0060835</v>
      </c>
    </row>
    <row r="6119" customFormat="false" ht="15" hidden="false" customHeight="false" outlineLevel="0" collapsed="false">
      <c r="A6119" s="2" t="n">
        <v>39721.3632060185</v>
      </c>
      <c r="B6119" s="0" t="n">
        <v>3.1</v>
      </c>
      <c r="C6119" s="0" t="n">
        <v>4</v>
      </c>
      <c r="D6119" s="0" t="n">
        <f aca="false">6*(B6119^3)</f>
        <v>178.746</v>
      </c>
      <c r="E6119" s="0" t="n">
        <f aca="false">D6119/12000</f>
        <v>0.0148955</v>
      </c>
    </row>
    <row r="6120" customFormat="false" ht="15" hidden="false" customHeight="false" outlineLevel="0" collapsed="false">
      <c r="A6120" s="2" t="n">
        <v>39721.3666782407</v>
      </c>
      <c r="B6120" s="0" t="n">
        <v>3.5</v>
      </c>
      <c r="C6120" s="0" t="n">
        <v>3.9</v>
      </c>
      <c r="D6120" s="0" t="n">
        <f aca="false">6*(B6120^3)</f>
        <v>257.25</v>
      </c>
      <c r="E6120" s="0" t="n">
        <f aca="false">D6120/12000</f>
        <v>0.0214375</v>
      </c>
    </row>
    <row r="6121" customFormat="false" ht="15" hidden="false" customHeight="false" outlineLevel="0" collapsed="false">
      <c r="A6121" s="2" t="n">
        <v>39721.370150463</v>
      </c>
      <c r="B6121" s="0" t="n">
        <v>2.4</v>
      </c>
      <c r="C6121" s="0" t="n">
        <v>4</v>
      </c>
      <c r="D6121" s="0" t="n">
        <f aca="false">6*(B6121^3)</f>
        <v>82.944</v>
      </c>
      <c r="E6121" s="0" t="n">
        <f aca="false">D6121/12000</f>
        <v>0.006912</v>
      </c>
    </row>
    <row r="6122" customFormat="false" ht="15" hidden="false" customHeight="false" outlineLevel="0" collapsed="false">
      <c r="A6122" s="2" t="n">
        <v>39721.3736226852</v>
      </c>
      <c r="B6122" s="0" t="n">
        <v>2.5</v>
      </c>
      <c r="C6122" s="0" t="n">
        <v>4.1</v>
      </c>
      <c r="D6122" s="0" t="n">
        <f aca="false">6*(B6122^3)</f>
        <v>93.75</v>
      </c>
      <c r="E6122" s="0" t="n">
        <f aca="false">D6122/12000</f>
        <v>0.0078125</v>
      </c>
    </row>
    <row r="6123" customFormat="false" ht="15" hidden="false" customHeight="false" outlineLevel="0" collapsed="false">
      <c r="A6123" s="2" t="n">
        <v>39721.3770949074</v>
      </c>
      <c r="B6123" s="0" t="n">
        <v>2.3</v>
      </c>
      <c r="C6123" s="0" t="n">
        <v>3.4</v>
      </c>
      <c r="D6123" s="0" t="n">
        <f aca="false">6*(B6123^3)</f>
        <v>73.002</v>
      </c>
      <c r="E6123" s="0" t="n">
        <f aca="false">D6123/12000</f>
        <v>0.0060835</v>
      </c>
    </row>
    <row r="6124" customFormat="false" ht="15" hidden="false" customHeight="false" outlineLevel="0" collapsed="false">
      <c r="A6124" s="2" t="n">
        <v>39721.3805671296</v>
      </c>
      <c r="B6124" s="0" t="n">
        <v>2.4</v>
      </c>
      <c r="C6124" s="0" t="n">
        <v>3.8</v>
      </c>
      <c r="D6124" s="0" t="n">
        <f aca="false">6*(B6124^3)</f>
        <v>82.944</v>
      </c>
      <c r="E6124" s="0" t="n">
        <f aca="false">D6124/12000</f>
        <v>0.006912</v>
      </c>
    </row>
    <row r="6125" customFormat="false" ht="15" hidden="false" customHeight="false" outlineLevel="0" collapsed="false">
      <c r="A6125" s="2" t="n">
        <v>39721.3840393519</v>
      </c>
      <c r="B6125" s="0" t="n">
        <v>2.4</v>
      </c>
      <c r="C6125" s="0" t="n">
        <v>4.4</v>
      </c>
      <c r="D6125" s="0" t="n">
        <f aca="false">6*(B6125^3)</f>
        <v>82.944</v>
      </c>
      <c r="E6125" s="0" t="n">
        <f aca="false">D6125/12000</f>
        <v>0.006912</v>
      </c>
    </row>
    <row r="6126" customFormat="false" ht="15" hidden="false" customHeight="false" outlineLevel="0" collapsed="false">
      <c r="A6126" s="2" t="n">
        <v>39721.3875115741</v>
      </c>
      <c r="B6126" s="0" t="n">
        <v>2.6</v>
      </c>
      <c r="C6126" s="0" t="n">
        <v>3.9</v>
      </c>
      <c r="D6126" s="0" t="n">
        <f aca="false">6*(B6126^3)</f>
        <v>105.456</v>
      </c>
      <c r="E6126" s="0" t="n">
        <f aca="false">D6126/12000</f>
        <v>0.008788</v>
      </c>
    </row>
    <row r="6127" customFormat="false" ht="15" hidden="false" customHeight="false" outlineLevel="0" collapsed="false">
      <c r="A6127" s="2" t="n">
        <v>39721.3909837963</v>
      </c>
      <c r="B6127" s="0" t="n">
        <v>2.2</v>
      </c>
      <c r="C6127" s="0" t="n">
        <v>3.6</v>
      </c>
      <c r="D6127" s="0" t="n">
        <f aca="false">6*(B6127^3)</f>
        <v>63.888</v>
      </c>
      <c r="E6127" s="0" t="n">
        <f aca="false">D6127/12000</f>
        <v>0.005324</v>
      </c>
    </row>
    <row r="6128" customFormat="false" ht="15" hidden="false" customHeight="false" outlineLevel="0" collapsed="false">
      <c r="A6128" s="2" t="n">
        <v>39721.3944560185</v>
      </c>
      <c r="B6128" s="0" t="n">
        <v>2.1</v>
      </c>
      <c r="C6128" s="0" t="n">
        <v>4.2</v>
      </c>
      <c r="D6128" s="0" t="n">
        <f aca="false">6*(B6128^3)</f>
        <v>55.566</v>
      </c>
      <c r="E6128" s="0" t="n">
        <f aca="false">D6128/12000</f>
        <v>0.0046305</v>
      </c>
    </row>
    <row r="6129" customFormat="false" ht="15" hidden="false" customHeight="false" outlineLevel="0" collapsed="false">
      <c r="A6129" s="2" t="n">
        <v>39721.3979282407</v>
      </c>
      <c r="B6129" s="0" t="n">
        <v>2.1</v>
      </c>
      <c r="C6129" s="0" t="n">
        <v>4.7</v>
      </c>
      <c r="D6129" s="0" t="n">
        <f aca="false">6*(B6129^3)</f>
        <v>55.566</v>
      </c>
      <c r="E6129" s="0" t="n">
        <f aca="false">D6129/12000</f>
        <v>0.0046305</v>
      </c>
    </row>
    <row r="6130" customFormat="false" ht="15" hidden="false" customHeight="false" outlineLevel="0" collapsed="false">
      <c r="A6130" s="2" t="n">
        <v>39721.401400463</v>
      </c>
      <c r="B6130" s="0" t="n">
        <v>3</v>
      </c>
      <c r="C6130" s="0" t="n">
        <v>4.7</v>
      </c>
      <c r="D6130" s="0" t="n">
        <f aca="false">6*(B6130^3)</f>
        <v>162</v>
      </c>
      <c r="E6130" s="0" t="n">
        <f aca="false">D6130/12000</f>
        <v>0.0135</v>
      </c>
    </row>
    <row r="6131" customFormat="false" ht="15" hidden="false" customHeight="false" outlineLevel="0" collapsed="false">
      <c r="A6131" s="2" t="n">
        <v>39721.4048726852</v>
      </c>
      <c r="B6131" s="0" t="n">
        <v>2.1</v>
      </c>
      <c r="C6131" s="0" t="n">
        <v>5.7</v>
      </c>
      <c r="D6131" s="0" t="n">
        <f aca="false">6*(B6131^3)</f>
        <v>55.566</v>
      </c>
      <c r="E6131" s="0" t="n">
        <f aca="false">D6131/12000</f>
        <v>0.0046305</v>
      </c>
    </row>
    <row r="6132" customFormat="false" ht="15" hidden="false" customHeight="false" outlineLevel="0" collapsed="false">
      <c r="A6132" s="2" t="n">
        <v>39721.4083449074</v>
      </c>
      <c r="B6132" s="0" t="n">
        <v>1.7</v>
      </c>
      <c r="C6132" s="0" t="n">
        <v>3.6</v>
      </c>
      <c r="D6132" s="0" t="n">
        <f aca="false">6*(B6132^3)</f>
        <v>29.478</v>
      </c>
      <c r="E6132" s="0" t="n">
        <f aca="false">D6132/12000</f>
        <v>0.0024565</v>
      </c>
    </row>
    <row r="6133" customFormat="false" ht="15" hidden="false" customHeight="false" outlineLevel="0" collapsed="false">
      <c r="A6133" s="2" t="n">
        <v>39721.4118171296</v>
      </c>
      <c r="B6133" s="0" t="n">
        <v>2.8</v>
      </c>
      <c r="C6133" s="0" t="n">
        <v>4.1</v>
      </c>
      <c r="D6133" s="0" t="n">
        <f aca="false">6*(B6133^3)</f>
        <v>131.712</v>
      </c>
      <c r="E6133" s="0" t="n">
        <f aca="false">D6133/12000</f>
        <v>0.010976</v>
      </c>
    </row>
    <row r="6134" customFormat="false" ht="15" hidden="false" customHeight="false" outlineLevel="0" collapsed="false">
      <c r="A6134" s="2" t="n">
        <v>39721.4152893519</v>
      </c>
      <c r="B6134" s="0" t="n">
        <v>2.3</v>
      </c>
      <c r="C6134" s="0" t="n">
        <v>4.9</v>
      </c>
      <c r="D6134" s="0" t="n">
        <f aca="false">6*(B6134^3)</f>
        <v>73.002</v>
      </c>
      <c r="E6134" s="0" t="n">
        <f aca="false">D6134/12000</f>
        <v>0.0060835</v>
      </c>
    </row>
    <row r="6135" customFormat="false" ht="15" hidden="false" customHeight="false" outlineLevel="0" collapsed="false">
      <c r="A6135" s="2" t="n">
        <v>39721.4187615741</v>
      </c>
      <c r="B6135" s="0" t="n">
        <v>2.9</v>
      </c>
      <c r="C6135" s="0" t="n">
        <v>5.3</v>
      </c>
      <c r="D6135" s="0" t="n">
        <f aca="false">6*(B6135^3)</f>
        <v>146.334</v>
      </c>
      <c r="E6135" s="0" t="n">
        <f aca="false">D6135/12000</f>
        <v>0.0121945</v>
      </c>
    </row>
    <row r="6136" customFormat="false" ht="15" hidden="false" customHeight="false" outlineLevel="0" collapsed="false">
      <c r="A6136" s="2" t="n">
        <v>39721.4222337963</v>
      </c>
      <c r="B6136" s="0" t="n">
        <v>3.2</v>
      </c>
      <c r="C6136" s="0" t="n">
        <v>4.7</v>
      </c>
      <c r="D6136" s="0" t="n">
        <f aca="false">6*(B6136^3)</f>
        <v>196.608</v>
      </c>
      <c r="E6136" s="0" t="n">
        <f aca="false">D6136/12000</f>
        <v>0.016384</v>
      </c>
    </row>
    <row r="6137" customFormat="false" ht="15" hidden="false" customHeight="false" outlineLevel="0" collapsed="false">
      <c r="A6137" s="2" t="n">
        <v>39721.4257060185</v>
      </c>
      <c r="B6137" s="0" t="n">
        <v>4.9</v>
      </c>
      <c r="C6137" s="0" t="n">
        <v>6.5</v>
      </c>
      <c r="D6137" s="0" t="n">
        <f aca="false">6*(B6137^3)</f>
        <v>705.894</v>
      </c>
      <c r="E6137" s="0" t="n">
        <f aca="false">D6137/12000</f>
        <v>0.0588245</v>
      </c>
    </row>
    <row r="6138" customFormat="false" ht="15" hidden="false" customHeight="false" outlineLevel="0" collapsed="false">
      <c r="A6138" s="2" t="n">
        <v>39721.4291782407</v>
      </c>
      <c r="B6138" s="0" t="n">
        <v>2.7</v>
      </c>
      <c r="C6138" s="0" t="n">
        <v>7.9</v>
      </c>
      <c r="D6138" s="0" t="n">
        <f aca="false">6*(B6138^3)</f>
        <v>118.098</v>
      </c>
      <c r="E6138" s="0" t="n">
        <f aca="false">D6138/12000</f>
        <v>0.0098415</v>
      </c>
    </row>
    <row r="6139" customFormat="false" ht="15" hidden="false" customHeight="false" outlineLevel="0" collapsed="false">
      <c r="A6139" s="2" t="n">
        <v>39721.432650463</v>
      </c>
      <c r="B6139" s="0" t="n">
        <v>2.1</v>
      </c>
      <c r="C6139" s="0" t="n">
        <v>5.6</v>
      </c>
      <c r="D6139" s="0" t="n">
        <f aca="false">6*(B6139^3)</f>
        <v>55.566</v>
      </c>
      <c r="E6139" s="0" t="n">
        <f aca="false">D6139/12000</f>
        <v>0.0046305</v>
      </c>
    </row>
    <row r="6140" customFormat="false" ht="15" hidden="false" customHeight="false" outlineLevel="0" collapsed="false">
      <c r="A6140" s="2" t="n">
        <v>39721.4361226852</v>
      </c>
      <c r="B6140" s="0" t="n">
        <v>3.8</v>
      </c>
      <c r="C6140" s="0" t="n">
        <v>7.3</v>
      </c>
      <c r="D6140" s="0" t="n">
        <f aca="false">6*(B6140^3)</f>
        <v>329.232</v>
      </c>
      <c r="E6140" s="0" t="n">
        <f aca="false">D6140/12000</f>
        <v>0.027436</v>
      </c>
    </row>
    <row r="6141" customFormat="false" ht="15" hidden="false" customHeight="false" outlineLevel="0" collapsed="false">
      <c r="A6141" s="2" t="n">
        <v>39721.4395949074</v>
      </c>
      <c r="B6141" s="0" t="n">
        <v>2.7</v>
      </c>
      <c r="C6141" s="0" t="n">
        <v>7.5</v>
      </c>
      <c r="D6141" s="0" t="n">
        <f aca="false">6*(B6141^3)</f>
        <v>118.098</v>
      </c>
      <c r="E6141" s="0" t="n">
        <f aca="false">D6141/12000</f>
        <v>0.0098415</v>
      </c>
    </row>
    <row r="6142" customFormat="false" ht="15" hidden="false" customHeight="false" outlineLevel="0" collapsed="false">
      <c r="A6142" s="2" t="n">
        <v>39721.4430671296</v>
      </c>
      <c r="B6142" s="0" t="n">
        <v>2.1</v>
      </c>
      <c r="C6142" s="0" t="n">
        <v>4.6</v>
      </c>
      <c r="D6142" s="0" t="n">
        <f aca="false">6*(B6142^3)</f>
        <v>55.566</v>
      </c>
      <c r="E6142" s="0" t="n">
        <f aca="false">D6142/12000</f>
        <v>0.0046305</v>
      </c>
    </row>
    <row r="6143" customFormat="false" ht="15" hidden="false" customHeight="false" outlineLevel="0" collapsed="false">
      <c r="A6143" s="2" t="n">
        <v>39721.4465393519</v>
      </c>
      <c r="B6143" s="0" t="n">
        <v>1.8</v>
      </c>
      <c r="C6143" s="0" t="n">
        <v>4</v>
      </c>
      <c r="D6143" s="0" t="n">
        <f aca="false">6*(B6143^3)</f>
        <v>34.992</v>
      </c>
      <c r="E6143" s="0" t="n">
        <f aca="false">D6143/12000</f>
        <v>0.002916</v>
      </c>
    </row>
    <row r="6144" customFormat="false" ht="15" hidden="false" customHeight="false" outlineLevel="0" collapsed="false">
      <c r="A6144" s="2" t="n">
        <v>39721.4500115741</v>
      </c>
      <c r="B6144" s="0" t="n">
        <v>3</v>
      </c>
      <c r="C6144" s="0" t="n">
        <v>4.5</v>
      </c>
      <c r="D6144" s="0" t="n">
        <f aca="false">6*(B6144^3)</f>
        <v>162</v>
      </c>
      <c r="E6144" s="0" t="n">
        <f aca="false">D6144/12000</f>
        <v>0.0135</v>
      </c>
    </row>
    <row r="6145" customFormat="false" ht="15" hidden="false" customHeight="false" outlineLevel="0" collapsed="false">
      <c r="A6145" s="2" t="n">
        <v>39721.4534837963</v>
      </c>
      <c r="B6145" s="0" t="n">
        <v>3.9</v>
      </c>
      <c r="C6145" s="0" t="n">
        <v>5.4</v>
      </c>
      <c r="D6145" s="0" t="n">
        <f aca="false">6*(B6145^3)</f>
        <v>355.914</v>
      </c>
      <c r="E6145" s="0" t="n">
        <f aca="false">D6145/12000</f>
        <v>0.0296595</v>
      </c>
    </row>
    <row r="6146" customFormat="false" ht="15" hidden="false" customHeight="false" outlineLevel="0" collapsed="false">
      <c r="A6146" s="2" t="n">
        <v>39721.4569560185</v>
      </c>
      <c r="B6146" s="0" t="n">
        <v>1.3</v>
      </c>
      <c r="C6146" s="0" t="n">
        <v>4.6</v>
      </c>
      <c r="D6146" s="0" t="n">
        <f aca="false">6*(B6146^3)</f>
        <v>13.182</v>
      </c>
      <c r="E6146" s="0" t="n">
        <f aca="false">D6146/12000</f>
        <v>0.0010985</v>
      </c>
    </row>
    <row r="6147" customFormat="false" ht="15" hidden="false" customHeight="false" outlineLevel="0" collapsed="false">
      <c r="A6147" s="2" t="n">
        <v>39721.4604282407</v>
      </c>
      <c r="B6147" s="0" t="n">
        <v>4</v>
      </c>
      <c r="C6147" s="0" t="n">
        <v>7.3</v>
      </c>
      <c r="D6147" s="0" t="n">
        <f aca="false">6*(B6147^3)</f>
        <v>384</v>
      </c>
      <c r="E6147" s="0" t="n">
        <f aca="false">D6147/12000</f>
        <v>0.032</v>
      </c>
    </row>
    <row r="6148" customFormat="false" ht="15" hidden="false" customHeight="false" outlineLevel="0" collapsed="false">
      <c r="A6148" s="2" t="n">
        <v>39721.463900463</v>
      </c>
      <c r="B6148" s="0" t="n">
        <v>2.3</v>
      </c>
      <c r="C6148" s="0" t="n">
        <v>7.2</v>
      </c>
      <c r="D6148" s="0" t="n">
        <f aca="false">6*(B6148^3)</f>
        <v>73.002</v>
      </c>
      <c r="E6148" s="0" t="n">
        <f aca="false">D6148/12000</f>
        <v>0.0060835</v>
      </c>
    </row>
    <row r="6149" customFormat="false" ht="15" hidden="false" customHeight="false" outlineLevel="0" collapsed="false">
      <c r="A6149" s="2" t="n">
        <v>39721.4673726852</v>
      </c>
      <c r="B6149" s="0" t="n">
        <v>1.6</v>
      </c>
      <c r="C6149" s="0" t="n">
        <v>5.3</v>
      </c>
      <c r="D6149" s="0" t="n">
        <f aca="false">6*(B6149^3)</f>
        <v>24.576</v>
      </c>
      <c r="E6149" s="0" t="n">
        <f aca="false">D6149/12000</f>
        <v>0.002048</v>
      </c>
    </row>
    <row r="6150" customFormat="false" ht="15" hidden="false" customHeight="false" outlineLevel="0" collapsed="false">
      <c r="A6150" s="2" t="n">
        <v>39721.4708449074</v>
      </c>
      <c r="B6150" s="0" t="n">
        <v>2.1</v>
      </c>
      <c r="C6150" s="0" t="n">
        <v>5.1</v>
      </c>
      <c r="D6150" s="0" t="n">
        <f aca="false">6*(B6150^3)</f>
        <v>55.566</v>
      </c>
      <c r="E6150" s="0" t="n">
        <f aca="false">D6150/12000</f>
        <v>0.0046305</v>
      </c>
    </row>
    <row r="6151" customFormat="false" ht="15" hidden="false" customHeight="false" outlineLevel="0" collapsed="false">
      <c r="A6151" s="2" t="n">
        <v>39721.4743171296</v>
      </c>
      <c r="B6151" s="0" t="n">
        <v>4.6</v>
      </c>
      <c r="C6151" s="0" t="n">
        <v>5.9</v>
      </c>
      <c r="D6151" s="0" t="n">
        <f aca="false">6*(B6151^3)</f>
        <v>584.016</v>
      </c>
      <c r="E6151" s="0" t="n">
        <f aca="false">D6151/12000</f>
        <v>0.048668</v>
      </c>
    </row>
    <row r="6152" customFormat="false" ht="15" hidden="false" customHeight="false" outlineLevel="0" collapsed="false">
      <c r="A6152" s="2" t="n">
        <v>39721.4777893519</v>
      </c>
      <c r="B6152" s="0" t="n">
        <v>1.5</v>
      </c>
      <c r="C6152" s="0" t="n">
        <v>4.5</v>
      </c>
      <c r="D6152" s="0" t="n">
        <f aca="false">6*(B6152^3)</f>
        <v>20.25</v>
      </c>
      <c r="E6152" s="0" t="n">
        <f aca="false">D6152/12000</f>
        <v>0.0016875</v>
      </c>
    </row>
    <row r="6153" customFormat="false" ht="15" hidden="false" customHeight="false" outlineLevel="0" collapsed="false">
      <c r="A6153" s="2" t="n">
        <v>39721.4812615741</v>
      </c>
      <c r="B6153" s="0" t="n">
        <v>2</v>
      </c>
      <c r="C6153" s="0" t="n">
        <v>4.7</v>
      </c>
      <c r="D6153" s="0" t="n">
        <f aca="false">6*(B6153^3)</f>
        <v>48</v>
      </c>
      <c r="E6153" s="0" t="n">
        <f aca="false">D6153/12000</f>
        <v>0.004</v>
      </c>
    </row>
    <row r="6154" customFormat="false" ht="15" hidden="false" customHeight="false" outlineLevel="0" collapsed="false">
      <c r="A6154" s="2" t="n">
        <v>39721.4847337963</v>
      </c>
      <c r="B6154" s="0" t="n">
        <v>4.2</v>
      </c>
      <c r="C6154" s="0" t="n">
        <v>7.5</v>
      </c>
      <c r="D6154" s="0" t="n">
        <f aca="false">6*(B6154^3)</f>
        <v>444.528</v>
      </c>
      <c r="E6154" s="0" t="n">
        <f aca="false">D6154/12000</f>
        <v>0.037044</v>
      </c>
    </row>
    <row r="6155" customFormat="false" ht="15" hidden="false" customHeight="false" outlineLevel="0" collapsed="false">
      <c r="A6155" s="2" t="n">
        <v>39721.4882060185</v>
      </c>
      <c r="B6155" s="0" t="n">
        <v>1.4</v>
      </c>
      <c r="C6155" s="0" t="n">
        <v>6.4</v>
      </c>
      <c r="D6155" s="0" t="n">
        <f aca="false">6*(B6155^3)</f>
        <v>16.464</v>
      </c>
      <c r="E6155" s="0" t="n">
        <f aca="false">D6155/12000</f>
        <v>0.001372</v>
      </c>
    </row>
    <row r="6156" customFormat="false" ht="15" hidden="false" customHeight="false" outlineLevel="0" collapsed="false">
      <c r="A6156" s="2" t="n">
        <v>39721.4916782407</v>
      </c>
      <c r="B6156" s="0" t="n">
        <v>4.8</v>
      </c>
      <c r="C6156" s="0" t="n">
        <v>7.6</v>
      </c>
      <c r="D6156" s="0" t="n">
        <f aca="false">6*(B6156^3)</f>
        <v>663.552</v>
      </c>
      <c r="E6156" s="0" t="n">
        <f aca="false">D6156/12000</f>
        <v>0.055296</v>
      </c>
    </row>
    <row r="6157" customFormat="false" ht="15" hidden="false" customHeight="false" outlineLevel="0" collapsed="false">
      <c r="A6157" s="2" t="n">
        <v>39721.495150463</v>
      </c>
      <c r="B6157" s="0" t="n">
        <v>3.1</v>
      </c>
      <c r="C6157" s="0" t="n">
        <v>4.8</v>
      </c>
      <c r="D6157" s="0" t="n">
        <f aca="false">6*(B6157^3)</f>
        <v>178.746</v>
      </c>
      <c r="E6157" s="0" t="n">
        <f aca="false">D6157/12000</f>
        <v>0.0148955</v>
      </c>
    </row>
    <row r="6158" customFormat="false" ht="15" hidden="false" customHeight="false" outlineLevel="0" collapsed="false">
      <c r="A6158" s="2" t="n">
        <v>39721.4986226852</v>
      </c>
      <c r="B6158" s="0" t="n">
        <v>3.3</v>
      </c>
      <c r="C6158" s="0" t="n">
        <v>5.3</v>
      </c>
      <c r="D6158" s="0" t="n">
        <f aca="false">6*(B6158^3)</f>
        <v>215.622</v>
      </c>
      <c r="E6158" s="0" t="n">
        <f aca="false">D6158/12000</f>
        <v>0.0179685</v>
      </c>
    </row>
    <row r="6159" customFormat="false" ht="15" hidden="false" customHeight="false" outlineLevel="0" collapsed="false">
      <c r="A6159" s="2" t="n">
        <v>39721.5020949074</v>
      </c>
      <c r="B6159" s="0" t="n">
        <v>1.5</v>
      </c>
      <c r="C6159" s="0" t="n">
        <v>5.3</v>
      </c>
      <c r="D6159" s="0" t="n">
        <f aca="false">6*(B6159^3)</f>
        <v>20.25</v>
      </c>
      <c r="E6159" s="0" t="n">
        <f aca="false">D6159/12000</f>
        <v>0.0016875</v>
      </c>
    </row>
    <row r="6160" customFormat="false" ht="15" hidden="false" customHeight="false" outlineLevel="0" collapsed="false">
      <c r="A6160" s="2" t="n">
        <v>39721.5055671296</v>
      </c>
      <c r="B6160" s="0" t="n">
        <v>3</v>
      </c>
      <c r="C6160" s="0" t="n">
        <v>4.6</v>
      </c>
      <c r="D6160" s="0" t="n">
        <f aca="false">6*(B6160^3)</f>
        <v>162</v>
      </c>
      <c r="E6160" s="0" t="n">
        <f aca="false">D6160/12000</f>
        <v>0.0135</v>
      </c>
    </row>
    <row r="6161" customFormat="false" ht="15" hidden="false" customHeight="false" outlineLevel="0" collapsed="false">
      <c r="A6161" s="2" t="n">
        <v>39721.5090393519</v>
      </c>
      <c r="B6161" s="0" t="n">
        <v>2.3</v>
      </c>
      <c r="C6161" s="0" t="n">
        <v>4.8</v>
      </c>
      <c r="D6161" s="0" t="n">
        <f aca="false">6*(B6161^3)</f>
        <v>73.002</v>
      </c>
      <c r="E6161" s="0" t="n">
        <f aca="false">D6161/12000</f>
        <v>0.0060835</v>
      </c>
    </row>
    <row r="6162" customFormat="false" ht="15" hidden="false" customHeight="false" outlineLevel="0" collapsed="false">
      <c r="A6162" s="2" t="n">
        <v>39721.5125115741</v>
      </c>
      <c r="B6162" s="0" t="n">
        <v>2.3</v>
      </c>
      <c r="C6162" s="0" t="n">
        <v>5</v>
      </c>
      <c r="D6162" s="0" t="n">
        <f aca="false">6*(B6162^3)</f>
        <v>73.002</v>
      </c>
      <c r="E6162" s="0" t="n">
        <f aca="false">D6162/12000</f>
        <v>0.0060835</v>
      </c>
    </row>
    <row r="6163" customFormat="false" ht="15" hidden="false" customHeight="false" outlineLevel="0" collapsed="false">
      <c r="A6163" s="2" t="n">
        <v>39721.5159837963</v>
      </c>
      <c r="B6163" s="0" t="n">
        <v>2.4</v>
      </c>
      <c r="C6163" s="0" t="n">
        <v>4.8</v>
      </c>
      <c r="D6163" s="0" t="n">
        <f aca="false">6*(B6163^3)</f>
        <v>82.944</v>
      </c>
      <c r="E6163" s="0" t="n">
        <f aca="false">D6163/12000</f>
        <v>0.006912</v>
      </c>
    </row>
    <row r="6164" customFormat="false" ht="15" hidden="false" customHeight="false" outlineLevel="0" collapsed="false">
      <c r="A6164" s="2" t="n">
        <v>39721.5194560185</v>
      </c>
      <c r="B6164" s="0" t="n">
        <v>1.8</v>
      </c>
      <c r="C6164" s="0" t="n">
        <v>5</v>
      </c>
      <c r="D6164" s="0" t="n">
        <f aca="false">6*(B6164^3)</f>
        <v>34.992</v>
      </c>
      <c r="E6164" s="0" t="n">
        <f aca="false">D6164/12000</f>
        <v>0.002916</v>
      </c>
    </row>
    <row r="6165" customFormat="false" ht="15" hidden="false" customHeight="false" outlineLevel="0" collapsed="false">
      <c r="A6165" s="2" t="n">
        <v>39721.5229282407</v>
      </c>
      <c r="B6165" s="0" t="n">
        <v>2</v>
      </c>
      <c r="C6165" s="0" t="n">
        <v>5</v>
      </c>
      <c r="D6165" s="0" t="n">
        <f aca="false">6*(B6165^3)</f>
        <v>48</v>
      </c>
      <c r="E6165" s="0" t="n">
        <f aca="false">D6165/12000</f>
        <v>0.004</v>
      </c>
    </row>
    <row r="6166" customFormat="false" ht="15" hidden="false" customHeight="false" outlineLevel="0" collapsed="false">
      <c r="A6166" s="2" t="n">
        <v>39721.526400463</v>
      </c>
      <c r="B6166" s="0" t="n">
        <v>1.9</v>
      </c>
      <c r="C6166" s="0" t="n">
        <v>3.6</v>
      </c>
      <c r="D6166" s="0" t="n">
        <f aca="false">6*(B6166^3)</f>
        <v>41.154</v>
      </c>
      <c r="E6166" s="0" t="n">
        <f aca="false">D6166/12000</f>
        <v>0.0034295</v>
      </c>
    </row>
    <row r="6167" customFormat="false" ht="15" hidden="false" customHeight="false" outlineLevel="0" collapsed="false">
      <c r="A6167" s="2" t="n">
        <v>39721.5298726852</v>
      </c>
      <c r="B6167" s="0" t="n">
        <v>2</v>
      </c>
      <c r="C6167" s="0" t="n">
        <v>4.4</v>
      </c>
      <c r="D6167" s="0" t="n">
        <f aca="false">6*(B6167^3)</f>
        <v>48</v>
      </c>
      <c r="E6167" s="0" t="n">
        <f aca="false">D6167/12000</f>
        <v>0.004</v>
      </c>
    </row>
    <row r="6168" customFormat="false" ht="15" hidden="false" customHeight="false" outlineLevel="0" collapsed="false">
      <c r="A6168" s="2" t="n">
        <v>39721.5333449074</v>
      </c>
      <c r="B6168" s="0" t="n">
        <v>2.3</v>
      </c>
      <c r="C6168" s="0" t="n">
        <v>5</v>
      </c>
      <c r="D6168" s="0" t="n">
        <f aca="false">6*(B6168^3)</f>
        <v>73.002</v>
      </c>
      <c r="E6168" s="0" t="n">
        <f aca="false">D6168/12000</f>
        <v>0.0060835</v>
      </c>
    </row>
    <row r="6169" customFormat="false" ht="15" hidden="false" customHeight="false" outlineLevel="0" collapsed="false">
      <c r="A6169" s="2" t="n">
        <v>39721.5368171296</v>
      </c>
      <c r="B6169" s="0" t="n">
        <v>2.4</v>
      </c>
      <c r="C6169" s="0" t="n">
        <v>5.8</v>
      </c>
      <c r="D6169" s="0" t="n">
        <f aca="false">6*(B6169^3)</f>
        <v>82.944</v>
      </c>
      <c r="E6169" s="0" t="n">
        <f aca="false">D6169/12000</f>
        <v>0.006912</v>
      </c>
    </row>
    <row r="6170" customFormat="false" ht="15" hidden="false" customHeight="false" outlineLevel="0" collapsed="false">
      <c r="A6170" s="2" t="n">
        <v>39721.5402893519</v>
      </c>
      <c r="B6170" s="0" t="n">
        <v>6.5</v>
      </c>
      <c r="C6170" s="0" t="n">
        <v>6.7</v>
      </c>
      <c r="D6170" s="0" t="n">
        <f aca="false">6*(B6170^3)</f>
        <v>1647.75</v>
      </c>
      <c r="E6170" s="0" t="n">
        <f aca="false">D6170/12000</f>
        <v>0.1373125</v>
      </c>
    </row>
    <row r="6171" customFormat="false" ht="15" hidden="false" customHeight="false" outlineLevel="0" collapsed="false">
      <c r="A6171" s="2" t="n">
        <v>39721.5437615741</v>
      </c>
      <c r="B6171" s="0" t="n">
        <v>2.2</v>
      </c>
      <c r="C6171" s="0" t="n">
        <v>6.3</v>
      </c>
      <c r="D6171" s="0" t="n">
        <f aca="false">6*(B6171^3)</f>
        <v>63.888</v>
      </c>
      <c r="E6171" s="0" t="n">
        <f aca="false">D6171/12000</f>
        <v>0.005324</v>
      </c>
    </row>
    <row r="6172" customFormat="false" ht="15" hidden="false" customHeight="false" outlineLevel="0" collapsed="false">
      <c r="A6172" s="2" t="n">
        <v>39721.5472337963</v>
      </c>
      <c r="B6172" s="0" t="n">
        <v>4.3</v>
      </c>
      <c r="C6172" s="0" t="n">
        <v>7.3</v>
      </c>
      <c r="D6172" s="0" t="n">
        <f aca="false">6*(B6172^3)</f>
        <v>477.042</v>
      </c>
      <c r="E6172" s="0" t="n">
        <f aca="false">D6172/12000</f>
        <v>0.0397535</v>
      </c>
    </row>
    <row r="6173" customFormat="false" ht="15" hidden="false" customHeight="false" outlineLevel="0" collapsed="false">
      <c r="A6173" s="2" t="n">
        <v>39721.5507060185</v>
      </c>
      <c r="B6173" s="0" t="n">
        <v>2.9</v>
      </c>
      <c r="C6173" s="0" t="n">
        <v>6.6</v>
      </c>
      <c r="D6173" s="0" t="n">
        <f aca="false">6*(B6173^3)</f>
        <v>146.334</v>
      </c>
      <c r="E6173" s="0" t="n">
        <f aca="false">D6173/12000</f>
        <v>0.0121945</v>
      </c>
    </row>
    <row r="6174" customFormat="false" ht="15" hidden="false" customHeight="false" outlineLevel="0" collapsed="false">
      <c r="A6174" s="2" t="n">
        <v>39721.5541782407</v>
      </c>
      <c r="B6174" s="0" t="n">
        <v>1.3</v>
      </c>
      <c r="C6174" s="0" t="n">
        <v>4.3</v>
      </c>
      <c r="D6174" s="0" t="n">
        <f aca="false">6*(B6174^3)</f>
        <v>13.182</v>
      </c>
      <c r="E6174" s="0" t="n">
        <f aca="false">D6174/12000</f>
        <v>0.0010985</v>
      </c>
    </row>
    <row r="6175" customFormat="false" ht="15" hidden="false" customHeight="false" outlineLevel="0" collapsed="false">
      <c r="A6175" s="2" t="n">
        <v>39721.557650463</v>
      </c>
      <c r="B6175" s="0" t="n">
        <v>3.4</v>
      </c>
      <c r="C6175" s="0" t="n">
        <v>7</v>
      </c>
      <c r="D6175" s="0" t="n">
        <f aca="false">6*(B6175^3)</f>
        <v>235.824</v>
      </c>
      <c r="E6175" s="0" t="n">
        <f aca="false">D6175/12000</f>
        <v>0.019652</v>
      </c>
    </row>
    <row r="6176" customFormat="false" ht="15" hidden="false" customHeight="false" outlineLevel="0" collapsed="false">
      <c r="A6176" s="2" t="n">
        <v>39721.5611226852</v>
      </c>
      <c r="B6176" s="0" t="n">
        <v>3.5</v>
      </c>
      <c r="C6176" s="0" t="n">
        <v>6.2</v>
      </c>
      <c r="D6176" s="0" t="n">
        <f aca="false">6*(B6176^3)</f>
        <v>257.25</v>
      </c>
      <c r="E6176" s="0" t="n">
        <f aca="false">D6176/12000</f>
        <v>0.0214375</v>
      </c>
    </row>
    <row r="6177" customFormat="false" ht="15" hidden="false" customHeight="false" outlineLevel="0" collapsed="false">
      <c r="A6177" s="2" t="n">
        <v>39721.5645949074</v>
      </c>
      <c r="B6177" s="0" t="n">
        <v>4.1</v>
      </c>
      <c r="C6177" s="0" t="n">
        <v>6.2</v>
      </c>
      <c r="D6177" s="0" t="n">
        <f aca="false">6*(B6177^3)</f>
        <v>413.526</v>
      </c>
      <c r="E6177" s="0" t="n">
        <f aca="false">D6177/12000</f>
        <v>0.0344605</v>
      </c>
    </row>
    <row r="6178" customFormat="false" ht="15" hidden="false" customHeight="false" outlineLevel="0" collapsed="false">
      <c r="A6178" s="2" t="n">
        <v>39721.5680671296</v>
      </c>
      <c r="B6178" s="0" t="n">
        <v>1.4</v>
      </c>
      <c r="C6178" s="0" t="n">
        <v>5.5</v>
      </c>
      <c r="D6178" s="0" t="n">
        <f aca="false">6*(B6178^3)</f>
        <v>16.464</v>
      </c>
      <c r="E6178" s="0" t="n">
        <f aca="false">D6178/12000</f>
        <v>0.001372</v>
      </c>
    </row>
    <row r="6179" customFormat="false" ht="15" hidden="false" customHeight="false" outlineLevel="0" collapsed="false">
      <c r="A6179" s="2" t="n">
        <v>39721.5715393519</v>
      </c>
      <c r="B6179" s="0" t="n">
        <v>3.8</v>
      </c>
      <c r="C6179" s="0" t="n">
        <v>4.9</v>
      </c>
      <c r="D6179" s="0" t="n">
        <f aca="false">6*(B6179^3)</f>
        <v>329.232</v>
      </c>
      <c r="E6179" s="0" t="n">
        <f aca="false">D6179/12000</f>
        <v>0.027436</v>
      </c>
    </row>
    <row r="6180" customFormat="false" ht="15" hidden="false" customHeight="false" outlineLevel="0" collapsed="false">
      <c r="A6180" s="2" t="n">
        <v>39721.5750115741</v>
      </c>
      <c r="B6180" s="0" t="n">
        <v>3.2</v>
      </c>
      <c r="C6180" s="0" t="n">
        <v>5.1</v>
      </c>
      <c r="D6180" s="0" t="n">
        <f aca="false">6*(B6180^3)</f>
        <v>196.608</v>
      </c>
      <c r="E6180" s="0" t="n">
        <f aca="false">D6180/12000</f>
        <v>0.016384</v>
      </c>
    </row>
    <row r="6181" customFormat="false" ht="15" hidden="false" customHeight="false" outlineLevel="0" collapsed="false">
      <c r="A6181" s="2" t="n">
        <v>39721.5784837963</v>
      </c>
      <c r="B6181" s="0" t="n">
        <v>4.4</v>
      </c>
      <c r="C6181" s="0" t="n">
        <v>5.6</v>
      </c>
      <c r="D6181" s="0" t="n">
        <f aca="false">6*(B6181^3)</f>
        <v>511.104</v>
      </c>
      <c r="E6181" s="0" t="n">
        <f aca="false">D6181/12000</f>
        <v>0.042592</v>
      </c>
    </row>
    <row r="6182" customFormat="false" ht="15" hidden="false" customHeight="false" outlineLevel="0" collapsed="false">
      <c r="A6182" s="2" t="n">
        <v>39721.5819560185</v>
      </c>
      <c r="B6182" s="0" t="n">
        <v>3.9</v>
      </c>
      <c r="C6182" s="0" t="n">
        <v>4.8</v>
      </c>
      <c r="D6182" s="0" t="n">
        <f aca="false">6*(B6182^3)</f>
        <v>355.914</v>
      </c>
      <c r="E6182" s="0" t="n">
        <f aca="false">D6182/12000</f>
        <v>0.0296595</v>
      </c>
    </row>
    <row r="6183" customFormat="false" ht="15" hidden="false" customHeight="false" outlineLevel="0" collapsed="false">
      <c r="A6183" s="2" t="n">
        <v>39721.5854282407</v>
      </c>
      <c r="B6183" s="0" t="n">
        <v>2.6</v>
      </c>
      <c r="C6183" s="0" t="n">
        <v>7</v>
      </c>
      <c r="D6183" s="0" t="n">
        <f aca="false">6*(B6183^3)</f>
        <v>105.456</v>
      </c>
      <c r="E6183" s="0" t="n">
        <f aca="false">D6183/12000</f>
        <v>0.008788</v>
      </c>
    </row>
    <row r="6184" customFormat="false" ht="15" hidden="false" customHeight="false" outlineLevel="0" collapsed="false">
      <c r="A6184" s="2" t="n">
        <v>39721.588900463</v>
      </c>
      <c r="B6184" s="0" t="n">
        <v>2.8</v>
      </c>
      <c r="C6184" s="0" t="n">
        <v>4.3</v>
      </c>
      <c r="D6184" s="0" t="n">
        <f aca="false">6*(B6184^3)</f>
        <v>131.712</v>
      </c>
      <c r="E6184" s="0" t="n">
        <f aca="false">D6184/12000</f>
        <v>0.010976</v>
      </c>
    </row>
    <row r="6185" customFormat="false" ht="15" hidden="false" customHeight="false" outlineLevel="0" collapsed="false">
      <c r="A6185" s="2" t="n">
        <v>39721.5923726852</v>
      </c>
      <c r="B6185" s="0" t="n">
        <v>1.6</v>
      </c>
      <c r="C6185" s="0" t="n">
        <v>4.8</v>
      </c>
      <c r="D6185" s="0" t="n">
        <f aca="false">6*(B6185^3)</f>
        <v>24.576</v>
      </c>
      <c r="E6185" s="0" t="n">
        <f aca="false">D6185/12000</f>
        <v>0.002048</v>
      </c>
    </row>
    <row r="6186" customFormat="false" ht="15" hidden="false" customHeight="false" outlineLevel="0" collapsed="false">
      <c r="A6186" s="2" t="n">
        <v>39721.5958449074</v>
      </c>
      <c r="B6186" s="0" t="n">
        <v>2.1</v>
      </c>
      <c r="C6186" s="0" t="n">
        <v>3.7</v>
      </c>
      <c r="D6186" s="0" t="n">
        <f aca="false">6*(B6186^3)</f>
        <v>55.566</v>
      </c>
      <c r="E6186" s="0" t="n">
        <f aca="false">D6186/12000</f>
        <v>0.0046305</v>
      </c>
    </row>
    <row r="6187" customFormat="false" ht="15" hidden="false" customHeight="false" outlineLevel="0" collapsed="false">
      <c r="A6187" s="2" t="n">
        <v>39721.5993171296</v>
      </c>
      <c r="B6187" s="0" t="n">
        <v>2.9</v>
      </c>
      <c r="C6187" s="0" t="n">
        <v>4.8</v>
      </c>
      <c r="D6187" s="0" t="n">
        <f aca="false">6*(B6187^3)</f>
        <v>146.334</v>
      </c>
      <c r="E6187" s="0" t="n">
        <f aca="false">D6187/12000</f>
        <v>0.0121945</v>
      </c>
    </row>
    <row r="6188" customFormat="false" ht="15" hidden="false" customHeight="false" outlineLevel="0" collapsed="false">
      <c r="A6188" s="2" t="n">
        <v>39721.6027893519</v>
      </c>
      <c r="B6188" s="0" t="n">
        <v>0</v>
      </c>
      <c r="C6188" s="0" t="n">
        <v>5.8</v>
      </c>
      <c r="D6188" s="0" t="n">
        <f aca="false">6*(B6188^3)</f>
        <v>0</v>
      </c>
      <c r="E6188" s="0" t="n">
        <f aca="false">D6188/12000</f>
        <v>0</v>
      </c>
    </row>
    <row r="6189" customFormat="false" ht="15" hidden="false" customHeight="false" outlineLevel="0" collapsed="false">
      <c r="A6189" s="2" t="n">
        <v>39721.6062615741</v>
      </c>
      <c r="B6189" s="0" t="n">
        <v>5.5</v>
      </c>
      <c r="C6189" s="0" t="n">
        <v>5.6</v>
      </c>
      <c r="D6189" s="0" t="n">
        <f aca="false">6*(B6189^3)</f>
        <v>998.25</v>
      </c>
      <c r="E6189" s="0" t="n">
        <f aca="false">D6189/12000</f>
        <v>0.0831875</v>
      </c>
    </row>
    <row r="6190" customFormat="false" ht="15" hidden="false" customHeight="false" outlineLevel="0" collapsed="false">
      <c r="A6190" s="2" t="n">
        <v>39721.6097337963</v>
      </c>
      <c r="B6190" s="0" t="n">
        <v>2.2</v>
      </c>
      <c r="C6190" s="0" t="n">
        <v>7.1</v>
      </c>
      <c r="D6190" s="0" t="n">
        <f aca="false">6*(B6190^3)</f>
        <v>63.888</v>
      </c>
      <c r="E6190" s="0" t="n">
        <f aca="false">D6190/12000</f>
        <v>0.005324</v>
      </c>
    </row>
    <row r="6191" customFormat="false" ht="15" hidden="false" customHeight="false" outlineLevel="0" collapsed="false">
      <c r="A6191" s="2" t="n">
        <v>39721.6132060185</v>
      </c>
      <c r="B6191" s="0" t="n">
        <v>2.7</v>
      </c>
      <c r="C6191" s="0" t="n">
        <v>4.6</v>
      </c>
      <c r="D6191" s="0" t="n">
        <f aca="false">6*(B6191^3)</f>
        <v>118.098</v>
      </c>
      <c r="E6191" s="0" t="n">
        <f aca="false">D6191/12000</f>
        <v>0.0098415</v>
      </c>
    </row>
    <row r="6192" customFormat="false" ht="15" hidden="false" customHeight="false" outlineLevel="0" collapsed="false">
      <c r="A6192" s="2" t="n">
        <v>39721.6166782407</v>
      </c>
      <c r="B6192" s="0" t="n">
        <v>2</v>
      </c>
      <c r="C6192" s="0" t="n">
        <v>4.7</v>
      </c>
      <c r="D6192" s="0" t="n">
        <f aca="false">6*(B6192^3)</f>
        <v>48</v>
      </c>
      <c r="E6192" s="0" t="n">
        <f aca="false">D6192/12000</f>
        <v>0.004</v>
      </c>
    </row>
    <row r="6193" customFormat="false" ht="15" hidden="false" customHeight="false" outlineLevel="0" collapsed="false">
      <c r="A6193" s="2" t="n">
        <v>39721.620150463</v>
      </c>
      <c r="B6193" s="0" t="n">
        <v>3.9</v>
      </c>
      <c r="C6193" s="0" t="n">
        <v>4.7</v>
      </c>
      <c r="D6193" s="0" t="n">
        <f aca="false">6*(B6193^3)</f>
        <v>355.914</v>
      </c>
      <c r="E6193" s="0" t="n">
        <f aca="false">D6193/12000</f>
        <v>0.0296595</v>
      </c>
    </row>
    <row r="6194" customFormat="false" ht="15" hidden="false" customHeight="false" outlineLevel="0" collapsed="false">
      <c r="A6194" s="2" t="n">
        <v>39721.6236226852</v>
      </c>
      <c r="B6194" s="0" t="n">
        <v>2.4</v>
      </c>
      <c r="C6194" s="0" t="n">
        <v>4.4</v>
      </c>
      <c r="D6194" s="0" t="n">
        <f aca="false">6*(B6194^3)</f>
        <v>82.944</v>
      </c>
      <c r="E6194" s="0" t="n">
        <f aca="false">D6194/12000</f>
        <v>0.006912</v>
      </c>
    </row>
    <row r="6195" customFormat="false" ht="15" hidden="false" customHeight="false" outlineLevel="0" collapsed="false">
      <c r="A6195" s="2" t="n">
        <v>39721.6270949074</v>
      </c>
      <c r="B6195" s="0" t="n">
        <v>3.2</v>
      </c>
      <c r="C6195" s="0" t="n">
        <v>7.3</v>
      </c>
      <c r="D6195" s="0" t="n">
        <f aca="false">6*(B6195^3)</f>
        <v>196.608</v>
      </c>
      <c r="E6195" s="0" t="n">
        <f aca="false">D6195/12000</f>
        <v>0.016384</v>
      </c>
    </row>
    <row r="6196" customFormat="false" ht="15" hidden="false" customHeight="false" outlineLevel="0" collapsed="false">
      <c r="A6196" s="2" t="n">
        <v>39721.6305671296</v>
      </c>
      <c r="B6196" s="0" t="n">
        <v>2.8</v>
      </c>
      <c r="C6196" s="0" t="n">
        <v>5.7</v>
      </c>
      <c r="D6196" s="0" t="n">
        <f aca="false">6*(B6196^3)</f>
        <v>131.712</v>
      </c>
      <c r="E6196" s="0" t="n">
        <f aca="false">D6196/12000</f>
        <v>0.010976</v>
      </c>
    </row>
    <row r="6197" customFormat="false" ht="15" hidden="false" customHeight="false" outlineLevel="0" collapsed="false">
      <c r="A6197" s="2" t="n">
        <v>39721.6340393519</v>
      </c>
      <c r="B6197" s="0" t="n">
        <v>4.1</v>
      </c>
      <c r="C6197" s="0" t="n">
        <v>6.7</v>
      </c>
      <c r="D6197" s="0" t="n">
        <f aca="false">6*(B6197^3)</f>
        <v>413.526</v>
      </c>
      <c r="E6197" s="0" t="n">
        <f aca="false">D6197/12000</f>
        <v>0.0344605</v>
      </c>
    </row>
    <row r="6198" customFormat="false" ht="15" hidden="false" customHeight="false" outlineLevel="0" collapsed="false">
      <c r="A6198" s="2" t="n">
        <v>39721.6375115741</v>
      </c>
      <c r="B6198" s="0" t="n">
        <v>3.4</v>
      </c>
      <c r="C6198" s="0" t="n">
        <v>5.4</v>
      </c>
      <c r="D6198" s="0" t="n">
        <f aca="false">6*(B6198^3)</f>
        <v>235.824</v>
      </c>
      <c r="E6198" s="0" t="n">
        <f aca="false">D6198/12000</f>
        <v>0.019652</v>
      </c>
    </row>
    <row r="6199" customFormat="false" ht="15" hidden="false" customHeight="false" outlineLevel="0" collapsed="false">
      <c r="A6199" s="2" t="n">
        <v>39721.6409837963</v>
      </c>
      <c r="B6199" s="0" t="n">
        <v>2</v>
      </c>
      <c r="C6199" s="0" t="n">
        <v>4.9</v>
      </c>
      <c r="D6199" s="0" t="n">
        <f aca="false">6*(B6199^3)</f>
        <v>48</v>
      </c>
      <c r="E6199" s="0" t="n">
        <f aca="false">D6199/12000</f>
        <v>0.004</v>
      </c>
    </row>
    <row r="6200" customFormat="false" ht="15" hidden="false" customHeight="false" outlineLevel="0" collapsed="false">
      <c r="A6200" s="2" t="n">
        <v>39721.6444560185</v>
      </c>
      <c r="B6200" s="0" t="n">
        <v>2.6</v>
      </c>
      <c r="C6200" s="0" t="n">
        <v>5.4</v>
      </c>
      <c r="D6200" s="0" t="n">
        <f aca="false">6*(B6200^3)</f>
        <v>105.456</v>
      </c>
      <c r="E6200" s="0" t="n">
        <f aca="false">D6200/12000</f>
        <v>0.008788</v>
      </c>
    </row>
    <row r="6201" customFormat="false" ht="15" hidden="false" customHeight="false" outlineLevel="0" collapsed="false">
      <c r="A6201" s="2" t="n">
        <v>39721.6479282407</v>
      </c>
      <c r="B6201" s="0" t="n">
        <v>3</v>
      </c>
      <c r="C6201" s="0" t="n">
        <v>5</v>
      </c>
      <c r="D6201" s="0" t="n">
        <f aca="false">6*(B6201^3)</f>
        <v>162</v>
      </c>
      <c r="E6201" s="0" t="n">
        <f aca="false">D6201/12000</f>
        <v>0.0135</v>
      </c>
    </row>
    <row r="6202" customFormat="false" ht="15" hidden="false" customHeight="false" outlineLevel="0" collapsed="false">
      <c r="A6202" s="2" t="n">
        <v>39721.651400463</v>
      </c>
      <c r="B6202" s="0" t="n">
        <v>2.7</v>
      </c>
      <c r="C6202" s="0" t="n">
        <v>6.1</v>
      </c>
      <c r="D6202" s="0" t="n">
        <f aca="false">6*(B6202^3)</f>
        <v>118.098</v>
      </c>
      <c r="E6202" s="0" t="n">
        <f aca="false">D6202/12000</f>
        <v>0.0098415</v>
      </c>
    </row>
    <row r="6203" customFormat="false" ht="15" hidden="false" customHeight="false" outlineLevel="0" collapsed="false">
      <c r="A6203" s="2" t="n">
        <v>39721.6548726852</v>
      </c>
      <c r="B6203" s="0" t="n">
        <v>1.8</v>
      </c>
      <c r="C6203" s="0" t="n">
        <v>5.4</v>
      </c>
      <c r="D6203" s="0" t="n">
        <f aca="false">6*(B6203^3)</f>
        <v>34.992</v>
      </c>
      <c r="E6203" s="0" t="n">
        <f aca="false">D6203/12000</f>
        <v>0.002916</v>
      </c>
    </row>
    <row r="6204" customFormat="false" ht="15" hidden="false" customHeight="false" outlineLevel="0" collapsed="false">
      <c r="A6204" s="2" t="n">
        <v>39721.6583449074</v>
      </c>
      <c r="B6204" s="0" t="n">
        <v>2.9</v>
      </c>
      <c r="C6204" s="0" t="n">
        <v>5.5</v>
      </c>
      <c r="D6204" s="0" t="n">
        <f aca="false">6*(B6204^3)</f>
        <v>146.334</v>
      </c>
      <c r="E6204" s="0" t="n">
        <f aca="false">D6204/12000</f>
        <v>0.0121945</v>
      </c>
    </row>
    <row r="6205" customFormat="false" ht="15" hidden="false" customHeight="false" outlineLevel="0" collapsed="false">
      <c r="A6205" s="2" t="n">
        <v>39721.6618171296</v>
      </c>
      <c r="B6205" s="0" t="n">
        <v>3.8</v>
      </c>
      <c r="C6205" s="0" t="n">
        <v>4</v>
      </c>
      <c r="D6205" s="0" t="n">
        <f aca="false">6*(B6205^3)</f>
        <v>329.232</v>
      </c>
      <c r="E6205" s="0" t="n">
        <f aca="false">D6205/12000</f>
        <v>0.027436</v>
      </c>
    </row>
    <row r="6206" customFormat="false" ht="15" hidden="false" customHeight="false" outlineLevel="0" collapsed="false">
      <c r="A6206" s="2" t="n">
        <v>39721.6652893519</v>
      </c>
      <c r="B6206" s="0" t="n">
        <v>3.2</v>
      </c>
      <c r="C6206" s="0" t="n">
        <v>4.9</v>
      </c>
      <c r="D6206" s="0" t="n">
        <f aca="false">6*(B6206^3)</f>
        <v>196.608</v>
      </c>
      <c r="E6206" s="0" t="n">
        <f aca="false">D6206/12000</f>
        <v>0.016384</v>
      </c>
    </row>
    <row r="6207" customFormat="false" ht="15" hidden="false" customHeight="false" outlineLevel="0" collapsed="false">
      <c r="A6207" s="2" t="n">
        <v>39721.6687615741</v>
      </c>
      <c r="B6207" s="0" t="n">
        <v>2.2</v>
      </c>
      <c r="C6207" s="0" t="n">
        <v>5</v>
      </c>
      <c r="D6207" s="0" t="n">
        <f aca="false">6*(B6207^3)</f>
        <v>63.888</v>
      </c>
      <c r="E6207" s="0" t="n">
        <f aca="false">D6207/12000</f>
        <v>0.005324</v>
      </c>
    </row>
    <row r="6208" customFormat="false" ht="15" hidden="false" customHeight="false" outlineLevel="0" collapsed="false">
      <c r="A6208" s="2" t="n">
        <v>39721.6722337963</v>
      </c>
      <c r="B6208" s="0" t="n">
        <v>2.1</v>
      </c>
      <c r="C6208" s="0" t="n">
        <v>4.4</v>
      </c>
      <c r="D6208" s="0" t="n">
        <f aca="false">6*(B6208^3)</f>
        <v>55.566</v>
      </c>
      <c r="E6208" s="0" t="n">
        <f aca="false">D6208/12000</f>
        <v>0.0046305</v>
      </c>
    </row>
    <row r="6209" customFormat="false" ht="15" hidden="false" customHeight="false" outlineLevel="0" collapsed="false">
      <c r="A6209" s="2" t="n">
        <v>39721.6757060185</v>
      </c>
      <c r="B6209" s="0" t="n">
        <v>2</v>
      </c>
      <c r="C6209" s="0" t="n">
        <v>3.6</v>
      </c>
      <c r="D6209" s="0" t="n">
        <f aca="false">6*(B6209^3)</f>
        <v>48</v>
      </c>
      <c r="E6209" s="0" t="n">
        <f aca="false">D6209/12000</f>
        <v>0.004</v>
      </c>
    </row>
    <row r="6210" customFormat="false" ht="15" hidden="false" customHeight="false" outlineLevel="0" collapsed="false">
      <c r="A6210" s="2" t="n">
        <v>39721.6791782407</v>
      </c>
      <c r="B6210" s="0" t="n">
        <v>1.5</v>
      </c>
      <c r="C6210" s="0" t="n">
        <v>4.2</v>
      </c>
      <c r="D6210" s="0" t="n">
        <f aca="false">6*(B6210^3)</f>
        <v>20.25</v>
      </c>
      <c r="E6210" s="0" t="n">
        <f aca="false">D6210/12000</f>
        <v>0.0016875</v>
      </c>
    </row>
    <row r="6211" customFormat="false" ht="15" hidden="false" customHeight="false" outlineLevel="0" collapsed="false">
      <c r="A6211" s="2" t="n">
        <v>39721.682650463</v>
      </c>
      <c r="B6211" s="0" t="n">
        <v>2.2</v>
      </c>
      <c r="C6211" s="0" t="n">
        <v>3.8</v>
      </c>
      <c r="D6211" s="0" t="n">
        <f aca="false">6*(B6211^3)</f>
        <v>63.888</v>
      </c>
      <c r="E6211" s="0" t="n">
        <f aca="false">D6211/12000</f>
        <v>0.005324</v>
      </c>
    </row>
    <row r="6212" customFormat="false" ht="15" hidden="false" customHeight="false" outlineLevel="0" collapsed="false">
      <c r="A6212" s="2" t="n">
        <v>39721.6861226852</v>
      </c>
      <c r="B6212" s="0" t="n">
        <v>2.1</v>
      </c>
      <c r="C6212" s="0" t="n">
        <v>6.1</v>
      </c>
      <c r="D6212" s="0" t="n">
        <f aca="false">6*(B6212^3)</f>
        <v>55.566</v>
      </c>
      <c r="E6212" s="0" t="n">
        <f aca="false">D6212/12000</f>
        <v>0.0046305</v>
      </c>
    </row>
    <row r="6213" customFormat="false" ht="15" hidden="false" customHeight="false" outlineLevel="0" collapsed="false">
      <c r="A6213" s="2" t="n">
        <v>39721.6895949074</v>
      </c>
      <c r="B6213" s="0" t="n">
        <v>4.1</v>
      </c>
      <c r="C6213" s="0" t="n">
        <v>6.2</v>
      </c>
      <c r="D6213" s="0" t="n">
        <f aca="false">6*(B6213^3)</f>
        <v>413.526</v>
      </c>
      <c r="E6213" s="0" t="n">
        <f aca="false">D6213/12000</f>
        <v>0.0344605</v>
      </c>
    </row>
    <row r="6214" customFormat="false" ht="15" hidden="false" customHeight="false" outlineLevel="0" collapsed="false">
      <c r="A6214" s="2" t="n">
        <v>39721.6930671296</v>
      </c>
      <c r="B6214" s="0" t="n">
        <v>2</v>
      </c>
      <c r="C6214" s="0" t="n">
        <v>5</v>
      </c>
      <c r="D6214" s="0" t="n">
        <f aca="false">6*(B6214^3)</f>
        <v>48</v>
      </c>
      <c r="E6214" s="0" t="n">
        <f aca="false">D6214/12000</f>
        <v>0.004</v>
      </c>
    </row>
    <row r="6215" customFormat="false" ht="15" hidden="false" customHeight="false" outlineLevel="0" collapsed="false">
      <c r="A6215" s="2" t="n">
        <v>39721.6965393519</v>
      </c>
      <c r="B6215" s="0" t="n">
        <v>2.5</v>
      </c>
      <c r="C6215" s="0" t="n">
        <v>4.3</v>
      </c>
      <c r="D6215" s="0" t="n">
        <f aca="false">6*(B6215^3)</f>
        <v>93.75</v>
      </c>
      <c r="E6215" s="0" t="n">
        <f aca="false">D6215/12000</f>
        <v>0.0078125</v>
      </c>
    </row>
    <row r="6216" customFormat="false" ht="15" hidden="false" customHeight="false" outlineLevel="0" collapsed="false">
      <c r="A6216" s="2" t="n">
        <v>39721.7000115741</v>
      </c>
      <c r="B6216" s="0" t="n">
        <v>3</v>
      </c>
      <c r="C6216" s="0" t="n">
        <v>4.7</v>
      </c>
      <c r="D6216" s="0" t="n">
        <f aca="false">6*(B6216^3)</f>
        <v>162</v>
      </c>
      <c r="E6216" s="0" t="n">
        <f aca="false">D6216/12000</f>
        <v>0.0135</v>
      </c>
    </row>
    <row r="6217" customFormat="false" ht="15" hidden="false" customHeight="false" outlineLevel="0" collapsed="false">
      <c r="A6217" s="2" t="n">
        <v>39721.7034837963</v>
      </c>
      <c r="B6217" s="0" t="n">
        <v>2.3</v>
      </c>
      <c r="C6217" s="0" t="n">
        <v>3.7</v>
      </c>
      <c r="D6217" s="0" t="n">
        <f aca="false">6*(B6217^3)</f>
        <v>73.002</v>
      </c>
      <c r="E6217" s="0" t="n">
        <f aca="false">D6217/12000</f>
        <v>0.0060835</v>
      </c>
    </row>
    <row r="6218" customFormat="false" ht="15" hidden="false" customHeight="false" outlineLevel="0" collapsed="false">
      <c r="A6218" s="2" t="n">
        <v>39721.7069560185</v>
      </c>
      <c r="B6218" s="0" t="n">
        <v>2.3</v>
      </c>
      <c r="C6218" s="0" t="n">
        <v>3.7</v>
      </c>
      <c r="D6218" s="0" t="n">
        <f aca="false">6*(B6218^3)</f>
        <v>73.002</v>
      </c>
      <c r="E6218" s="0" t="n">
        <f aca="false">D6218/12000</f>
        <v>0.0060835</v>
      </c>
    </row>
    <row r="6219" customFormat="false" ht="15" hidden="false" customHeight="false" outlineLevel="0" collapsed="false">
      <c r="A6219" s="2" t="n">
        <v>39721.7104282407</v>
      </c>
      <c r="B6219" s="0" t="n">
        <v>1.5</v>
      </c>
      <c r="C6219" s="0" t="n">
        <v>2.5</v>
      </c>
      <c r="D6219" s="0" t="n">
        <f aca="false">6*(B6219^3)</f>
        <v>20.25</v>
      </c>
      <c r="E6219" s="0" t="n">
        <f aca="false">D6219/12000</f>
        <v>0.0016875</v>
      </c>
    </row>
    <row r="6220" customFormat="false" ht="15" hidden="false" customHeight="false" outlineLevel="0" collapsed="false">
      <c r="A6220" s="2" t="n">
        <v>39721.713900463</v>
      </c>
      <c r="B6220" s="0" t="n">
        <v>2.6</v>
      </c>
      <c r="C6220" s="0" t="n">
        <v>2.9</v>
      </c>
      <c r="D6220" s="0" t="n">
        <f aca="false">6*(B6220^3)</f>
        <v>105.456</v>
      </c>
      <c r="E6220" s="0" t="n">
        <f aca="false">D6220/12000</f>
        <v>0.008788</v>
      </c>
    </row>
    <row r="6221" customFormat="false" ht="15" hidden="false" customHeight="false" outlineLevel="0" collapsed="false">
      <c r="A6221" s="2" t="n">
        <v>39721.7173726852</v>
      </c>
      <c r="B6221" s="0" t="n">
        <v>2.3</v>
      </c>
      <c r="C6221" s="0" t="n">
        <v>3.4</v>
      </c>
      <c r="D6221" s="0" t="n">
        <f aca="false">6*(B6221^3)</f>
        <v>73.002</v>
      </c>
      <c r="E6221" s="0" t="n">
        <f aca="false">D6221/12000</f>
        <v>0.0060835</v>
      </c>
    </row>
    <row r="6222" customFormat="false" ht="15" hidden="false" customHeight="false" outlineLevel="0" collapsed="false">
      <c r="A6222" s="2" t="n">
        <v>39721.7208449074</v>
      </c>
      <c r="B6222" s="0" t="n">
        <v>1.4</v>
      </c>
      <c r="C6222" s="0" t="n">
        <v>3.6</v>
      </c>
      <c r="D6222" s="0" t="n">
        <f aca="false">6*(B6222^3)</f>
        <v>16.464</v>
      </c>
      <c r="E6222" s="0" t="n">
        <f aca="false">D6222/12000</f>
        <v>0.001372</v>
      </c>
    </row>
    <row r="6223" customFormat="false" ht="15" hidden="false" customHeight="false" outlineLevel="0" collapsed="false">
      <c r="A6223" s="2" t="n">
        <v>39721.7243171296</v>
      </c>
      <c r="B6223" s="0" t="n">
        <v>1.8</v>
      </c>
      <c r="C6223" s="0" t="n">
        <v>2.7</v>
      </c>
      <c r="D6223" s="0" t="n">
        <f aca="false">6*(B6223^3)</f>
        <v>34.992</v>
      </c>
      <c r="E6223" s="0" t="n">
        <f aca="false">D6223/12000</f>
        <v>0.002916</v>
      </c>
    </row>
    <row r="6224" customFormat="false" ht="15" hidden="false" customHeight="false" outlineLevel="0" collapsed="false">
      <c r="A6224" s="2" t="n">
        <v>39721.7277893519</v>
      </c>
      <c r="B6224" s="0" t="n">
        <v>2.5</v>
      </c>
      <c r="C6224" s="0" t="n">
        <v>3.9</v>
      </c>
      <c r="D6224" s="0" t="n">
        <f aca="false">6*(B6224^3)</f>
        <v>93.75</v>
      </c>
      <c r="E6224" s="0" t="n">
        <f aca="false">D6224/12000</f>
        <v>0.0078125</v>
      </c>
    </row>
    <row r="6225" customFormat="false" ht="15" hidden="false" customHeight="false" outlineLevel="0" collapsed="false">
      <c r="A6225" s="2" t="n">
        <v>39721.7312615741</v>
      </c>
      <c r="B6225" s="0" t="n">
        <v>2.1</v>
      </c>
      <c r="C6225" s="0" t="n">
        <v>3.4</v>
      </c>
      <c r="D6225" s="0" t="n">
        <f aca="false">6*(B6225^3)</f>
        <v>55.566</v>
      </c>
      <c r="E6225" s="0" t="n">
        <f aca="false">D6225/12000</f>
        <v>0.0046305</v>
      </c>
    </row>
    <row r="6226" customFormat="false" ht="15" hidden="false" customHeight="false" outlineLevel="0" collapsed="false">
      <c r="A6226" s="2" t="n">
        <v>39721.7347337963</v>
      </c>
      <c r="B6226" s="0" t="n">
        <v>1.8</v>
      </c>
      <c r="C6226" s="0" t="n">
        <v>2.8</v>
      </c>
      <c r="D6226" s="0" t="n">
        <f aca="false">6*(B6226^3)</f>
        <v>34.992</v>
      </c>
      <c r="E6226" s="0" t="n">
        <f aca="false">D6226/12000</f>
        <v>0.002916</v>
      </c>
    </row>
    <row r="6227" customFormat="false" ht="15" hidden="false" customHeight="false" outlineLevel="0" collapsed="false">
      <c r="A6227" s="2" t="n">
        <v>39721.7382060185</v>
      </c>
      <c r="B6227" s="0" t="n">
        <v>1.1</v>
      </c>
      <c r="C6227" s="0" t="n">
        <v>2.4</v>
      </c>
      <c r="D6227" s="0" t="n">
        <f aca="false">6*(B6227^3)</f>
        <v>7.986</v>
      </c>
      <c r="E6227" s="0" t="n">
        <f aca="false">D6227/12000</f>
        <v>0.0006655</v>
      </c>
    </row>
    <row r="6228" customFormat="false" ht="15" hidden="false" customHeight="false" outlineLevel="0" collapsed="false">
      <c r="A6228" s="2" t="n">
        <v>39721.7416782407</v>
      </c>
      <c r="B6228" s="0" t="n">
        <v>1.1</v>
      </c>
      <c r="C6228" s="0" t="n">
        <v>1.9</v>
      </c>
      <c r="D6228" s="0" t="n">
        <f aca="false">6*(B6228^3)</f>
        <v>7.986</v>
      </c>
      <c r="E6228" s="0" t="n">
        <f aca="false">D6228/12000</f>
        <v>0.0006655</v>
      </c>
    </row>
    <row r="6229" customFormat="false" ht="15" hidden="false" customHeight="false" outlineLevel="0" collapsed="false">
      <c r="A6229" s="2" t="n">
        <v>39721.745150463</v>
      </c>
      <c r="B6229" s="0" t="n">
        <v>1.8</v>
      </c>
      <c r="C6229" s="0" t="n">
        <v>1.9</v>
      </c>
      <c r="D6229" s="0" t="n">
        <f aca="false">6*(B6229^3)</f>
        <v>34.992</v>
      </c>
      <c r="E6229" s="0" t="n">
        <f aca="false">D6229/12000</f>
        <v>0.002916</v>
      </c>
    </row>
    <row r="6230" customFormat="false" ht="15" hidden="false" customHeight="false" outlineLevel="0" collapsed="false">
      <c r="A6230" s="2" t="n">
        <v>39721.7486226852</v>
      </c>
      <c r="B6230" s="0" t="n">
        <v>1.1</v>
      </c>
      <c r="C6230" s="0" t="n">
        <v>1.7</v>
      </c>
      <c r="D6230" s="0" t="n">
        <f aca="false">6*(B6230^3)</f>
        <v>7.986</v>
      </c>
      <c r="E6230" s="0" t="n">
        <f aca="false">D6230/12000</f>
        <v>0.0006655</v>
      </c>
    </row>
    <row r="6231" customFormat="false" ht="15" hidden="false" customHeight="false" outlineLevel="0" collapsed="false">
      <c r="A6231" s="2" t="n">
        <v>39721.7520949074</v>
      </c>
      <c r="B6231" s="0" t="n">
        <v>0</v>
      </c>
      <c r="C6231" s="0" t="n">
        <v>1.8</v>
      </c>
      <c r="D6231" s="0" t="n">
        <f aca="false">6*(B6231^3)</f>
        <v>0</v>
      </c>
      <c r="E6231" s="0" t="n">
        <f aca="false">D6231/12000</f>
        <v>0</v>
      </c>
    </row>
    <row r="6232" customFormat="false" ht="15" hidden="false" customHeight="false" outlineLevel="0" collapsed="false">
      <c r="A6232" s="2" t="n">
        <v>39721.7555671296</v>
      </c>
      <c r="B6232" s="0" t="n">
        <v>1</v>
      </c>
      <c r="C6232" s="0" t="n">
        <v>2.3</v>
      </c>
      <c r="D6232" s="0" t="n">
        <f aca="false">6*(B6232^3)</f>
        <v>6</v>
      </c>
      <c r="E6232" s="0" t="n">
        <f aca="false">D6232/12000</f>
        <v>0.0005</v>
      </c>
    </row>
    <row r="6233" customFormat="false" ht="15" hidden="false" customHeight="false" outlineLevel="0" collapsed="false">
      <c r="A6233" s="2" t="n">
        <v>39721.7590393519</v>
      </c>
      <c r="B6233" s="0" t="n">
        <v>1.1</v>
      </c>
      <c r="C6233" s="0" t="n">
        <v>2.2</v>
      </c>
      <c r="D6233" s="0" t="n">
        <f aca="false">6*(B6233^3)</f>
        <v>7.986</v>
      </c>
      <c r="E6233" s="0" t="n">
        <f aca="false">D6233/12000</f>
        <v>0.0006655</v>
      </c>
    </row>
    <row r="6234" customFormat="false" ht="15" hidden="false" customHeight="false" outlineLevel="0" collapsed="false">
      <c r="A6234" s="2" t="n">
        <v>39721.7625115741</v>
      </c>
      <c r="B6234" s="0" t="n">
        <v>2.7</v>
      </c>
      <c r="C6234" s="0" t="n">
        <v>2.9</v>
      </c>
      <c r="D6234" s="0" t="n">
        <f aca="false">6*(B6234^3)</f>
        <v>118.098</v>
      </c>
      <c r="E6234" s="0" t="n">
        <f aca="false">D6234/12000</f>
        <v>0.0098415</v>
      </c>
    </row>
    <row r="6235" customFormat="false" ht="15" hidden="false" customHeight="false" outlineLevel="0" collapsed="false">
      <c r="A6235" s="2" t="n">
        <v>39721.7659837963</v>
      </c>
      <c r="B6235" s="0" t="n">
        <v>2.7</v>
      </c>
      <c r="C6235" s="0" t="n">
        <v>2.9</v>
      </c>
      <c r="D6235" s="0" t="n">
        <f aca="false">6*(B6235^3)</f>
        <v>118.098</v>
      </c>
      <c r="E6235" s="0" t="n">
        <f aca="false">D6235/12000</f>
        <v>0.0098415</v>
      </c>
    </row>
    <row r="6236" customFormat="false" ht="15" hidden="false" customHeight="false" outlineLevel="0" collapsed="false">
      <c r="A6236" s="2" t="n">
        <v>39721.7694560185</v>
      </c>
      <c r="B6236" s="0" t="n">
        <v>1.8</v>
      </c>
      <c r="C6236" s="0" t="n">
        <v>2.6</v>
      </c>
      <c r="D6236" s="0" t="n">
        <f aca="false">6*(B6236^3)</f>
        <v>34.992</v>
      </c>
      <c r="E6236" s="0" t="n">
        <f aca="false">D6236/12000</f>
        <v>0.002916</v>
      </c>
    </row>
    <row r="6237" customFormat="false" ht="15" hidden="false" customHeight="false" outlineLevel="0" collapsed="false">
      <c r="A6237" s="2" t="n">
        <v>39721.7729282407</v>
      </c>
      <c r="B6237" s="0" t="n">
        <v>2</v>
      </c>
      <c r="C6237" s="0" t="n">
        <v>2.6</v>
      </c>
      <c r="D6237" s="0" t="n">
        <f aca="false">6*(B6237^3)</f>
        <v>48</v>
      </c>
      <c r="E6237" s="0" t="n">
        <f aca="false">D6237/12000</f>
        <v>0.004</v>
      </c>
    </row>
    <row r="6238" customFormat="false" ht="15" hidden="false" customHeight="false" outlineLevel="0" collapsed="false">
      <c r="A6238" s="2" t="n">
        <v>39721.776400463</v>
      </c>
      <c r="B6238" s="0" t="n">
        <v>1.1</v>
      </c>
      <c r="C6238" s="0" t="n">
        <v>2.1</v>
      </c>
      <c r="D6238" s="0" t="n">
        <f aca="false">6*(B6238^3)</f>
        <v>7.986</v>
      </c>
      <c r="E6238" s="0" t="n">
        <f aca="false">D6238/12000</f>
        <v>0.0006655</v>
      </c>
    </row>
    <row r="6239" customFormat="false" ht="15" hidden="false" customHeight="false" outlineLevel="0" collapsed="false">
      <c r="A6239" s="2" t="n">
        <v>39721.7798726852</v>
      </c>
      <c r="B6239" s="0" t="n">
        <v>1.1</v>
      </c>
      <c r="C6239" s="0" t="n">
        <v>2.2</v>
      </c>
      <c r="D6239" s="0" t="n">
        <f aca="false">6*(B6239^3)</f>
        <v>7.986</v>
      </c>
      <c r="E6239" s="0" t="n">
        <f aca="false">D6239/12000</f>
        <v>0.0006655</v>
      </c>
    </row>
    <row r="6240" customFormat="false" ht="15" hidden="false" customHeight="false" outlineLevel="0" collapsed="false">
      <c r="A6240" s="2" t="n">
        <v>39721.7833449074</v>
      </c>
      <c r="B6240" s="0" t="n">
        <v>1</v>
      </c>
      <c r="C6240" s="0" t="n">
        <v>1.9</v>
      </c>
      <c r="D6240" s="0" t="n">
        <f aca="false">6*(B6240^3)</f>
        <v>6</v>
      </c>
      <c r="E6240" s="0" t="n">
        <f aca="false">D6240/12000</f>
        <v>0.0005</v>
      </c>
    </row>
    <row r="6241" customFormat="false" ht="15" hidden="false" customHeight="false" outlineLevel="0" collapsed="false">
      <c r="A6241" s="2" t="n">
        <v>39721.7868171296</v>
      </c>
      <c r="B6241" s="0" t="n">
        <v>0</v>
      </c>
      <c r="C6241" s="0" t="n">
        <v>1.1</v>
      </c>
      <c r="D6241" s="0" t="n">
        <f aca="false">6*(B6241^3)</f>
        <v>0</v>
      </c>
      <c r="E6241" s="0" t="n">
        <f aca="false">D6241/12000</f>
        <v>0</v>
      </c>
    </row>
    <row r="6242" customFormat="false" ht="15" hidden="false" customHeight="false" outlineLevel="0" collapsed="false">
      <c r="A6242" s="2" t="n">
        <v>39721.7902893519</v>
      </c>
      <c r="B6242" s="0" t="n">
        <v>0</v>
      </c>
      <c r="C6242" s="0" t="n">
        <v>1</v>
      </c>
      <c r="D6242" s="0" t="n">
        <f aca="false">6*(B6242^3)</f>
        <v>0</v>
      </c>
      <c r="E6242" s="0" t="n">
        <f aca="false">D6242/12000</f>
        <v>0</v>
      </c>
    </row>
    <row r="6243" customFormat="false" ht="15" hidden="false" customHeight="false" outlineLevel="0" collapsed="false">
      <c r="A6243" s="2" t="n">
        <v>39721.7937615741</v>
      </c>
      <c r="B6243" s="0" t="n">
        <v>1.5</v>
      </c>
      <c r="C6243" s="0" t="n">
        <v>1.5</v>
      </c>
      <c r="D6243" s="0" t="n">
        <f aca="false">6*(B6243^3)</f>
        <v>20.25</v>
      </c>
      <c r="E6243" s="0" t="n">
        <f aca="false">D6243/12000</f>
        <v>0.0016875</v>
      </c>
    </row>
    <row r="6244" customFormat="false" ht="15" hidden="false" customHeight="false" outlineLevel="0" collapsed="false">
      <c r="A6244" s="2" t="n">
        <v>39721.7972337963</v>
      </c>
      <c r="B6244" s="0" t="n">
        <v>1.1</v>
      </c>
      <c r="C6244" s="0" t="n">
        <v>1.6</v>
      </c>
      <c r="D6244" s="0" t="n">
        <f aca="false">6*(B6244^3)</f>
        <v>7.986</v>
      </c>
      <c r="E6244" s="0" t="n">
        <f aca="false">D6244/12000</f>
        <v>0.0006655</v>
      </c>
    </row>
    <row r="6245" customFormat="false" ht="15" hidden="false" customHeight="false" outlineLevel="0" collapsed="false">
      <c r="A6245" s="2" t="n">
        <v>39721.8007060185</v>
      </c>
      <c r="B6245" s="0" t="n">
        <v>0</v>
      </c>
      <c r="C6245" s="0" t="n">
        <v>1.1</v>
      </c>
      <c r="D6245" s="0" t="n">
        <f aca="false">6*(B6245^3)</f>
        <v>0</v>
      </c>
      <c r="E6245" s="0" t="n">
        <f aca="false">D6245/12000</f>
        <v>0</v>
      </c>
    </row>
    <row r="6246" customFormat="false" ht="15" hidden="false" customHeight="false" outlineLevel="0" collapsed="false">
      <c r="A6246" s="2" t="n">
        <v>39721.8041782407</v>
      </c>
      <c r="B6246" s="0" t="n">
        <v>0</v>
      </c>
      <c r="C6246" s="0" t="n">
        <v>0</v>
      </c>
      <c r="D6246" s="0" t="n">
        <f aca="false">6*(B6246^3)</f>
        <v>0</v>
      </c>
      <c r="E6246" s="0" t="n">
        <f aca="false">D6246/12000</f>
        <v>0</v>
      </c>
    </row>
    <row r="6247" customFormat="false" ht="15" hidden="false" customHeight="false" outlineLevel="0" collapsed="false">
      <c r="A6247" s="2" t="n">
        <v>39721.807650463</v>
      </c>
      <c r="B6247" s="0" t="n">
        <v>0</v>
      </c>
      <c r="C6247" s="0" t="n">
        <v>0</v>
      </c>
      <c r="D6247" s="0" t="n">
        <f aca="false">6*(B6247^3)</f>
        <v>0</v>
      </c>
      <c r="E6247" s="0" t="n">
        <f aca="false">D6247/12000</f>
        <v>0</v>
      </c>
    </row>
    <row r="6248" customFormat="false" ht="15" hidden="false" customHeight="false" outlineLevel="0" collapsed="false">
      <c r="A6248" s="2" t="n">
        <v>39721.8111226852</v>
      </c>
      <c r="B6248" s="0" t="n">
        <v>0</v>
      </c>
      <c r="C6248" s="0" t="n">
        <v>0</v>
      </c>
      <c r="D6248" s="0" t="n">
        <f aca="false">6*(B6248^3)</f>
        <v>0</v>
      </c>
      <c r="E6248" s="0" t="n">
        <f aca="false">D6248/12000</f>
        <v>0</v>
      </c>
    </row>
    <row r="6249" customFormat="false" ht="15" hidden="false" customHeight="false" outlineLevel="0" collapsed="false">
      <c r="A6249" s="2" t="n">
        <v>39721.8145949074</v>
      </c>
      <c r="B6249" s="0" t="n">
        <v>0</v>
      </c>
      <c r="C6249" s="0" t="n">
        <v>0</v>
      </c>
      <c r="D6249" s="0" t="n">
        <f aca="false">6*(B6249^3)</f>
        <v>0</v>
      </c>
      <c r="E6249" s="0" t="n">
        <f aca="false">D6249/12000</f>
        <v>0</v>
      </c>
    </row>
    <row r="6250" customFormat="false" ht="15" hidden="false" customHeight="false" outlineLevel="0" collapsed="false">
      <c r="A6250" s="2" t="n">
        <v>39721.8180671296</v>
      </c>
      <c r="B6250" s="0" t="n">
        <v>0</v>
      </c>
      <c r="C6250" s="0" t="n">
        <v>1.2</v>
      </c>
      <c r="D6250" s="0" t="n">
        <f aca="false">6*(B6250^3)</f>
        <v>0</v>
      </c>
      <c r="E6250" s="0" t="n">
        <f aca="false">D6250/12000</f>
        <v>0</v>
      </c>
    </row>
    <row r="6251" customFormat="false" ht="15" hidden="false" customHeight="false" outlineLevel="0" collapsed="false">
      <c r="A6251" s="2" t="n">
        <v>39721.8215393519</v>
      </c>
      <c r="B6251" s="0" t="n">
        <v>1.3</v>
      </c>
      <c r="C6251" s="0" t="n">
        <v>1.4</v>
      </c>
      <c r="D6251" s="0" t="n">
        <f aca="false">6*(B6251^3)</f>
        <v>13.182</v>
      </c>
      <c r="E6251" s="0" t="n">
        <f aca="false">D6251/12000</f>
        <v>0.0010985</v>
      </c>
    </row>
    <row r="6252" customFormat="false" ht="15" hidden="false" customHeight="false" outlineLevel="0" collapsed="false">
      <c r="A6252" s="2" t="n">
        <v>39721.8250115741</v>
      </c>
      <c r="B6252" s="0" t="n">
        <v>1.1</v>
      </c>
      <c r="C6252" s="0" t="n">
        <v>1.3</v>
      </c>
      <c r="D6252" s="0" t="n">
        <f aca="false">6*(B6252^3)</f>
        <v>7.986</v>
      </c>
      <c r="E6252" s="0" t="n">
        <f aca="false">D6252/12000</f>
        <v>0.0006655</v>
      </c>
    </row>
    <row r="6253" customFormat="false" ht="15" hidden="false" customHeight="false" outlineLevel="0" collapsed="false">
      <c r="A6253" s="2" t="n">
        <v>39721.8284837963</v>
      </c>
      <c r="B6253" s="0" t="n">
        <v>1.1</v>
      </c>
      <c r="C6253" s="0" t="n">
        <v>1.1</v>
      </c>
      <c r="D6253" s="0" t="n">
        <f aca="false">6*(B6253^3)</f>
        <v>7.986</v>
      </c>
      <c r="E6253" s="0" t="n">
        <f aca="false">D6253/12000</f>
        <v>0.0006655</v>
      </c>
    </row>
    <row r="6254" customFormat="false" ht="15" hidden="false" customHeight="false" outlineLevel="0" collapsed="false">
      <c r="A6254" s="2" t="n">
        <v>39721.8319560185</v>
      </c>
      <c r="B6254" s="0" t="n">
        <v>1.1</v>
      </c>
      <c r="C6254" s="0" t="n">
        <v>1.1</v>
      </c>
      <c r="D6254" s="0" t="n">
        <f aca="false">6*(B6254^3)</f>
        <v>7.986</v>
      </c>
      <c r="E6254" s="0" t="n">
        <f aca="false">D6254/12000</f>
        <v>0.0006655</v>
      </c>
    </row>
    <row r="6255" customFormat="false" ht="15" hidden="false" customHeight="false" outlineLevel="0" collapsed="false">
      <c r="A6255" s="2" t="n">
        <v>39721.8354282407</v>
      </c>
      <c r="B6255" s="0" t="n">
        <v>0</v>
      </c>
      <c r="C6255" s="0" t="n">
        <v>1.1</v>
      </c>
      <c r="D6255" s="0" t="n">
        <f aca="false">6*(B6255^3)</f>
        <v>0</v>
      </c>
      <c r="E6255" s="0" t="n">
        <f aca="false">D6255/12000</f>
        <v>0</v>
      </c>
    </row>
    <row r="6256" customFormat="false" ht="15" hidden="false" customHeight="false" outlineLevel="0" collapsed="false">
      <c r="A6256" s="2" t="n">
        <v>39721.838900463</v>
      </c>
      <c r="B6256" s="0" t="n">
        <v>0</v>
      </c>
      <c r="C6256" s="0" t="n">
        <v>0</v>
      </c>
      <c r="D6256" s="0" t="n">
        <f aca="false">6*(B6256^3)</f>
        <v>0</v>
      </c>
      <c r="E6256" s="0" t="n">
        <f aca="false">D6256/12000</f>
        <v>0</v>
      </c>
    </row>
    <row r="6257" customFormat="false" ht="15" hidden="false" customHeight="false" outlineLevel="0" collapsed="false">
      <c r="A6257" s="2" t="n">
        <v>39721.8423726852</v>
      </c>
      <c r="B6257" s="0" t="n">
        <v>0</v>
      </c>
      <c r="C6257" s="0" t="n">
        <v>1.1</v>
      </c>
      <c r="D6257" s="0" t="n">
        <f aca="false">6*(B6257^3)</f>
        <v>0</v>
      </c>
      <c r="E6257" s="0" t="n">
        <f aca="false">D6257/12000</f>
        <v>0</v>
      </c>
    </row>
    <row r="6258" customFormat="false" ht="15" hidden="false" customHeight="false" outlineLevel="0" collapsed="false">
      <c r="A6258" s="2" t="n">
        <v>39721.8458449074</v>
      </c>
      <c r="B6258" s="0" t="n">
        <v>1</v>
      </c>
      <c r="C6258" s="0" t="n">
        <v>1.3</v>
      </c>
      <c r="D6258" s="0" t="n">
        <f aca="false">6*(B6258^3)</f>
        <v>6</v>
      </c>
      <c r="E6258" s="0" t="n">
        <f aca="false">D6258/12000</f>
        <v>0.0005</v>
      </c>
    </row>
    <row r="6259" customFormat="false" ht="15" hidden="false" customHeight="false" outlineLevel="0" collapsed="false">
      <c r="A6259" s="2" t="n">
        <v>39721.8493171296</v>
      </c>
      <c r="B6259" s="0" t="n">
        <v>0</v>
      </c>
      <c r="C6259" s="0" t="n">
        <v>1.1</v>
      </c>
      <c r="D6259" s="0" t="n">
        <f aca="false">6*(B6259^3)</f>
        <v>0</v>
      </c>
      <c r="E6259" s="0" t="n">
        <f aca="false">D6259/12000</f>
        <v>0</v>
      </c>
    </row>
    <row r="6260" customFormat="false" ht="15" hidden="false" customHeight="false" outlineLevel="0" collapsed="false">
      <c r="A6260" s="2" t="n">
        <v>39721.8527893519</v>
      </c>
      <c r="B6260" s="0" t="n">
        <v>0</v>
      </c>
      <c r="C6260" s="0" t="n">
        <v>0</v>
      </c>
      <c r="D6260" s="0" t="n">
        <f aca="false">6*(B6260^3)</f>
        <v>0</v>
      </c>
      <c r="E6260" s="0" t="n">
        <f aca="false">D6260/12000</f>
        <v>0</v>
      </c>
    </row>
    <row r="6261" customFormat="false" ht="15" hidden="false" customHeight="false" outlineLevel="0" collapsed="false">
      <c r="A6261" s="2" t="n">
        <v>39721.8562615741</v>
      </c>
      <c r="B6261" s="0" t="n">
        <v>0</v>
      </c>
      <c r="C6261" s="0" t="n">
        <v>0</v>
      </c>
      <c r="D6261" s="0" t="n">
        <f aca="false">6*(B6261^3)</f>
        <v>0</v>
      </c>
      <c r="E6261" s="0" t="n">
        <f aca="false">D6261/12000</f>
        <v>0</v>
      </c>
    </row>
    <row r="6262" customFormat="false" ht="15" hidden="false" customHeight="false" outlineLevel="0" collapsed="false">
      <c r="A6262" s="2" t="n">
        <v>39721.8597337963</v>
      </c>
      <c r="B6262" s="0" t="n">
        <v>0</v>
      </c>
      <c r="C6262" s="0" t="n">
        <v>0</v>
      </c>
      <c r="D6262" s="0" t="n">
        <f aca="false">6*(B6262^3)</f>
        <v>0</v>
      </c>
      <c r="E6262" s="0" t="n">
        <f aca="false">D6262/12000</f>
        <v>0</v>
      </c>
    </row>
    <row r="6263" customFormat="false" ht="15" hidden="false" customHeight="false" outlineLevel="0" collapsed="false">
      <c r="A6263" s="2" t="n">
        <v>39721.8632060185</v>
      </c>
      <c r="B6263" s="0" t="n">
        <v>0</v>
      </c>
      <c r="C6263" s="0" t="n">
        <v>0</v>
      </c>
      <c r="D6263" s="0" t="n">
        <f aca="false">6*(B6263^3)</f>
        <v>0</v>
      </c>
      <c r="E6263" s="0" t="n">
        <f aca="false">D6263/12000</f>
        <v>0</v>
      </c>
    </row>
    <row r="6264" customFormat="false" ht="15" hidden="false" customHeight="false" outlineLevel="0" collapsed="false">
      <c r="A6264" s="2" t="n">
        <v>39721.8666782407</v>
      </c>
      <c r="B6264" s="0" t="n">
        <v>1</v>
      </c>
      <c r="C6264" s="0" t="n">
        <v>1.4</v>
      </c>
      <c r="D6264" s="0" t="n">
        <f aca="false">6*(B6264^3)</f>
        <v>6</v>
      </c>
      <c r="E6264" s="0" t="n">
        <f aca="false">D6264/12000</f>
        <v>0.0005</v>
      </c>
    </row>
    <row r="6265" customFormat="false" ht="15" hidden="false" customHeight="false" outlineLevel="0" collapsed="false">
      <c r="A6265" s="2" t="n">
        <v>39721.870150463</v>
      </c>
      <c r="B6265" s="0" t="n">
        <v>0</v>
      </c>
      <c r="C6265" s="0" t="n">
        <v>1.2</v>
      </c>
      <c r="D6265" s="0" t="n">
        <f aca="false">6*(B6265^3)</f>
        <v>0</v>
      </c>
      <c r="E6265" s="0" t="n">
        <f aca="false">D6265/12000</f>
        <v>0</v>
      </c>
    </row>
    <row r="6266" customFormat="false" ht="15" hidden="false" customHeight="false" outlineLevel="0" collapsed="false">
      <c r="A6266" s="2" t="n">
        <v>39721.8736226852</v>
      </c>
      <c r="B6266" s="0" t="n">
        <v>0</v>
      </c>
      <c r="C6266" s="0" t="n">
        <v>0</v>
      </c>
      <c r="D6266" s="0" t="n">
        <f aca="false">6*(B6266^3)</f>
        <v>0</v>
      </c>
      <c r="E6266" s="0" t="n">
        <f aca="false">D6266/12000</f>
        <v>0</v>
      </c>
    </row>
    <row r="6267" customFormat="false" ht="15" hidden="false" customHeight="false" outlineLevel="0" collapsed="false">
      <c r="A6267" s="2" t="n">
        <v>39721.8770949074</v>
      </c>
      <c r="B6267" s="0" t="n">
        <v>1.2</v>
      </c>
      <c r="C6267" s="0" t="n">
        <v>1.2</v>
      </c>
      <c r="D6267" s="0" t="n">
        <f aca="false">6*(B6267^3)</f>
        <v>10.368</v>
      </c>
      <c r="E6267" s="0" t="n">
        <f aca="false">D6267/12000</f>
        <v>0.000864</v>
      </c>
    </row>
    <row r="6268" customFormat="false" ht="15" hidden="false" customHeight="false" outlineLevel="0" collapsed="false">
      <c r="A6268" s="2" t="n">
        <v>39721.8805671296</v>
      </c>
      <c r="B6268" s="0" t="n">
        <v>0</v>
      </c>
      <c r="C6268" s="0" t="n">
        <v>1.2</v>
      </c>
      <c r="D6268" s="0" t="n">
        <f aca="false">6*(B6268^3)</f>
        <v>0</v>
      </c>
      <c r="E6268" s="0" t="n">
        <f aca="false">D6268/12000</f>
        <v>0</v>
      </c>
    </row>
    <row r="6269" customFormat="false" ht="15" hidden="false" customHeight="false" outlineLevel="0" collapsed="false">
      <c r="A6269" s="2" t="n">
        <v>39721.8840393519</v>
      </c>
      <c r="B6269" s="0" t="n">
        <v>1.1</v>
      </c>
      <c r="C6269" s="0" t="n">
        <v>1.2</v>
      </c>
      <c r="D6269" s="0" t="n">
        <f aca="false">6*(B6269^3)</f>
        <v>7.986</v>
      </c>
      <c r="E6269" s="0" t="n">
        <f aca="false">D6269/12000</f>
        <v>0.0006655</v>
      </c>
    </row>
    <row r="6270" customFormat="false" ht="15" hidden="false" customHeight="false" outlineLevel="0" collapsed="false">
      <c r="A6270" s="2" t="n">
        <v>39721.8875115741</v>
      </c>
      <c r="B6270" s="0" t="n">
        <v>1</v>
      </c>
      <c r="C6270" s="0" t="n">
        <v>1.1</v>
      </c>
      <c r="D6270" s="0" t="n">
        <f aca="false">6*(B6270^3)</f>
        <v>6</v>
      </c>
      <c r="E6270" s="0" t="n">
        <f aca="false">D6270/12000</f>
        <v>0.0005</v>
      </c>
    </row>
    <row r="6271" customFormat="false" ht="15" hidden="false" customHeight="false" outlineLevel="0" collapsed="false">
      <c r="A6271" s="2" t="n">
        <v>39721.8909837963</v>
      </c>
      <c r="B6271" s="0" t="n">
        <v>1.1</v>
      </c>
      <c r="C6271" s="0" t="n">
        <v>1.2</v>
      </c>
      <c r="D6271" s="0" t="n">
        <f aca="false">6*(B6271^3)</f>
        <v>7.986</v>
      </c>
      <c r="E6271" s="0" t="n">
        <f aca="false">D6271/12000</f>
        <v>0.0006655</v>
      </c>
    </row>
    <row r="6272" customFormat="false" ht="15" hidden="false" customHeight="false" outlineLevel="0" collapsed="false">
      <c r="A6272" s="2" t="n">
        <v>39721.8944560185</v>
      </c>
      <c r="B6272" s="0" t="n">
        <v>1.1</v>
      </c>
      <c r="C6272" s="0" t="n">
        <v>1.2</v>
      </c>
      <c r="D6272" s="0" t="n">
        <f aca="false">6*(B6272^3)</f>
        <v>7.986</v>
      </c>
      <c r="E6272" s="0" t="n">
        <f aca="false">D6272/12000</f>
        <v>0.0006655</v>
      </c>
    </row>
    <row r="6273" customFormat="false" ht="15" hidden="false" customHeight="false" outlineLevel="0" collapsed="false">
      <c r="A6273" s="2" t="n">
        <v>39721.8979282407</v>
      </c>
      <c r="B6273" s="0" t="n">
        <v>1.1</v>
      </c>
      <c r="C6273" s="0" t="n">
        <v>1.2</v>
      </c>
      <c r="D6273" s="0" t="n">
        <f aca="false">6*(B6273^3)</f>
        <v>7.986</v>
      </c>
      <c r="E6273" s="0" t="n">
        <f aca="false">D6273/12000</f>
        <v>0.0006655</v>
      </c>
    </row>
    <row r="6274" customFormat="false" ht="15" hidden="false" customHeight="false" outlineLevel="0" collapsed="false">
      <c r="A6274" s="2" t="n">
        <v>39721.901400463</v>
      </c>
      <c r="B6274" s="0" t="n">
        <v>0</v>
      </c>
      <c r="C6274" s="0" t="n">
        <v>1.2</v>
      </c>
      <c r="D6274" s="0" t="n">
        <f aca="false">6*(B6274^3)</f>
        <v>0</v>
      </c>
      <c r="E6274" s="0" t="n">
        <f aca="false">D6274/12000</f>
        <v>0</v>
      </c>
    </row>
    <row r="6275" customFormat="false" ht="15" hidden="false" customHeight="false" outlineLevel="0" collapsed="false">
      <c r="A6275" s="2" t="n">
        <v>39721.9048726852</v>
      </c>
      <c r="B6275" s="0" t="n">
        <v>0</v>
      </c>
      <c r="C6275" s="0" t="n">
        <v>0</v>
      </c>
      <c r="D6275" s="0" t="n">
        <f aca="false">6*(B6275^3)</f>
        <v>0</v>
      </c>
      <c r="E6275" s="0" t="n">
        <f aca="false">D6275/12000</f>
        <v>0</v>
      </c>
    </row>
    <row r="6276" customFormat="false" ht="15" hidden="false" customHeight="false" outlineLevel="0" collapsed="false">
      <c r="A6276" s="2" t="n">
        <v>39721.9083449074</v>
      </c>
      <c r="B6276" s="0" t="n">
        <v>0</v>
      </c>
      <c r="C6276" s="0" t="n">
        <v>1.1</v>
      </c>
      <c r="D6276" s="0" t="n">
        <f aca="false">6*(B6276^3)</f>
        <v>0</v>
      </c>
      <c r="E6276" s="0" t="n">
        <f aca="false">D6276/12000</f>
        <v>0</v>
      </c>
    </row>
    <row r="6277" customFormat="false" ht="15" hidden="false" customHeight="false" outlineLevel="0" collapsed="false">
      <c r="A6277" s="2" t="n">
        <v>39721.9118171296</v>
      </c>
      <c r="B6277" s="0" t="n">
        <v>1</v>
      </c>
      <c r="C6277" s="0" t="n">
        <v>1.1</v>
      </c>
      <c r="D6277" s="0" t="n">
        <f aca="false">6*(B6277^3)</f>
        <v>6</v>
      </c>
      <c r="E6277" s="0" t="n">
        <f aca="false">D6277/12000</f>
        <v>0.0005</v>
      </c>
    </row>
    <row r="6278" customFormat="false" ht="15" hidden="false" customHeight="false" outlineLevel="0" collapsed="false">
      <c r="A6278" s="2" t="n">
        <v>39721.9152893519</v>
      </c>
      <c r="B6278" s="0" t="n">
        <v>0</v>
      </c>
      <c r="C6278" s="0" t="n">
        <v>1.1</v>
      </c>
      <c r="D6278" s="0" t="n">
        <f aca="false">6*(B6278^3)</f>
        <v>0</v>
      </c>
      <c r="E6278" s="0" t="n">
        <f aca="false">D6278/12000</f>
        <v>0</v>
      </c>
    </row>
    <row r="6279" customFormat="false" ht="15" hidden="false" customHeight="false" outlineLevel="0" collapsed="false">
      <c r="A6279" s="2" t="n">
        <v>39721.9187615741</v>
      </c>
      <c r="B6279" s="0" t="n">
        <v>0</v>
      </c>
      <c r="C6279" s="0" t="n">
        <v>0</v>
      </c>
      <c r="D6279" s="0" t="n">
        <f aca="false">6*(B6279^3)</f>
        <v>0</v>
      </c>
      <c r="E6279" s="0" t="n">
        <f aca="false">D6279/12000</f>
        <v>0</v>
      </c>
    </row>
    <row r="6280" customFormat="false" ht="15" hidden="false" customHeight="false" outlineLevel="0" collapsed="false">
      <c r="A6280" s="2" t="n">
        <v>39721.9222337963</v>
      </c>
      <c r="B6280" s="0" t="n">
        <v>1.1</v>
      </c>
      <c r="C6280" s="0" t="n">
        <v>1.1</v>
      </c>
      <c r="D6280" s="0" t="n">
        <f aca="false">6*(B6280^3)</f>
        <v>7.986</v>
      </c>
      <c r="E6280" s="0" t="n">
        <f aca="false">D6280/12000</f>
        <v>0.0006655</v>
      </c>
    </row>
    <row r="6281" customFormat="false" ht="15" hidden="false" customHeight="false" outlineLevel="0" collapsed="false">
      <c r="A6281" s="2" t="n">
        <v>39721.9257060185</v>
      </c>
      <c r="B6281" s="0" t="n">
        <v>1.5</v>
      </c>
      <c r="C6281" s="0" t="n">
        <v>2.3</v>
      </c>
      <c r="D6281" s="0" t="n">
        <f aca="false">6*(B6281^3)</f>
        <v>20.25</v>
      </c>
      <c r="E6281" s="0" t="n">
        <f aca="false">D6281/12000</f>
        <v>0.0016875</v>
      </c>
    </row>
    <row r="6282" customFormat="false" ht="15" hidden="false" customHeight="false" outlineLevel="0" collapsed="false">
      <c r="A6282" s="2" t="n">
        <v>39721.9291782407</v>
      </c>
      <c r="B6282" s="0" t="n">
        <v>1.9</v>
      </c>
      <c r="C6282" s="0" t="n">
        <v>2.7</v>
      </c>
      <c r="D6282" s="0" t="n">
        <f aca="false">6*(B6282^3)</f>
        <v>41.154</v>
      </c>
      <c r="E6282" s="0" t="n">
        <f aca="false">D6282/12000</f>
        <v>0.0034295</v>
      </c>
    </row>
    <row r="6283" customFormat="false" ht="15" hidden="false" customHeight="false" outlineLevel="0" collapsed="false">
      <c r="A6283" s="2" t="n">
        <v>39721.932650463</v>
      </c>
      <c r="B6283" s="0" t="n">
        <v>1.9</v>
      </c>
      <c r="C6283" s="0" t="n">
        <v>2.9</v>
      </c>
      <c r="D6283" s="0" t="n">
        <f aca="false">6*(B6283^3)</f>
        <v>41.154</v>
      </c>
      <c r="E6283" s="0" t="n">
        <f aca="false">D6283/12000</f>
        <v>0.0034295</v>
      </c>
    </row>
    <row r="6284" customFormat="false" ht="15" hidden="false" customHeight="false" outlineLevel="0" collapsed="false">
      <c r="A6284" s="2" t="n">
        <v>39721.9361226852</v>
      </c>
      <c r="B6284" s="0" t="n">
        <v>0</v>
      </c>
      <c r="C6284" s="0" t="n">
        <v>2.2</v>
      </c>
      <c r="D6284" s="0" t="n">
        <f aca="false">6*(B6284^3)</f>
        <v>0</v>
      </c>
      <c r="E6284" s="0" t="n">
        <f aca="false">D6284/12000</f>
        <v>0</v>
      </c>
    </row>
    <row r="6285" customFormat="false" ht="15" hidden="false" customHeight="false" outlineLevel="0" collapsed="false">
      <c r="A6285" s="2" t="n">
        <v>39721.9395949074</v>
      </c>
      <c r="B6285" s="0" t="n">
        <v>0</v>
      </c>
      <c r="C6285" s="0" t="n">
        <v>1.5</v>
      </c>
      <c r="D6285" s="0" t="n">
        <f aca="false">6*(B6285^3)</f>
        <v>0</v>
      </c>
      <c r="E6285" s="0" t="n">
        <f aca="false">D6285/12000</f>
        <v>0</v>
      </c>
    </row>
    <row r="6286" customFormat="false" ht="15" hidden="false" customHeight="false" outlineLevel="0" collapsed="false">
      <c r="A6286" s="2" t="n">
        <v>39721.9430671296</v>
      </c>
      <c r="B6286" s="0" t="n">
        <v>1.1</v>
      </c>
      <c r="C6286" s="0" t="n">
        <v>1.2</v>
      </c>
      <c r="D6286" s="0" t="n">
        <f aca="false">6*(B6286^3)</f>
        <v>7.986</v>
      </c>
      <c r="E6286" s="0" t="n">
        <f aca="false">D6286/12000</f>
        <v>0.0006655</v>
      </c>
    </row>
    <row r="6287" customFormat="false" ht="15" hidden="false" customHeight="false" outlineLevel="0" collapsed="false">
      <c r="A6287" s="2" t="n">
        <v>39721.9465393519</v>
      </c>
      <c r="B6287" s="0" t="n">
        <v>0</v>
      </c>
      <c r="C6287" s="0" t="n">
        <v>1.2</v>
      </c>
      <c r="D6287" s="0" t="n">
        <f aca="false">6*(B6287^3)</f>
        <v>0</v>
      </c>
      <c r="E6287" s="0" t="n">
        <f aca="false">D6287/12000</f>
        <v>0</v>
      </c>
    </row>
    <row r="6288" customFormat="false" ht="15" hidden="false" customHeight="false" outlineLevel="0" collapsed="false">
      <c r="A6288" s="2" t="n">
        <v>39721.9500115741</v>
      </c>
      <c r="B6288" s="0" t="n">
        <v>1.2</v>
      </c>
      <c r="C6288" s="0" t="n">
        <v>1.2</v>
      </c>
      <c r="D6288" s="0" t="n">
        <f aca="false">6*(B6288^3)</f>
        <v>10.368</v>
      </c>
      <c r="E6288" s="0" t="n">
        <f aca="false">D6288/12000</f>
        <v>0.000864</v>
      </c>
    </row>
    <row r="6289" customFormat="false" ht="15" hidden="false" customHeight="false" outlineLevel="0" collapsed="false">
      <c r="A6289" s="2" t="n">
        <v>39721.9534837963</v>
      </c>
      <c r="B6289" s="0" t="n">
        <v>1.2</v>
      </c>
      <c r="C6289" s="0" t="n">
        <v>1.4</v>
      </c>
      <c r="D6289" s="0" t="n">
        <f aca="false">6*(B6289^3)</f>
        <v>10.368</v>
      </c>
      <c r="E6289" s="0" t="n">
        <f aca="false">D6289/12000</f>
        <v>0.000864</v>
      </c>
    </row>
    <row r="6290" customFormat="false" ht="15" hidden="false" customHeight="false" outlineLevel="0" collapsed="false">
      <c r="A6290" s="2" t="n">
        <v>39721.9569560185</v>
      </c>
      <c r="B6290" s="0" t="n">
        <v>0</v>
      </c>
      <c r="C6290" s="0" t="n">
        <v>1.4</v>
      </c>
      <c r="D6290" s="0" t="n">
        <f aca="false">6*(B6290^3)</f>
        <v>0</v>
      </c>
      <c r="E6290" s="0" t="n">
        <f aca="false">D6290/12000</f>
        <v>0</v>
      </c>
    </row>
    <row r="6291" customFormat="false" ht="15" hidden="false" customHeight="false" outlineLevel="0" collapsed="false">
      <c r="A6291" s="2" t="n">
        <v>39721.9604282407</v>
      </c>
      <c r="B6291" s="0" t="n">
        <v>0</v>
      </c>
      <c r="C6291" s="0" t="n">
        <v>1.1</v>
      </c>
      <c r="D6291" s="0" t="n">
        <f aca="false">6*(B6291^3)</f>
        <v>0</v>
      </c>
      <c r="E6291" s="0" t="n">
        <f aca="false">D6291/12000</f>
        <v>0</v>
      </c>
    </row>
    <row r="6292" customFormat="false" ht="15" hidden="false" customHeight="false" outlineLevel="0" collapsed="false">
      <c r="A6292" s="2" t="n">
        <v>39721.963900463</v>
      </c>
      <c r="B6292" s="0" t="n">
        <v>0</v>
      </c>
      <c r="C6292" s="0" t="n">
        <v>1</v>
      </c>
      <c r="D6292" s="0" t="n">
        <f aca="false">6*(B6292^3)</f>
        <v>0</v>
      </c>
      <c r="E6292" s="0" t="n">
        <f aca="false">D6292/12000</f>
        <v>0</v>
      </c>
    </row>
    <row r="6293" customFormat="false" ht="15" hidden="false" customHeight="false" outlineLevel="0" collapsed="false">
      <c r="A6293" s="2" t="n">
        <v>39721.9673726852</v>
      </c>
      <c r="B6293" s="0" t="n">
        <v>0</v>
      </c>
      <c r="C6293" s="0" t="n">
        <v>1</v>
      </c>
      <c r="D6293" s="0" t="n">
        <f aca="false">6*(B6293^3)</f>
        <v>0</v>
      </c>
      <c r="E6293" s="0" t="n">
        <f aca="false">D6293/12000</f>
        <v>0</v>
      </c>
    </row>
    <row r="6294" customFormat="false" ht="15" hidden="false" customHeight="false" outlineLevel="0" collapsed="false">
      <c r="A6294" s="2" t="n">
        <v>39721.9708449074</v>
      </c>
      <c r="B6294" s="0" t="n">
        <v>0</v>
      </c>
      <c r="C6294" s="0" t="n">
        <v>1.1</v>
      </c>
      <c r="D6294" s="0" t="n">
        <f aca="false">6*(B6294^3)</f>
        <v>0</v>
      </c>
      <c r="E6294" s="0" t="n">
        <f aca="false">D6294/12000</f>
        <v>0</v>
      </c>
    </row>
    <row r="6295" customFormat="false" ht="15" hidden="false" customHeight="false" outlineLevel="0" collapsed="false">
      <c r="A6295" s="2" t="n">
        <v>39721.9743171296</v>
      </c>
      <c r="B6295" s="0" t="n">
        <v>1.1</v>
      </c>
      <c r="C6295" s="0" t="n">
        <v>1.3</v>
      </c>
      <c r="D6295" s="0" t="n">
        <f aca="false">6*(B6295^3)</f>
        <v>7.986</v>
      </c>
      <c r="E6295" s="0" t="n">
        <f aca="false">D6295/12000</f>
        <v>0.0006655</v>
      </c>
    </row>
    <row r="6296" customFormat="false" ht="15" hidden="false" customHeight="false" outlineLevel="0" collapsed="false">
      <c r="A6296" s="2" t="n">
        <v>39721.9777893519</v>
      </c>
      <c r="B6296" s="0" t="n">
        <v>0</v>
      </c>
      <c r="C6296" s="0" t="n">
        <v>1.2</v>
      </c>
      <c r="D6296" s="0" t="n">
        <f aca="false">6*(B6296^3)</f>
        <v>0</v>
      </c>
      <c r="E6296" s="0" t="n">
        <f aca="false">D6296/12000</f>
        <v>0</v>
      </c>
    </row>
    <row r="6297" customFormat="false" ht="15" hidden="false" customHeight="false" outlineLevel="0" collapsed="false">
      <c r="A6297" s="2" t="n">
        <v>39721.9812615741</v>
      </c>
      <c r="B6297" s="0" t="n">
        <v>0</v>
      </c>
      <c r="C6297" s="0" t="n">
        <v>0</v>
      </c>
      <c r="D6297" s="0" t="n">
        <f aca="false">6*(B6297^3)</f>
        <v>0</v>
      </c>
      <c r="E6297" s="0" t="n">
        <f aca="false">D6297/12000</f>
        <v>0</v>
      </c>
    </row>
    <row r="6298" customFormat="false" ht="15" hidden="false" customHeight="false" outlineLevel="0" collapsed="false">
      <c r="A6298" s="2" t="n">
        <v>39721.9847337963</v>
      </c>
      <c r="B6298" s="0" t="n">
        <v>0</v>
      </c>
      <c r="C6298" s="0" t="n">
        <v>0</v>
      </c>
      <c r="D6298" s="0" t="n">
        <f aca="false">6*(B6298^3)</f>
        <v>0</v>
      </c>
      <c r="E6298" s="0" t="n">
        <f aca="false">D6298/12000</f>
        <v>0</v>
      </c>
    </row>
    <row r="6299" customFormat="false" ht="15" hidden="false" customHeight="false" outlineLevel="0" collapsed="false">
      <c r="A6299" s="2" t="n">
        <v>39721.9882060185</v>
      </c>
      <c r="B6299" s="0" t="n">
        <v>0</v>
      </c>
      <c r="C6299" s="0" t="n">
        <v>0</v>
      </c>
      <c r="D6299" s="0" t="n">
        <f aca="false">6*(B6299^3)</f>
        <v>0</v>
      </c>
      <c r="E6299" s="0" t="n">
        <f aca="false">D6299/12000</f>
        <v>0</v>
      </c>
    </row>
    <row r="6300" customFormat="false" ht="15" hidden="false" customHeight="false" outlineLevel="0" collapsed="false">
      <c r="A6300" s="2" t="n">
        <v>39721.9916782407</v>
      </c>
      <c r="B6300" s="0" t="n">
        <v>1.2</v>
      </c>
      <c r="C6300" s="0" t="n">
        <v>1.3</v>
      </c>
      <c r="D6300" s="0" t="n">
        <f aca="false">6*(B6300^3)</f>
        <v>10.368</v>
      </c>
      <c r="E6300" s="0" t="n">
        <f aca="false">D6300/12000</f>
        <v>0.000864</v>
      </c>
    </row>
    <row r="6301" customFormat="false" ht="15" hidden="false" customHeight="false" outlineLevel="0" collapsed="false">
      <c r="A6301" s="2" t="n">
        <v>39721.995150463</v>
      </c>
      <c r="B6301" s="0" t="n">
        <v>1.2</v>
      </c>
      <c r="C6301" s="0" t="n">
        <v>1.3</v>
      </c>
      <c r="D6301" s="0" t="n">
        <f aca="false">6*(B6301^3)</f>
        <v>10.368</v>
      </c>
      <c r="E6301" s="0" t="n">
        <f aca="false">D6301/12000</f>
        <v>0.000864</v>
      </c>
    </row>
    <row r="6302" customFormat="false" ht="15" hidden="false" customHeight="false" outlineLevel="0" collapsed="false">
      <c r="A6302" s="2" t="n">
        <v>39721.9986226852</v>
      </c>
      <c r="B6302" s="0" t="n">
        <v>0</v>
      </c>
      <c r="C6302" s="0" t="n">
        <v>1.2</v>
      </c>
      <c r="D6302" s="0" t="n">
        <f aca="false">6*(B6302^3)</f>
        <v>0</v>
      </c>
      <c r="E6302" s="0" t="n">
        <f aca="false">D6302/12000</f>
        <v>0</v>
      </c>
    </row>
    <row r="6303" customFormat="false" ht="15" hidden="false" customHeight="false" outlineLevel="0" collapsed="false">
      <c r="A6303" s="2" t="n">
        <v>39722.0020833333</v>
      </c>
      <c r="B6303" s="0" t="n">
        <v>0</v>
      </c>
      <c r="C6303" s="0" t="n">
        <v>1.1</v>
      </c>
      <c r="D6303" s="0" t="n">
        <f aca="false">6*(B6303^3)</f>
        <v>0</v>
      </c>
      <c r="E6303" s="0" t="n">
        <f aca="false">D6303/12000</f>
        <v>0</v>
      </c>
    </row>
    <row r="6304" customFormat="false" ht="15" hidden="false" customHeight="false" outlineLevel="0" collapsed="false">
      <c r="A6304" s="2" t="n">
        <v>39722.0055555556</v>
      </c>
      <c r="B6304" s="0" t="n">
        <v>0</v>
      </c>
      <c r="C6304" s="0" t="n">
        <v>0</v>
      </c>
      <c r="D6304" s="0" t="n">
        <f aca="false">6*(B6304^3)</f>
        <v>0</v>
      </c>
      <c r="E6304" s="0" t="n">
        <f aca="false">D6304/12000</f>
        <v>0</v>
      </c>
    </row>
    <row r="6305" customFormat="false" ht="15" hidden="false" customHeight="false" outlineLevel="0" collapsed="false">
      <c r="A6305" s="2" t="n">
        <v>39722.0090277778</v>
      </c>
      <c r="B6305" s="0" t="n">
        <v>0</v>
      </c>
      <c r="C6305" s="0" t="n">
        <v>0</v>
      </c>
      <c r="D6305" s="0" t="n">
        <f aca="false">6*(B6305^3)</f>
        <v>0</v>
      </c>
      <c r="E6305" s="0" t="n">
        <f aca="false">D6305/12000</f>
        <v>0</v>
      </c>
    </row>
    <row r="6306" customFormat="false" ht="15" hidden="false" customHeight="false" outlineLevel="0" collapsed="false">
      <c r="A6306" s="2" t="n">
        <v>39722.0125</v>
      </c>
      <c r="B6306" s="0" t="n">
        <v>0</v>
      </c>
      <c r="C6306" s="0" t="n">
        <v>0</v>
      </c>
      <c r="D6306" s="0" t="n">
        <f aca="false">6*(B6306^3)</f>
        <v>0</v>
      </c>
      <c r="E6306" s="0" t="n">
        <f aca="false">D6306/12000</f>
        <v>0</v>
      </c>
    </row>
    <row r="6307" customFormat="false" ht="15" hidden="false" customHeight="false" outlineLevel="0" collapsed="false">
      <c r="A6307" s="2" t="n">
        <v>39722.0159722222</v>
      </c>
      <c r="B6307" s="0" t="n">
        <v>1.1</v>
      </c>
      <c r="C6307" s="0" t="n">
        <v>1.1</v>
      </c>
      <c r="D6307" s="0" t="n">
        <f aca="false">6*(B6307^3)</f>
        <v>7.986</v>
      </c>
      <c r="E6307" s="0" t="n">
        <f aca="false">D6307/12000</f>
        <v>0.0006655</v>
      </c>
    </row>
    <row r="6308" customFormat="false" ht="15" hidden="false" customHeight="false" outlineLevel="0" collapsed="false">
      <c r="A6308" s="2" t="n">
        <v>39722.0194444444</v>
      </c>
      <c r="B6308" s="0" t="n">
        <v>0</v>
      </c>
      <c r="C6308" s="0" t="n">
        <v>1.2</v>
      </c>
      <c r="D6308" s="0" t="n">
        <f aca="false">6*(B6308^3)</f>
        <v>0</v>
      </c>
      <c r="E6308" s="0" t="n">
        <f aca="false">D6308/12000</f>
        <v>0</v>
      </c>
    </row>
    <row r="6309" customFormat="false" ht="15" hidden="false" customHeight="false" outlineLevel="0" collapsed="false">
      <c r="A6309" s="2" t="n">
        <v>39722.0229166667</v>
      </c>
      <c r="B6309" s="0" t="n">
        <v>0</v>
      </c>
      <c r="C6309" s="0" t="n">
        <v>0</v>
      </c>
      <c r="D6309" s="0" t="n">
        <f aca="false">6*(B6309^3)</f>
        <v>0</v>
      </c>
      <c r="E6309" s="0" t="n">
        <f aca="false">D6309/12000</f>
        <v>0</v>
      </c>
    </row>
    <row r="6310" customFormat="false" ht="15" hidden="false" customHeight="false" outlineLevel="0" collapsed="false">
      <c r="A6310" s="2" t="n">
        <v>39722.0263888889</v>
      </c>
      <c r="B6310" s="0" t="n">
        <v>0</v>
      </c>
      <c r="C6310" s="0" t="n">
        <v>0</v>
      </c>
      <c r="D6310" s="0" t="n">
        <f aca="false">6*(B6310^3)</f>
        <v>0</v>
      </c>
      <c r="E6310" s="0" t="n">
        <f aca="false">D6310/12000</f>
        <v>0</v>
      </c>
    </row>
    <row r="6311" customFormat="false" ht="15" hidden="false" customHeight="false" outlineLevel="0" collapsed="false">
      <c r="A6311" s="2" t="n">
        <v>39722.0298611111</v>
      </c>
      <c r="B6311" s="0" t="n">
        <v>0</v>
      </c>
      <c r="C6311" s="0" t="n">
        <v>0</v>
      </c>
      <c r="D6311" s="0" t="n">
        <f aca="false">6*(B6311^3)</f>
        <v>0</v>
      </c>
      <c r="E6311" s="0" t="n">
        <f aca="false">D6311/12000</f>
        <v>0</v>
      </c>
    </row>
    <row r="6312" customFormat="false" ht="15" hidden="false" customHeight="false" outlineLevel="0" collapsed="false">
      <c r="A6312" s="2" t="n">
        <v>39722.0333333333</v>
      </c>
      <c r="B6312" s="0" t="n">
        <v>0</v>
      </c>
      <c r="C6312" s="0" t="n">
        <v>0</v>
      </c>
      <c r="D6312" s="0" t="n">
        <f aca="false">6*(B6312^3)</f>
        <v>0</v>
      </c>
      <c r="E6312" s="0" t="n">
        <f aca="false">D6312/12000</f>
        <v>0</v>
      </c>
    </row>
    <row r="6313" customFormat="false" ht="15" hidden="false" customHeight="false" outlineLevel="0" collapsed="false">
      <c r="A6313" s="2" t="n">
        <v>39722.0368055556</v>
      </c>
      <c r="B6313" s="0" t="n">
        <v>0</v>
      </c>
      <c r="C6313" s="0" t="n">
        <v>0</v>
      </c>
      <c r="D6313" s="0" t="n">
        <f aca="false">6*(B6313^3)</f>
        <v>0</v>
      </c>
      <c r="E6313" s="0" t="n">
        <f aca="false">D6313/12000</f>
        <v>0</v>
      </c>
    </row>
    <row r="6314" customFormat="false" ht="15" hidden="false" customHeight="false" outlineLevel="0" collapsed="false">
      <c r="A6314" s="2" t="n">
        <v>39722.0402777778</v>
      </c>
      <c r="B6314" s="0" t="n">
        <v>0</v>
      </c>
      <c r="C6314" s="0" t="n">
        <v>0</v>
      </c>
      <c r="D6314" s="0" t="n">
        <f aca="false">6*(B6314^3)</f>
        <v>0</v>
      </c>
      <c r="E6314" s="0" t="n">
        <f aca="false">D6314/12000</f>
        <v>0</v>
      </c>
    </row>
    <row r="6315" customFormat="false" ht="15" hidden="false" customHeight="false" outlineLevel="0" collapsed="false">
      <c r="A6315" s="2" t="n">
        <v>39722.04375</v>
      </c>
      <c r="B6315" s="0" t="n">
        <v>0</v>
      </c>
      <c r="C6315" s="0" t="n">
        <v>0</v>
      </c>
      <c r="D6315" s="0" t="n">
        <f aca="false">6*(B6315^3)</f>
        <v>0</v>
      </c>
      <c r="E6315" s="0" t="n">
        <f aca="false">D6315/12000</f>
        <v>0</v>
      </c>
    </row>
    <row r="6316" customFormat="false" ht="15" hidden="false" customHeight="false" outlineLevel="0" collapsed="false">
      <c r="A6316" s="2" t="n">
        <v>39722.0472222222</v>
      </c>
      <c r="B6316" s="0" t="n">
        <v>0</v>
      </c>
      <c r="C6316" s="0" t="n">
        <v>0</v>
      </c>
      <c r="D6316" s="0" t="n">
        <f aca="false">6*(B6316^3)</f>
        <v>0</v>
      </c>
      <c r="E6316" s="0" t="n">
        <f aca="false">D6316/12000</f>
        <v>0</v>
      </c>
    </row>
    <row r="6317" customFormat="false" ht="15" hidden="false" customHeight="false" outlineLevel="0" collapsed="false">
      <c r="A6317" s="2" t="n">
        <v>39722.0506944444</v>
      </c>
      <c r="B6317" s="0" t="n">
        <v>0</v>
      </c>
      <c r="C6317" s="0" t="n">
        <v>0</v>
      </c>
      <c r="D6317" s="0" t="n">
        <f aca="false">6*(B6317^3)</f>
        <v>0</v>
      </c>
      <c r="E6317" s="0" t="n">
        <f aca="false">D6317/12000</f>
        <v>0</v>
      </c>
    </row>
    <row r="6318" customFormat="false" ht="15" hidden="false" customHeight="false" outlineLevel="0" collapsed="false">
      <c r="A6318" s="2" t="n">
        <v>39722.0541666667</v>
      </c>
      <c r="B6318" s="0" t="n">
        <v>0</v>
      </c>
      <c r="C6318" s="0" t="n">
        <v>1.1</v>
      </c>
      <c r="D6318" s="0" t="n">
        <f aca="false">6*(B6318^3)</f>
        <v>0</v>
      </c>
      <c r="E6318" s="0" t="n">
        <f aca="false">D6318/12000</f>
        <v>0</v>
      </c>
    </row>
    <row r="6319" customFormat="false" ht="15" hidden="false" customHeight="false" outlineLevel="0" collapsed="false">
      <c r="A6319" s="2" t="n">
        <v>39722.0576388889</v>
      </c>
      <c r="B6319" s="0" t="n">
        <v>0</v>
      </c>
      <c r="C6319" s="0" t="n">
        <v>1.1</v>
      </c>
      <c r="D6319" s="0" t="n">
        <f aca="false">6*(B6319^3)</f>
        <v>0</v>
      </c>
      <c r="E6319" s="0" t="n">
        <f aca="false">D6319/12000</f>
        <v>0</v>
      </c>
    </row>
    <row r="6320" customFormat="false" ht="15" hidden="false" customHeight="false" outlineLevel="0" collapsed="false">
      <c r="A6320" s="2" t="n">
        <v>39722.0611111111</v>
      </c>
      <c r="B6320" s="0" t="n">
        <v>0</v>
      </c>
      <c r="C6320" s="0" t="n">
        <v>0</v>
      </c>
      <c r="D6320" s="0" t="n">
        <f aca="false">6*(B6320^3)</f>
        <v>0</v>
      </c>
      <c r="E6320" s="0" t="n">
        <f aca="false">D6320/12000</f>
        <v>0</v>
      </c>
    </row>
    <row r="6321" customFormat="false" ht="15" hidden="false" customHeight="false" outlineLevel="0" collapsed="false">
      <c r="A6321" s="2" t="n">
        <v>39722.0645833333</v>
      </c>
      <c r="B6321" s="0" t="n">
        <v>0</v>
      </c>
      <c r="C6321" s="0" t="n">
        <v>0</v>
      </c>
      <c r="D6321" s="0" t="n">
        <f aca="false">6*(B6321^3)</f>
        <v>0</v>
      </c>
      <c r="E6321" s="0" t="n">
        <f aca="false">D6321/12000</f>
        <v>0</v>
      </c>
    </row>
    <row r="6322" customFormat="false" ht="15" hidden="false" customHeight="false" outlineLevel="0" collapsed="false">
      <c r="A6322" s="2" t="n">
        <v>39722.0680555556</v>
      </c>
      <c r="B6322" s="0" t="n">
        <v>0</v>
      </c>
      <c r="C6322" s="0" t="n">
        <v>1.1</v>
      </c>
      <c r="D6322" s="0" t="n">
        <f aca="false">6*(B6322^3)</f>
        <v>0</v>
      </c>
      <c r="E6322" s="0" t="n">
        <f aca="false">D6322/12000</f>
        <v>0</v>
      </c>
    </row>
    <row r="6323" customFormat="false" ht="15" hidden="false" customHeight="false" outlineLevel="0" collapsed="false">
      <c r="A6323" s="2" t="n">
        <v>39722.0715277778</v>
      </c>
      <c r="B6323" s="0" t="n">
        <v>0</v>
      </c>
      <c r="C6323" s="0" t="n">
        <v>0</v>
      </c>
      <c r="D6323" s="0" t="n">
        <f aca="false">6*(B6323^3)</f>
        <v>0</v>
      </c>
      <c r="E6323" s="0" t="n">
        <f aca="false">D6323/12000</f>
        <v>0</v>
      </c>
    </row>
    <row r="6324" customFormat="false" ht="15" hidden="false" customHeight="false" outlineLevel="0" collapsed="false">
      <c r="A6324" s="2" t="n">
        <v>39722.075</v>
      </c>
      <c r="B6324" s="0" t="n">
        <v>0</v>
      </c>
      <c r="C6324" s="0" t="n">
        <v>1.1</v>
      </c>
      <c r="D6324" s="0" t="n">
        <f aca="false">6*(B6324^3)</f>
        <v>0</v>
      </c>
      <c r="E6324" s="0" t="n">
        <f aca="false">D6324/12000</f>
        <v>0</v>
      </c>
    </row>
    <row r="6325" customFormat="false" ht="15" hidden="false" customHeight="false" outlineLevel="0" collapsed="false">
      <c r="A6325" s="2" t="n">
        <v>39722.0784722222</v>
      </c>
      <c r="B6325" s="0" t="n">
        <v>0</v>
      </c>
      <c r="C6325" s="0" t="n">
        <v>0</v>
      </c>
      <c r="D6325" s="0" t="n">
        <f aca="false">6*(B6325^3)</f>
        <v>0</v>
      </c>
      <c r="E6325" s="0" t="n">
        <f aca="false">D6325/12000</f>
        <v>0</v>
      </c>
    </row>
    <row r="6326" customFormat="false" ht="15" hidden="false" customHeight="false" outlineLevel="0" collapsed="false">
      <c r="A6326" s="2" t="n">
        <v>39722.0819444444</v>
      </c>
      <c r="B6326" s="0" t="n">
        <v>0</v>
      </c>
      <c r="C6326" s="0" t="n">
        <v>0</v>
      </c>
      <c r="D6326" s="0" t="n">
        <f aca="false">6*(B6326^3)</f>
        <v>0</v>
      </c>
      <c r="E6326" s="0" t="n">
        <f aca="false">D6326/12000</f>
        <v>0</v>
      </c>
    </row>
    <row r="6327" customFormat="false" ht="15" hidden="false" customHeight="false" outlineLevel="0" collapsed="false">
      <c r="A6327" s="2" t="n">
        <v>39722.0854166667</v>
      </c>
      <c r="B6327" s="0" t="n">
        <v>0</v>
      </c>
      <c r="C6327" s="0" t="n">
        <v>0</v>
      </c>
      <c r="D6327" s="0" t="n">
        <f aca="false">6*(B6327^3)</f>
        <v>0</v>
      </c>
      <c r="E6327" s="0" t="n">
        <f aca="false">D6327/12000</f>
        <v>0</v>
      </c>
    </row>
    <row r="6328" customFormat="false" ht="15" hidden="false" customHeight="false" outlineLevel="0" collapsed="false">
      <c r="A6328" s="2" t="n">
        <v>39722.0888888889</v>
      </c>
      <c r="B6328" s="0" t="n">
        <v>0</v>
      </c>
      <c r="C6328" s="0" t="n">
        <v>0</v>
      </c>
      <c r="D6328" s="0" t="n">
        <f aca="false">6*(B6328^3)</f>
        <v>0</v>
      </c>
      <c r="E6328" s="0" t="n">
        <f aca="false">D6328/12000</f>
        <v>0</v>
      </c>
    </row>
    <row r="6329" customFormat="false" ht="15" hidden="false" customHeight="false" outlineLevel="0" collapsed="false">
      <c r="A6329" s="2" t="n">
        <v>39722.0923611111</v>
      </c>
      <c r="B6329" s="0" t="n">
        <v>0</v>
      </c>
      <c r="C6329" s="0" t="n">
        <v>0</v>
      </c>
      <c r="D6329" s="0" t="n">
        <f aca="false">6*(B6329^3)</f>
        <v>0</v>
      </c>
      <c r="E6329" s="0" t="n">
        <f aca="false">D6329/12000</f>
        <v>0</v>
      </c>
    </row>
    <row r="6330" customFormat="false" ht="15" hidden="false" customHeight="false" outlineLevel="0" collapsed="false">
      <c r="A6330" s="2" t="n">
        <v>39722.0958333333</v>
      </c>
      <c r="B6330" s="0" t="n">
        <v>0</v>
      </c>
      <c r="C6330" s="0" t="n">
        <v>0</v>
      </c>
      <c r="D6330" s="0" t="n">
        <f aca="false">6*(B6330^3)</f>
        <v>0</v>
      </c>
      <c r="E6330" s="0" t="n">
        <f aca="false">D6330/12000</f>
        <v>0</v>
      </c>
    </row>
    <row r="6331" customFormat="false" ht="15" hidden="false" customHeight="false" outlineLevel="0" collapsed="false">
      <c r="A6331" s="2" t="n">
        <v>39722.0993055556</v>
      </c>
      <c r="B6331" s="0" t="n">
        <v>0</v>
      </c>
      <c r="C6331" s="0" t="n">
        <v>0</v>
      </c>
      <c r="D6331" s="0" t="n">
        <f aca="false">6*(B6331^3)</f>
        <v>0</v>
      </c>
      <c r="E6331" s="0" t="n">
        <f aca="false">D6331/12000</f>
        <v>0</v>
      </c>
    </row>
    <row r="6332" customFormat="false" ht="15" hidden="false" customHeight="false" outlineLevel="0" collapsed="false">
      <c r="A6332" s="2" t="n">
        <v>39722.1027777778</v>
      </c>
      <c r="B6332" s="0" t="n">
        <v>0</v>
      </c>
      <c r="C6332" s="0" t="n">
        <v>0</v>
      </c>
      <c r="D6332" s="0" t="n">
        <f aca="false">6*(B6332^3)</f>
        <v>0</v>
      </c>
      <c r="E6332" s="0" t="n">
        <f aca="false">D6332/12000</f>
        <v>0</v>
      </c>
    </row>
    <row r="6333" customFormat="false" ht="15" hidden="false" customHeight="false" outlineLevel="0" collapsed="false">
      <c r="A6333" s="2" t="n">
        <v>39722.10625</v>
      </c>
      <c r="B6333" s="0" t="n">
        <v>0</v>
      </c>
      <c r="C6333" s="0" t="n">
        <v>0</v>
      </c>
      <c r="D6333" s="0" t="n">
        <f aca="false">6*(B6333^3)</f>
        <v>0</v>
      </c>
      <c r="E6333" s="0" t="n">
        <f aca="false">D6333/12000</f>
        <v>0</v>
      </c>
    </row>
    <row r="6334" customFormat="false" ht="15" hidden="false" customHeight="false" outlineLevel="0" collapsed="false">
      <c r="A6334" s="2" t="n">
        <v>39722.1097222222</v>
      </c>
      <c r="B6334" s="0" t="n">
        <v>0</v>
      </c>
      <c r="C6334" s="0" t="n">
        <v>0</v>
      </c>
      <c r="D6334" s="0" t="n">
        <f aca="false">6*(B6334^3)</f>
        <v>0</v>
      </c>
      <c r="E6334" s="0" t="n">
        <f aca="false">D6334/12000</f>
        <v>0</v>
      </c>
    </row>
    <row r="6335" customFormat="false" ht="15" hidden="false" customHeight="false" outlineLevel="0" collapsed="false">
      <c r="A6335" s="2" t="n">
        <v>39722.1131944444</v>
      </c>
      <c r="B6335" s="0" t="n">
        <v>0</v>
      </c>
      <c r="C6335" s="0" t="n">
        <v>0</v>
      </c>
      <c r="D6335" s="0" t="n">
        <f aca="false">6*(B6335^3)</f>
        <v>0</v>
      </c>
      <c r="E6335" s="0" t="n">
        <f aca="false">D6335/12000</f>
        <v>0</v>
      </c>
    </row>
    <row r="6336" customFormat="false" ht="15" hidden="false" customHeight="false" outlineLevel="0" collapsed="false">
      <c r="A6336" s="2" t="n">
        <v>39722.1166666667</v>
      </c>
      <c r="B6336" s="0" t="n">
        <v>0</v>
      </c>
      <c r="C6336" s="0" t="n">
        <v>0</v>
      </c>
      <c r="D6336" s="0" t="n">
        <f aca="false">6*(B6336^3)</f>
        <v>0</v>
      </c>
      <c r="E6336" s="0" t="n">
        <f aca="false">D6336/12000</f>
        <v>0</v>
      </c>
    </row>
    <row r="6337" customFormat="false" ht="15" hidden="false" customHeight="false" outlineLevel="0" collapsed="false">
      <c r="A6337" s="2" t="n">
        <v>39722.1201388889</v>
      </c>
      <c r="B6337" s="0" t="n">
        <v>0</v>
      </c>
      <c r="C6337" s="0" t="n">
        <v>0</v>
      </c>
      <c r="D6337" s="0" t="n">
        <f aca="false">6*(B6337^3)</f>
        <v>0</v>
      </c>
      <c r="E6337" s="0" t="n">
        <f aca="false">D6337/12000</f>
        <v>0</v>
      </c>
    </row>
    <row r="6338" customFormat="false" ht="15" hidden="false" customHeight="false" outlineLevel="0" collapsed="false">
      <c r="A6338" s="2" t="n">
        <v>39722.1236111111</v>
      </c>
      <c r="B6338" s="0" t="n">
        <v>0</v>
      </c>
      <c r="C6338" s="0" t="n">
        <v>1.1</v>
      </c>
      <c r="D6338" s="0" t="n">
        <f aca="false">6*(B6338^3)</f>
        <v>0</v>
      </c>
      <c r="E6338" s="0" t="n">
        <f aca="false">D6338/12000</f>
        <v>0</v>
      </c>
    </row>
    <row r="6339" customFormat="false" ht="15" hidden="false" customHeight="false" outlineLevel="0" collapsed="false">
      <c r="A6339" s="2" t="n">
        <v>39722.1270833333</v>
      </c>
      <c r="B6339" s="0" t="n">
        <v>0</v>
      </c>
      <c r="C6339" s="0" t="n">
        <v>1</v>
      </c>
      <c r="D6339" s="0" t="n">
        <f aca="false">6*(B6339^3)</f>
        <v>0</v>
      </c>
      <c r="E6339" s="0" t="n">
        <f aca="false">D6339/12000</f>
        <v>0</v>
      </c>
    </row>
    <row r="6340" customFormat="false" ht="15" hidden="false" customHeight="false" outlineLevel="0" collapsed="false">
      <c r="A6340" s="2" t="n">
        <v>39722.1305555556</v>
      </c>
      <c r="B6340" s="0" t="n">
        <v>0</v>
      </c>
      <c r="C6340" s="0" t="n">
        <v>0</v>
      </c>
      <c r="D6340" s="0" t="n">
        <f aca="false">6*(B6340^3)</f>
        <v>0</v>
      </c>
      <c r="E6340" s="0" t="n">
        <f aca="false">D6340/12000</f>
        <v>0</v>
      </c>
    </row>
    <row r="6341" customFormat="false" ht="15" hidden="false" customHeight="false" outlineLevel="0" collapsed="false">
      <c r="A6341" s="2" t="n">
        <v>39722.1340277778</v>
      </c>
      <c r="B6341" s="0" t="n">
        <v>0</v>
      </c>
      <c r="C6341" s="0" t="n">
        <v>0</v>
      </c>
      <c r="D6341" s="0" t="n">
        <f aca="false">6*(B6341^3)</f>
        <v>0</v>
      </c>
      <c r="E6341" s="0" t="n">
        <f aca="false">D6341/12000</f>
        <v>0</v>
      </c>
    </row>
    <row r="6342" customFormat="false" ht="15" hidden="false" customHeight="false" outlineLevel="0" collapsed="false">
      <c r="A6342" s="2" t="n">
        <v>39722.1375</v>
      </c>
      <c r="B6342" s="0" t="n">
        <v>0</v>
      </c>
      <c r="C6342" s="0" t="n">
        <v>1.1</v>
      </c>
      <c r="D6342" s="0" t="n">
        <f aca="false">6*(B6342^3)</f>
        <v>0</v>
      </c>
      <c r="E6342" s="0" t="n">
        <f aca="false">D6342/12000</f>
        <v>0</v>
      </c>
    </row>
    <row r="6343" customFormat="false" ht="15" hidden="false" customHeight="false" outlineLevel="0" collapsed="false">
      <c r="A6343" s="2" t="n">
        <v>39722.1409722222</v>
      </c>
      <c r="B6343" s="0" t="n">
        <v>1.1</v>
      </c>
      <c r="C6343" s="0" t="n">
        <v>1.1</v>
      </c>
      <c r="D6343" s="0" t="n">
        <f aca="false">6*(B6343^3)</f>
        <v>7.986</v>
      </c>
      <c r="E6343" s="0" t="n">
        <f aca="false">D6343/12000</f>
        <v>0.0006655</v>
      </c>
    </row>
    <row r="6344" customFormat="false" ht="15" hidden="false" customHeight="false" outlineLevel="0" collapsed="false">
      <c r="A6344" s="2" t="n">
        <v>39722.1444444444</v>
      </c>
      <c r="B6344" s="0" t="n">
        <v>0</v>
      </c>
      <c r="C6344" s="0" t="n">
        <v>1.1</v>
      </c>
      <c r="D6344" s="0" t="n">
        <f aca="false">6*(B6344^3)</f>
        <v>0</v>
      </c>
      <c r="E6344" s="0" t="n">
        <f aca="false">D6344/12000</f>
        <v>0</v>
      </c>
    </row>
    <row r="6345" customFormat="false" ht="15" hidden="false" customHeight="false" outlineLevel="0" collapsed="false">
      <c r="A6345" s="2" t="n">
        <v>39722.1479166667</v>
      </c>
      <c r="B6345" s="0" t="n">
        <v>0</v>
      </c>
      <c r="C6345" s="0" t="n">
        <v>0</v>
      </c>
      <c r="D6345" s="0" t="n">
        <f aca="false">6*(B6345^3)</f>
        <v>0</v>
      </c>
      <c r="E6345" s="0" t="n">
        <f aca="false">D6345/12000</f>
        <v>0</v>
      </c>
    </row>
    <row r="6346" customFormat="false" ht="15" hidden="false" customHeight="false" outlineLevel="0" collapsed="false">
      <c r="A6346" s="2" t="n">
        <v>39722.1513888889</v>
      </c>
      <c r="B6346" s="0" t="n">
        <v>0</v>
      </c>
      <c r="C6346" s="0" t="n">
        <v>0</v>
      </c>
      <c r="D6346" s="0" t="n">
        <f aca="false">6*(B6346^3)</f>
        <v>0</v>
      </c>
      <c r="E6346" s="0" t="n">
        <f aca="false">D6346/12000</f>
        <v>0</v>
      </c>
    </row>
    <row r="6347" customFormat="false" ht="15" hidden="false" customHeight="false" outlineLevel="0" collapsed="false">
      <c r="A6347" s="2" t="n">
        <v>39722.1548611111</v>
      </c>
      <c r="B6347" s="0" t="n">
        <v>0</v>
      </c>
      <c r="C6347" s="0" t="n">
        <v>0</v>
      </c>
      <c r="D6347" s="0" t="n">
        <f aca="false">6*(B6347^3)</f>
        <v>0</v>
      </c>
      <c r="E6347" s="0" t="n">
        <f aca="false">D6347/12000</f>
        <v>0</v>
      </c>
    </row>
    <row r="6348" customFormat="false" ht="15" hidden="false" customHeight="false" outlineLevel="0" collapsed="false">
      <c r="A6348" s="2" t="n">
        <v>39722.1583333333</v>
      </c>
      <c r="B6348" s="0" t="n">
        <v>0</v>
      </c>
      <c r="C6348" s="0" t="n">
        <v>0</v>
      </c>
      <c r="D6348" s="0" t="n">
        <f aca="false">6*(B6348^3)</f>
        <v>0</v>
      </c>
      <c r="E6348" s="0" t="n">
        <f aca="false">D6348/12000</f>
        <v>0</v>
      </c>
    </row>
    <row r="6349" customFormat="false" ht="15" hidden="false" customHeight="false" outlineLevel="0" collapsed="false">
      <c r="A6349" s="2" t="n">
        <v>39722.1618055556</v>
      </c>
      <c r="B6349" s="0" t="n">
        <v>0</v>
      </c>
      <c r="C6349" s="0" t="n">
        <v>0</v>
      </c>
      <c r="D6349" s="0" t="n">
        <f aca="false">6*(B6349^3)</f>
        <v>0</v>
      </c>
      <c r="E6349" s="0" t="n">
        <f aca="false">D6349/12000</f>
        <v>0</v>
      </c>
    </row>
    <row r="6350" customFormat="false" ht="15" hidden="false" customHeight="false" outlineLevel="0" collapsed="false">
      <c r="A6350" s="2" t="n">
        <v>39722.1652777778</v>
      </c>
      <c r="B6350" s="0" t="n">
        <v>0</v>
      </c>
      <c r="C6350" s="0" t="n">
        <v>0</v>
      </c>
      <c r="D6350" s="0" t="n">
        <f aca="false">6*(B6350^3)</f>
        <v>0</v>
      </c>
      <c r="E6350" s="0" t="n">
        <f aca="false">D6350/12000</f>
        <v>0</v>
      </c>
    </row>
    <row r="6351" customFormat="false" ht="15" hidden="false" customHeight="false" outlineLevel="0" collapsed="false">
      <c r="A6351" s="2" t="n">
        <v>39722.16875</v>
      </c>
      <c r="B6351" s="0" t="n">
        <v>0</v>
      </c>
      <c r="C6351" s="0" t="n">
        <v>0</v>
      </c>
      <c r="D6351" s="0" t="n">
        <f aca="false">6*(B6351^3)</f>
        <v>0</v>
      </c>
      <c r="E6351" s="0" t="n">
        <f aca="false">D6351/12000</f>
        <v>0</v>
      </c>
    </row>
    <row r="6352" customFormat="false" ht="15" hidden="false" customHeight="false" outlineLevel="0" collapsed="false">
      <c r="A6352" s="2" t="n">
        <v>39722.1722222222</v>
      </c>
      <c r="B6352" s="0" t="n">
        <v>0</v>
      </c>
      <c r="C6352" s="0" t="n">
        <v>0</v>
      </c>
      <c r="D6352" s="0" t="n">
        <f aca="false">6*(B6352^3)</f>
        <v>0</v>
      </c>
      <c r="E6352" s="0" t="n">
        <f aca="false">D6352/12000</f>
        <v>0</v>
      </c>
    </row>
    <row r="6353" customFormat="false" ht="15" hidden="false" customHeight="false" outlineLevel="0" collapsed="false">
      <c r="A6353" s="2" t="n">
        <v>39722.1756944444</v>
      </c>
      <c r="B6353" s="0" t="n">
        <v>0</v>
      </c>
      <c r="C6353" s="0" t="n">
        <v>0</v>
      </c>
      <c r="D6353" s="0" t="n">
        <f aca="false">6*(B6353^3)</f>
        <v>0</v>
      </c>
      <c r="E6353" s="0" t="n">
        <f aca="false">D6353/12000</f>
        <v>0</v>
      </c>
    </row>
    <row r="6354" customFormat="false" ht="15" hidden="false" customHeight="false" outlineLevel="0" collapsed="false">
      <c r="A6354" s="2" t="n">
        <v>39722.1791666667</v>
      </c>
      <c r="B6354" s="0" t="n">
        <v>0</v>
      </c>
      <c r="C6354" s="0" t="n">
        <v>1</v>
      </c>
      <c r="D6354" s="0" t="n">
        <f aca="false">6*(B6354^3)</f>
        <v>0</v>
      </c>
      <c r="E6354" s="0" t="n">
        <f aca="false">D6354/12000</f>
        <v>0</v>
      </c>
    </row>
    <row r="6355" customFormat="false" ht="15" hidden="false" customHeight="false" outlineLevel="0" collapsed="false">
      <c r="A6355" s="2" t="n">
        <v>39722.1826388889</v>
      </c>
      <c r="B6355" s="0" t="n">
        <v>0</v>
      </c>
      <c r="C6355" s="0" t="n">
        <v>0</v>
      </c>
      <c r="D6355" s="0" t="n">
        <f aca="false">6*(B6355^3)</f>
        <v>0</v>
      </c>
      <c r="E6355" s="0" t="n">
        <f aca="false">D6355/12000</f>
        <v>0</v>
      </c>
    </row>
    <row r="6356" customFormat="false" ht="15" hidden="false" customHeight="false" outlineLevel="0" collapsed="false">
      <c r="A6356" s="2" t="n">
        <v>39722.1861111111</v>
      </c>
      <c r="B6356" s="0" t="n">
        <v>0</v>
      </c>
      <c r="C6356" s="0" t="n">
        <v>0</v>
      </c>
      <c r="D6356" s="0" t="n">
        <f aca="false">6*(B6356^3)</f>
        <v>0</v>
      </c>
      <c r="E6356" s="0" t="n">
        <f aca="false">D6356/12000</f>
        <v>0</v>
      </c>
    </row>
    <row r="6357" customFormat="false" ht="15" hidden="false" customHeight="false" outlineLevel="0" collapsed="false">
      <c r="A6357" s="2" t="n">
        <v>39722.1895833333</v>
      </c>
      <c r="B6357" s="0" t="n">
        <v>0</v>
      </c>
      <c r="C6357" s="0" t="n">
        <v>0</v>
      </c>
      <c r="D6357" s="0" t="n">
        <f aca="false">6*(B6357^3)</f>
        <v>0</v>
      </c>
      <c r="E6357" s="0" t="n">
        <f aca="false">D6357/12000</f>
        <v>0</v>
      </c>
    </row>
    <row r="6358" customFormat="false" ht="15" hidden="false" customHeight="false" outlineLevel="0" collapsed="false">
      <c r="A6358" s="2" t="n">
        <v>39722.1930555556</v>
      </c>
      <c r="B6358" s="0" t="n">
        <v>0</v>
      </c>
      <c r="C6358" s="0" t="n">
        <v>0</v>
      </c>
      <c r="D6358" s="0" t="n">
        <f aca="false">6*(B6358^3)</f>
        <v>0</v>
      </c>
      <c r="E6358" s="0" t="n">
        <f aca="false">D6358/12000</f>
        <v>0</v>
      </c>
    </row>
    <row r="6359" customFormat="false" ht="15" hidden="false" customHeight="false" outlineLevel="0" collapsed="false">
      <c r="A6359" s="2" t="n">
        <v>39722.1965277778</v>
      </c>
      <c r="B6359" s="0" t="n">
        <v>0</v>
      </c>
      <c r="C6359" s="0" t="n">
        <v>0</v>
      </c>
      <c r="D6359" s="0" t="n">
        <f aca="false">6*(B6359^3)</f>
        <v>0</v>
      </c>
      <c r="E6359" s="0" t="n">
        <f aca="false">D6359/12000</f>
        <v>0</v>
      </c>
    </row>
    <row r="6360" customFormat="false" ht="15" hidden="false" customHeight="false" outlineLevel="0" collapsed="false">
      <c r="A6360" s="2" t="n">
        <v>39722.2</v>
      </c>
      <c r="B6360" s="0" t="n">
        <v>0</v>
      </c>
      <c r="C6360" s="0" t="n">
        <v>0</v>
      </c>
      <c r="D6360" s="0" t="n">
        <f aca="false">6*(B6360^3)</f>
        <v>0</v>
      </c>
      <c r="E6360" s="0" t="n">
        <f aca="false">D6360/12000</f>
        <v>0</v>
      </c>
    </row>
    <row r="6361" customFormat="false" ht="15" hidden="false" customHeight="false" outlineLevel="0" collapsed="false">
      <c r="A6361" s="2" t="n">
        <v>39722.2034722222</v>
      </c>
      <c r="B6361" s="0" t="n">
        <v>0</v>
      </c>
      <c r="C6361" s="0" t="n">
        <v>0</v>
      </c>
      <c r="D6361" s="0" t="n">
        <f aca="false">6*(B6361^3)</f>
        <v>0</v>
      </c>
      <c r="E6361" s="0" t="n">
        <f aca="false">D6361/12000</f>
        <v>0</v>
      </c>
    </row>
    <row r="6362" customFormat="false" ht="15" hidden="false" customHeight="false" outlineLevel="0" collapsed="false">
      <c r="A6362" s="2" t="n">
        <v>39722.2069444444</v>
      </c>
      <c r="B6362" s="0" t="n">
        <v>0</v>
      </c>
      <c r="C6362" s="0" t="n">
        <v>0</v>
      </c>
      <c r="D6362" s="0" t="n">
        <f aca="false">6*(B6362^3)</f>
        <v>0</v>
      </c>
      <c r="E6362" s="0" t="n">
        <f aca="false">D6362/12000</f>
        <v>0</v>
      </c>
    </row>
    <row r="6363" customFormat="false" ht="15" hidden="false" customHeight="false" outlineLevel="0" collapsed="false">
      <c r="A6363" s="2" t="n">
        <v>39722.2104166667</v>
      </c>
      <c r="B6363" s="0" t="n">
        <v>1.2</v>
      </c>
      <c r="C6363" s="0" t="n">
        <v>1.3</v>
      </c>
      <c r="D6363" s="0" t="n">
        <f aca="false">6*(B6363^3)</f>
        <v>10.368</v>
      </c>
      <c r="E6363" s="0" t="n">
        <f aca="false">D6363/12000</f>
        <v>0.000864</v>
      </c>
    </row>
    <row r="6364" customFormat="false" ht="15" hidden="false" customHeight="false" outlineLevel="0" collapsed="false">
      <c r="A6364" s="2" t="n">
        <v>39722.2138888889</v>
      </c>
      <c r="B6364" s="0" t="n">
        <v>1</v>
      </c>
      <c r="C6364" s="0" t="n">
        <v>1.3</v>
      </c>
      <c r="D6364" s="0" t="n">
        <f aca="false">6*(B6364^3)</f>
        <v>6</v>
      </c>
      <c r="E6364" s="0" t="n">
        <f aca="false">D6364/12000</f>
        <v>0.0005</v>
      </c>
    </row>
    <row r="6365" customFormat="false" ht="15" hidden="false" customHeight="false" outlineLevel="0" collapsed="false">
      <c r="A6365" s="2" t="n">
        <v>39722.2173611111</v>
      </c>
      <c r="B6365" s="0" t="n">
        <v>0</v>
      </c>
      <c r="C6365" s="0" t="n">
        <v>1.2</v>
      </c>
      <c r="D6365" s="0" t="n">
        <f aca="false">6*(B6365^3)</f>
        <v>0</v>
      </c>
      <c r="E6365" s="0" t="n">
        <f aca="false">D6365/12000</f>
        <v>0</v>
      </c>
    </row>
    <row r="6366" customFormat="false" ht="15" hidden="false" customHeight="false" outlineLevel="0" collapsed="false">
      <c r="A6366" s="2" t="n">
        <v>39722.2208333333</v>
      </c>
      <c r="B6366" s="0" t="n">
        <v>0</v>
      </c>
      <c r="C6366" s="0" t="n">
        <v>0</v>
      </c>
      <c r="D6366" s="0" t="n">
        <f aca="false">6*(B6366^3)</f>
        <v>0</v>
      </c>
      <c r="E6366" s="0" t="n">
        <f aca="false">D6366/12000</f>
        <v>0</v>
      </c>
    </row>
    <row r="6367" customFormat="false" ht="15" hidden="false" customHeight="false" outlineLevel="0" collapsed="false">
      <c r="A6367" s="2" t="n">
        <v>39722.2243055556</v>
      </c>
      <c r="B6367" s="0" t="n">
        <v>0</v>
      </c>
      <c r="C6367" s="0" t="n">
        <v>1.2</v>
      </c>
      <c r="D6367" s="0" t="n">
        <f aca="false">6*(B6367^3)</f>
        <v>0</v>
      </c>
      <c r="E6367" s="0" t="n">
        <f aca="false">D6367/12000</f>
        <v>0</v>
      </c>
    </row>
    <row r="6368" customFormat="false" ht="15" hidden="false" customHeight="false" outlineLevel="0" collapsed="false">
      <c r="A6368" s="2" t="n">
        <v>39722.2277777778</v>
      </c>
      <c r="B6368" s="0" t="n">
        <v>1.1</v>
      </c>
      <c r="C6368" s="0" t="n">
        <v>1.7</v>
      </c>
      <c r="D6368" s="0" t="n">
        <f aca="false">6*(B6368^3)</f>
        <v>7.986</v>
      </c>
      <c r="E6368" s="0" t="n">
        <f aca="false">D6368/12000</f>
        <v>0.0006655</v>
      </c>
    </row>
    <row r="6369" customFormat="false" ht="15" hidden="false" customHeight="false" outlineLevel="0" collapsed="false">
      <c r="A6369" s="2" t="n">
        <v>39722.23125</v>
      </c>
      <c r="B6369" s="0" t="n">
        <v>0</v>
      </c>
      <c r="C6369" s="0" t="n">
        <v>1.1</v>
      </c>
      <c r="D6369" s="0" t="n">
        <f aca="false">6*(B6369^3)</f>
        <v>0</v>
      </c>
      <c r="E6369" s="0" t="n">
        <f aca="false">D6369/12000</f>
        <v>0</v>
      </c>
    </row>
    <row r="6370" customFormat="false" ht="15" hidden="false" customHeight="false" outlineLevel="0" collapsed="false">
      <c r="A6370" s="2" t="n">
        <v>39722.2347222222</v>
      </c>
      <c r="B6370" s="0" t="n">
        <v>0</v>
      </c>
      <c r="C6370" s="0" t="n">
        <v>1</v>
      </c>
      <c r="D6370" s="0" t="n">
        <f aca="false">6*(B6370^3)</f>
        <v>0</v>
      </c>
      <c r="E6370" s="0" t="n">
        <f aca="false">D6370/12000</f>
        <v>0</v>
      </c>
    </row>
    <row r="6371" customFormat="false" ht="15" hidden="false" customHeight="false" outlineLevel="0" collapsed="false">
      <c r="A6371" s="2" t="n">
        <v>39722.2381944444</v>
      </c>
      <c r="B6371" s="0" t="n">
        <v>0</v>
      </c>
      <c r="C6371" s="0" t="n">
        <v>1.2</v>
      </c>
      <c r="D6371" s="0" t="n">
        <f aca="false">6*(B6371^3)</f>
        <v>0</v>
      </c>
      <c r="E6371" s="0" t="n">
        <f aca="false">D6371/12000</f>
        <v>0</v>
      </c>
    </row>
    <row r="6372" customFormat="false" ht="15" hidden="false" customHeight="false" outlineLevel="0" collapsed="false">
      <c r="A6372" s="2" t="n">
        <v>39722.2416666667</v>
      </c>
      <c r="B6372" s="0" t="n">
        <v>0</v>
      </c>
      <c r="C6372" s="0" t="n">
        <v>1.2</v>
      </c>
      <c r="D6372" s="0" t="n">
        <f aca="false">6*(B6372^3)</f>
        <v>0</v>
      </c>
      <c r="E6372" s="0" t="n">
        <f aca="false">D6372/12000</f>
        <v>0</v>
      </c>
    </row>
    <row r="6373" customFormat="false" ht="15" hidden="false" customHeight="false" outlineLevel="0" collapsed="false">
      <c r="A6373" s="2" t="n">
        <v>39722.2451388889</v>
      </c>
      <c r="B6373" s="0" t="n">
        <v>0</v>
      </c>
      <c r="C6373" s="0" t="n">
        <v>0</v>
      </c>
      <c r="D6373" s="0" t="n">
        <f aca="false">6*(B6373^3)</f>
        <v>0</v>
      </c>
      <c r="E6373" s="0" t="n">
        <f aca="false">D6373/12000</f>
        <v>0</v>
      </c>
    </row>
    <row r="6374" customFormat="false" ht="15" hidden="false" customHeight="false" outlineLevel="0" collapsed="false">
      <c r="A6374" s="2" t="n">
        <v>39722.2486111111</v>
      </c>
      <c r="B6374" s="0" t="n">
        <v>0</v>
      </c>
      <c r="C6374" s="0" t="n">
        <v>0</v>
      </c>
      <c r="D6374" s="0" t="n">
        <f aca="false">6*(B6374^3)</f>
        <v>0</v>
      </c>
      <c r="E6374" s="0" t="n">
        <f aca="false">D6374/12000</f>
        <v>0</v>
      </c>
    </row>
    <row r="6375" customFormat="false" ht="15" hidden="false" customHeight="false" outlineLevel="0" collapsed="false">
      <c r="A6375" s="2" t="n">
        <v>39722.2520833333</v>
      </c>
      <c r="B6375" s="0" t="n">
        <v>0</v>
      </c>
      <c r="C6375" s="0" t="n">
        <v>1.1</v>
      </c>
      <c r="D6375" s="0" t="n">
        <f aca="false">6*(B6375^3)</f>
        <v>0</v>
      </c>
      <c r="E6375" s="0" t="n">
        <f aca="false">D6375/12000</f>
        <v>0</v>
      </c>
    </row>
    <row r="6376" customFormat="false" ht="15" hidden="false" customHeight="false" outlineLevel="0" collapsed="false">
      <c r="A6376" s="2" t="n">
        <v>39722.2555555556</v>
      </c>
      <c r="B6376" s="0" t="n">
        <v>0</v>
      </c>
      <c r="C6376" s="0" t="n">
        <v>0</v>
      </c>
      <c r="D6376" s="0" t="n">
        <f aca="false">6*(B6376^3)</f>
        <v>0</v>
      </c>
      <c r="E6376" s="0" t="n">
        <f aca="false">D6376/12000</f>
        <v>0</v>
      </c>
    </row>
    <row r="6377" customFormat="false" ht="15" hidden="false" customHeight="false" outlineLevel="0" collapsed="false">
      <c r="A6377" s="2" t="n">
        <v>39722.2590277778</v>
      </c>
      <c r="B6377" s="0" t="n">
        <v>1.1</v>
      </c>
      <c r="C6377" s="0" t="n">
        <v>1.2</v>
      </c>
      <c r="D6377" s="0" t="n">
        <f aca="false">6*(B6377^3)</f>
        <v>7.986</v>
      </c>
      <c r="E6377" s="0" t="n">
        <f aca="false">D6377/12000</f>
        <v>0.0006655</v>
      </c>
    </row>
    <row r="6378" customFormat="false" ht="15" hidden="false" customHeight="false" outlineLevel="0" collapsed="false">
      <c r="A6378" s="2" t="n">
        <v>39722.2625</v>
      </c>
      <c r="B6378" s="0" t="n">
        <v>0</v>
      </c>
      <c r="C6378" s="0" t="n">
        <v>1.2</v>
      </c>
      <c r="D6378" s="0" t="n">
        <f aca="false">6*(B6378^3)</f>
        <v>0</v>
      </c>
      <c r="E6378" s="0" t="n">
        <f aca="false">D6378/12000</f>
        <v>0</v>
      </c>
    </row>
    <row r="6379" customFormat="false" ht="15" hidden="false" customHeight="false" outlineLevel="0" collapsed="false">
      <c r="A6379" s="2" t="n">
        <v>39722.2659722222</v>
      </c>
      <c r="B6379" s="0" t="n">
        <v>1.1</v>
      </c>
      <c r="C6379" s="0" t="n">
        <v>1.1</v>
      </c>
      <c r="D6379" s="0" t="n">
        <f aca="false">6*(B6379^3)</f>
        <v>7.986</v>
      </c>
      <c r="E6379" s="0" t="n">
        <f aca="false">D6379/12000</f>
        <v>0.0006655</v>
      </c>
    </row>
    <row r="6380" customFormat="false" ht="15" hidden="false" customHeight="false" outlineLevel="0" collapsed="false">
      <c r="A6380" s="2" t="n">
        <v>39722.2694444444</v>
      </c>
      <c r="B6380" s="0" t="n">
        <v>1.2</v>
      </c>
      <c r="C6380" s="0" t="n">
        <v>1.2</v>
      </c>
      <c r="D6380" s="0" t="n">
        <f aca="false">6*(B6380^3)</f>
        <v>10.368</v>
      </c>
      <c r="E6380" s="0" t="n">
        <f aca="false">D6380/12000</f>
        <v>0.000864</v>
      </c>
    </row>
    <row r="6381" customFormat="false" ht="15" hidden="false" customHeight="false" outlineLevel="0" collapsed="false">
      <c r="A6381" s="2" t="n">
        <v>39722.2729166667</v>
      </c>
      <c r="B6381" s="0" t="n">
        <v>1.1</v>
      </c>
      <c r="C6381" s="0" t="n">
        <v>1.2</v>
      </c>
      <c r="D6381" s="0" t="n">
        <f aca="false">6*(B6381^3)</f>
        <v>7.986</v>
      </c>
      <c r="E6381" s="0" t="n">
        <f aca="false">D6381/12000</f>
        <v>0.0006655</v>
      </c>
    </row>
    <row r="6382" customFormat="false" ht="15" hidden="false" customHeight="false" outlineLevel="0" collapsed="false">
      <c r="A6382" s="2" t="n">
        <v>39722.2763888889</v>
      </c>
      <c r="B6382" s="0" t="n">
        <v>0</v>
      </c>
      <c r="C6382" s="0" t="n">
        <v>1.2</v>
      </c>
      <c r="D6382" s="0" t="n">
        <f aca="false">6*(B6382^3)</f>
        <v>0</v>
      </c>
      <c r="E6382" s="0" t="n">
        <f aca="false">D6382/12000</f>
        <v>0</v>
      </c>
    </row>
    <row r="6383" customFormat="false" ht="15" hidden="false" customHeight="false" outlineLevel="0" collapsed="false">
      <c r="A6383" s="2" t="n">
        <v>39722.2798611111</v>
      </c>
      <c r="B6383" s="0" t="n">
        <v>0</v>
      </c>
      <c r="C6383" s="0" t="n">
        <v>1.3</v>
      </c>
      <c r="D6383" s="0" t="n">
        <f aca="false">6*(B6383^3)</f>
        <v>0</v>
      </c>
      <c r="E6383" s="0" t="n">
        <f aca="false">D6383/12000</f>
        <v>0</v>
      </c>
    </row>
    <row r="6384" customFormat="false" ht="15" hidden="false" customHeight="false" outlineLevel="0" collapsed="false">
      <c r="A6384" s="2" t="n">
        <v>39722.2833333333</v>
      </c>
      <c r="B6384" s="0" t="n">
        <v>0</v>
      </c>
      <c r="C6384" s="0" t="n">
        <v>1.1</v>
      </c>
      <c r="D6384" s="0" t="n">
        <f aca="false">6*(B6384^3)</f>
        <v>0</v>
      </c>
      <c r="E6384" s="0" t="n">
        <f aca="false">D6384/12000</f>
        <v>0</v>
      </c>
    </row>
    <row r="6385" customFormat="false" ht="15" hidden="false" customHeight="false" outlineLevel="0" collapsed="false">
      <c r="A6385" s="2" t="n">
        <v>39722.2868055556</v>
      </c>
      <c r="B6385" s="0" t="n">
        <v>0</v>
      </c>
      <c r="C6385" s="0" t="n">
        <v>0</v>
      </c>
      <c r="D6385" s="0" t="n">
        <f aca="false">6*(B6385^3)</f>
        <v>0</v>
      </c>
      <c r="E6385" s="0" t="n">
        <f aca="false">D6385/12000</f>
        <v>0</v>
      </c>
    </row>
    <row r="6386" customFormat="false" ht="15" hidden="false" customHeight="false" outlineLevel="0" collapsed="false">
      <c r="A6386" s="2" t="n">
        <v>39722.2902777778</v>
      </c>
      <c r="B6386" s="0" t="n">
        <v>0</v>
      </c>
      <c r="C6386" s="0" t="n">
        <v>1.4</v>
      </c>
      <c r="D6386" s="0" t="n">
        <f aca="false">6*(B6386^3)</f>
        <v>0</v>
      </c>
      <c r="E6386" s="0" t="n">
        <f aca="false">D6386/12000</f>
        <v>0</v>
      </c>
    </row>
    <row r="6387" customFormat="false" ht="15" hidden="false" customHeight="false" outlineLevel="0" collapsed="false">
      <c r="A6387" s="2" t="n">
        <v>39722.29375</v>
      </c>
      <c r="B6387" s="0" t="n">
        <v>0</v>
      </c>
      <c r="C6387" s="0" t="n">
        <v>1.1</v>
      </c>
      <c r="D6387" s="0" t="n">
        <f aca="false">6*(B6387^3)</f>
        <v>0</v>
      </c>
      <c r="E6387" s="0" t="n">
        <f aca="false">D6387/12000</f>
        <v>0</v>
      </c>
    </row>
    <row r="6388" customFormat="false" ht="15" hidden="false" customHeight="false" outlineLevel="0" collapsed="false">
      <c r="A6388" s="2" t="n">
        <v>39722.2972222222</v>
      </c>
      <c r="B6388" s="0" t="n">
        <v>0</v>
      </c>
      <c r="C6388" s="0" t="n">
        <v>1.1</v>
      </c>
      <c r="D6388" s="0" t="n">
        <f aca="false">6*(B6388^3)</f>
        <v>0</v>
      </c>
      <c r="E6388" s="0" t="n">
        <f aca="false">D6388/12000</f>
        <v>0</v>
      </c>
    </row>
    <row r="6389" customFormat="false" ht="15" hidden="false" customHeight="false" outlineLevel="0" collapsed="false">
      <c r="A6389" s="2" t="n">
        <v>39722.3006944444</v>
      </c>
      <c r="B6389" s="0" t="n">
        <v>0</v>
      </c>
      <c r="C6389" s="0" t="n">
        <v>0</v>
      </c>
      <c r="D6389" s="0" t="n">
        <f aca="false">6*(B6389^3)</f>
        <v>0</v>
      </c>
      <c r="E6389" s="0" t="n">
        <f aca="false">D6389/12000</f>
        <v>0</v>
      </c>
    </row>
    <row r="6390" customFormat="false" ht="15" hidden="false" customHeight="false" outlineLevel="0" collapsed="false">
      <c r="A6390" s="2" t="n">
        <v>39722.3041666667</v>
      </c>
      <c r="B6390" s="0" t="n">
        <v>0</v>
      </c>
      <c r="C6390" s="0" t="n">
        <v>0</v>
      </c>
      <c r="D6390" s="0" t="n">
        <f aca="false">6*(B6390^3)</f>
        <v>0</v>
      </c>
      <c r="E6390" s="0" t="n">
        <f aca="false">D6390/12000</f>
        <v>0</v>
      </c>
    </row>
    <row r="6391" customFormat="false" ht="15" hidden="false" customHeight="false" outlineLevel="0" collapsed="false">
      <c r="A6391" s="2" t="n">
        <v>39722.3076388889</v>
      </c>
      <c r="B6391" s="0" t="n">
        <v>0</v>
      </c>
      <c r="C6391" s="0" t="n">
        <v>0</v>
      </c>
      <c r="D6391" s="0" t="n">
        <f aca="false">6*(B6391^3)</f>
        <v>0</v>
      </c>
      <c r="E6391" s="0" t="n">
        <f aca="false">D6391/12000</f>
        <v>0</v>
      </c>
    </row>
    <row r="6392" customFormat="false" ht="15" hidden="false" customHeight="false" outlineLevel="0" collapsed="false">
      <c r="A6392" s="2" t="n">
        <v>39722.3111111111</v>
      </c>
      <c r="B6392" s="0" t="n">
        <v>0</v>
      </c>
      <c r="C6392" s="0" t="n">
        <v>0</v>
      </c>
      <c r="D6392" s="0" t="n">
        <f aca="false">6*(B6392^3)</f>
        <v>0</v>
      </c>
      <c r="E6392" s="0" t="n">
        <f aca="false">D6392/12000</f>
        <v>0</v>
      </c>
    </row>
    <row r="6393" customFormat="false" ht="15" hidden="false" customHeight="false" outlineLevel="0" collapsed="false">
      <c r="A6393" s="2" t="n">
        <v>39722.3145833333</v>
      </c>
      <c r="B6393" s="0" t="n">
        <v>0</v>
      </c>
      <c r="C6393" s="0" t="n">
        <v>0</v>
      </c>
      <c r="D6393" s="0" t="n">
        <f aca="false">6*(B6393^3)</f>
        <v>0</v>
      </c>
      <c r="E6393" s="0" t="n">
        <f aca="false">D6393/12000</f>
        <v>0</v>
      </c>
    </row>
    <row r="6394" customFormat="false" ht="15" hidden="false" customHeight="false" outlineLevel="0" collapsed="false">
      <c r="A6394" s="2" t="n">
        <v>39722.3180555556</v>
      </c>
      <c r="B6394" s="0" t="n">
        <v>0</v>
      </c>
      <c r="C6394" s="0" t="n">
        <v>0</v>
      </c>
      <c r="D6394" s="0" t="n">
        <f aca="false">6*(B6394^3)</f>
        <v>0</v>
      </c>
      <c r="E6394" s="0" t="n">
        <f aca="false">D6394/12000</f>
        <v>0</v>
      </c>
    </row>
    <row r="6395" customFormat="false" ht="15" hidden="false" customHeight="false" outlineLevel="0" collapsed="false">
      <c r="A6395" s="2" t="n">
        <v>39722.3215277778</v>
      </c>
      <c r="B6395" s="0" t="n">
        <v>0</v>
      </c>
      <c r="C6395" s="0" t="n">
        <v>1.2</v>
      </c>
      <c r="D6395" s="0" t="n">
        <f aca="false">6*(B6395^3)</f>
        <v>0</v>
      </c>
      <c r="E6395" s="0" t="n">
        <f aca="false">D6395/12000</f>
        <v>0</v>
      </c>
    </row>
    <row r="6396" customFormat="false" ht="15" hidden="false" customHeight="false" outlineLevel="0" collapsed="false">
      <c r="A6396" s="2" t="n">
        <v>39722.325</v>
      </c>
      <c r="B6396" s="0" t="n">
        <v>0</v>
      </c>
      <c r="C6396" s="0" t="n">
        <v>0</v>
      </c>
      <c r="D6396" s="0" t="n">
        <f aca="false">6*(B6396^3)</f>
        <v>0</v>
      </c>
      <c r="E6396" s="0" t="n">
        <f aca="false">D6396/12000</f>
        <v>0</v>
      </c>
    </row>
    <row r="6397" customFormat="false" ht="15" hidden="false" customHeight="false" outlineLevel="0" collapsed="false">
      <c r="A6397" s="2" t="n">
        <v>39722.3284722222</v>
      </c>
      <c r="B6397" s="0" t="n">
        <v>1.1</v>
      </c>
      <c r="C6397" s="0" t="n">
        <v>1.2</v>
      </c>
      <c r="D6397" s="0" t="n">
        <f aca="false">6*(B6397^3)</f>
        <v>7.986</v>
      </c>
      <c r="E6397" s="0" t="n">
        <f aca="false">D6397/12000</f>
        <v>0.0006655</v>
      </c>
    </row>
    <row r="6398" customFormat="false" ht="15" hidden="false" customHeight="false" outlineLevel="0" collapsed="false">
      <c r="A6398" s="2" t="n">
        <v>39722.3319444444</v>
      </c>
      <c r="B6398" s="0" t="n">
        <v>0</v>
      </c>
      <c r="C6398" s="0" t="n">
        <v>1.1</v>
      </c>
      <c r="D6398" s="0" t="n">
        <f aca="false">6*(B6398^3)</f>
        <v>0</v>
      </c>
      <c r="E6398" s="0" t="n">
        <f aca="false">D6398/12000</f>
        <v>0</v>
      </c>
    </row>
    <row r="6399" customFormat="false" ht="15" hidden="false" customHeight="false" outlineLevel="0" collapsed="false">
      <c r="A6399" s="2" t="n">
        <v>39722.3354166667</v>
      </c>
      <c r="B6399" s="0" t="n">
        <v>0</v>
      </c>
      <c r="C6399" s="0" t="n">
        <v>1.2</v>
      </c>
      <c r="D6399" s="0" t="n">
        <f aca="false">6*(B6399^3)</f>
        <v>0</v>
      </c>
      <c r="E6399" s="0" t="n">
        <f aca="false">D6399/12000</f>
        <v>0</v>
      </c>
    </row>
    <row r="6400" customFormat="false" ht="15" hidden="false" customHeight="false" outlineLevel="0" collapsed="false">
      <c r="A6400" s="2" t="n">
        <v>39722.3388888889</v>
      </c>
      <c r="B6400" s="0" t="n">
        <v>1.1</v>
      </c>
      <c r="C6400" s="0" t="n">
        <v>1.1</v>
      </c>
      <c r="D6400" s="0" t="n">
        <f aca="false">6*(B6400^3)</f>
        <v>7.986</v>
      </c>
      <c r="E6400" s="0" t="n">
        <f aca="false">D6400/12000</f>
        <v>0.0006655</v>
      </c>
    </row>
    <row r="6401" customFormat="false" ht="15" hidden="false" customHeight="false" outlineLevel="0" collapsed="false">
      <c r="A6401" s="2" t="n">
        <v>39722.3423611111</v>
      </c>
      <c r="B6401" s="0" t="n">
        <v>0</v>
      </c>
      <c r="C6401" s="0" t="n">
        <v>1.1</v>
      </c>
      <c r="D6401" s="0" t="n">
        <f aca="false">6*(B6401^3)</f>
        <v>0</v>
      </c>
      <c r="E6401" s="0" t="n">
        <f aca="false">D6401/12000</f>
        <v>0</v>
      </c>
    </row>
    <row r="6402" customFormat="false" ht="15" hidden="false" customHeight="false" outlineLevel="0" collapsed="false">
      <c r="A6402" s="2" t="n">
        <v>39722.3458333333</v>
      </c>
      <c r="B6402" s="0" t="n">
        <v>0</v>
      </c>
      <c r="C6402" s="0" t="n">
        <v>0</v>
      </c>
      <c r="D6402" s="0" t="n">
        <f aca="false">6*(B6402^3)</f>
        <v>0</v>
      </c>
      <c r="E6402" s="0" t="n">
        <f aca="false">D6402/12000</f>
        <v>0</v>
      </c>
    </row>
    <row r="6403" customFormat="false" ht="15" hidden="false" customHeight="false" outlineLevel="0" collapsed="false">
      <c r="A6403" s="2" t="n">
        <v>39722.3493055556</v>
      </c>
      <c r="B6403" s="0" t="n">
        <v>0</v>
      </c>
      <c r="C6403" s="0" t="n">
        <v>1</v>
      </c>
      <c r="D6403" s="0" t="n">
        <f aca="false">6*(B6403^3)</f>
        <v>0</v>
      </c>
      <c r="E6403" s="0" t="n">
        <f aca="false">D6403/12000</f>
        <v>0</v>
      </c>
    </row>
    <row r="6404" customFormat="false" ht="15" hidden="false" customHeight="false" outlineLevel="0" collapsed="false">
      <c r="A6404" s="2" t="n">
        <v>39722.3527777778</v>
      </c>
      <c r="B6404" s="0" t="n">
        <v>0</v>
      </c>
      <c r="C6404" s="0" t="n">
        <v>1.4</v>
      </c>
      <c r="D6404" s="0" t="n">
        <f aca="false">6*(B6404^3)</f>
        <v>0</v>
      </c>
      <c r="E6404" s="0" t="n">
        <f aca="false">D6404/12000</f>
        <v>0</v>
      </c>
    </row>
    <row r="6405" customFormat="false" ht="15" hidden="false" customHeight="false" outlineLevel="0" collapsed="false">
      <c r="A6405" s="2" t="n">
        <v>39722.35625</v>
      </c>
      <c r="B6405" s="0" t="n">
        <v>0</v>
      </c>
      <c r="C6405" s="0" t="n">
        <v>1.3</v>
      </c>
      <c r="D6405" s="0" t="n">
        <f aca="false">6*(B6405^3)</f>
        <v>0</v>
      </c>
      <c r="E6405" s="0" t="n">
        <f aca="false">D6405/12000</f>
        <v>0</v>
      </c>
    </row>
    <row r="6406" customFormat="false" ht="15" hidden="false" customHeight="false" outlineLevel="0" collapsed="false">
      <c r="A6406" s="2" t="n">
        <v>39722.3597222222</v>
      </c>
      <c r="B6406" s="0" t="n">
        <v>1.2</v>
      </c>
      <c r="C6406" s="0" t="n">
        <v>1.3</v>
      </c>
      <c r="D6406" s="0" t="n">
        <f aca="false">6*(B6406^3)</f>
        <v>10.368</v>
      </c>
      <c r="E6406" s="0" t="n">
        <f aca="false">D6406/12000</f>
        <v>0.000864</v>
      </c>
    </row>
    <row r="6407" customFormat="false" ht="15" hidden="false" customHeight="false" outlineLevel="0" collapsed="false">
      <c r="A6407" s="2" t="n">
        <v>39722.3631944444</v>
      </c>
      <c r="B6407" s="0" t="n">
        <v>0</v>
      </c>
      <c r="C6407" s="0" t="n">
        <v>1.6</v>
      </c>
      <c r="D6407" s="0" t="n">
        <f aca="false">6*(B6407^3)</f>
        <v>0</v>
      </c>
      <c r="E6407" s="0" t="n">
        <f aca="false">D6407/12000</f>
        <v>0</v>
      </c>
    </row>
    <row r="6408" customFormat="false" ht="15" hidden="false" customHeight="false" outlineLevel="0" collapsed="false">
      <c r="A6408" s="2" t="n">
        <v>39722.3666666667</v>
      </c>
      <c r="B6408" s="0" t="n">
        <v>1.3</v>
      </c>
      <c r="C6408" s="0" t="n">
        <v>2</v>
      </c>
      <c r="D6408" s="0" t="n">
        <f aca="false">6*(B6408^3)</f>
        <v>13.182</v>
      </c>
      <c r="E6408" s="0" t="n">
        <f aca="false">D6408/12000</f>
        <v>0.0010985</v>
      </c>
    </row>
    <row r="6409" customFormat="false" ht="15" hidden="false" customHeight="false" outlineLevel="0" collapsed="false">
      <c r="A6409" s="2" t="n">
        <v>39722.3701388889</v>
      </c>
      <c r="B6409" s="0" t="n">
        <v>2</v>
      </c>
      <c r="C6409" s="0" t="n">
        <v>2.8</v>
      </c>
      <c r="D6409" s="0" t="n">
        <f aca="false">6*(B6409^3)</f>
        <v>48</v>
      </c>
      <c r="E6409" s="0" t="n">
        <f aca="false">D6409/12000</f>
        <v>0.004</v>
      </c>
    </row>
    <row r="6410" customFormat="false" ht="15" hidden="false" customHeight="false" outlineLevel="0" collapsed="false">
      <c r="A6410" s="2" t="n">
        <v>39722.3736111111</v>
      </c>
      <c r="B6410" s="0" t="n">
        <v>1.3</v>
      </c>
      <c r="C6410" s="0" t="n">
        <v>2.3</v>
      </c>
      <c r="D6410" s="0" t="n">
        <f aca="false">6*(B6410^3)</f>
        <v>13.182</v>
      </c>
      <c r="E6410" s="0" t="n">
        <f aca="false">D6410/12000</f>
        <v>0.0010985</v>
      </c>
    </row>
    <row r="6411" customFormat="false" ht="15" hidden="false" customHeight="false" outlineLevel="0" collapsed="false">
      <c r="A6411" s="2" t="n">
        <v>39722.3770833333</v>
      </c>
      <c r="B6411" s="0" t="n">
        <v>1.3</v>
      </c>
      <c r="C6411" s="0" t="n">
        <v>2.2</v>
      </c>
      <c r="D6411" s="0" t="n">
        <f aca="false">6*(B6411^3)</f>
        <v>13.182</v>
      </c>
      <c r="E6411" s="0" t="n">
        <f aca="false">D6411/12000</f>
        <v>0.0010985</v>
      </c>
    </row>
    <row r="6412" customFormat="false" ht="15" hidden="false" customHeight="false" outlineLevel="0" collapsed="false">
      <c r="A6412" s="2" t="n">
        <v>39722.3805555556</v>
      </c>
      <c r="B6412" s="0" t="n">
        <v>2.1</v>
      </c>
      <c r="C6412" s="0" t="n">
        <v>2.2</v>
      </c>
      <c r="D6412" s="0" t="n">
        <f aca="false">6*(B6412^3)</f>
        <v>55.566</v>
      </c>
      <c r="E6412" s="0" t="n">
        <f aca="false">D6412/12000</f>
        <v>0.0046305</v>
      </c>
    </row>
    <row r="6413" customFormat="false" ht="15" hidden="false" customHeight="false" outlineLevel="0" collapsed="false">
      <c r="A6413" s="2" t="n">
        <v>39722.3840277778</v>
      </c>
      <c r="B6413" s="0" t="n">
        <v>1.2</v>
      </c>
      <c r="C6413" s="0" t="n">
        <v>2.1</v>
      </c>
      <c r="D6413" s="0" t="n">
        <f aca="false">6*(B6413^3)</f>
        <v>10.368</v>
      </c>
      <c r="E6413" s="0" t="n">
        <f aca="false">D6413/12000</f>
        <v>0.000864</v>
      </c>
    </row>
    <row r="6414" customFormat="false" ht="15" hidden="false" customHeight="false" outlineLevel="0" collapsed="false">
      <c r="A6414" s="2" t="n">
        <v>39722.3875</v>
      </c>
      <c r="B6414" s="0" t="n">
        <v>1.2</v>
      </c>
      <c r="C6414" s="0" t="n">
        <v>2.3</v>
      </c>
      <c r="D6414" s="0" t="n">
        <f aca="false">6*(B6414^3)</f>
        <v>10.368</v>
      </c>
      <c r="E6414" s="0" t="n">
        <f aca="false">D6414/12000</f>
        <v>0.000864</v>
      </c>
    </row>
    <row r="6415" customFormat="false" ht="15" hidden="false" customHeight="false" outlineLevel="0" collapsed="false">
      <c r="A6415" s="2" t="n">
        <v>39722.3909722222</v>
      </c>
      <c r="B6415" s="0" t="n">
        <v>1</v>
      </c>
      <c r="C6415" s="0" t="n">
        <v>1.8</v>
      </c>
      <c r="D6415" s="0" t="n">
        <f aca="false">6*(B6415^3)</f>
        <v>6</v>
      </c>
      <c r="E6415" s="0" t="n">
        <f aca="false">D6415/12000</f>
        <v>0.0005</v>
      </c>
    </row>
    <row r="6416" customFormat="false" ht="15" hidden="false" customHeight="false" outlineLevel="0" collapsed="false">
      <c r="A6416" s="2" t="n">
        <v>39722.3944444444</v>
      </c>
      <c r="B6416" s="0" t="n">
        <v>1.1</v>
      </c>
      <c r="C6416" s="0" t="n">
        <v>1.9</v>
      </c>
      <c r="D6416" s="0" t="n">
        <f aca="false">6*(B6416^3)</f>
        <v>7.986</v>
      </c>
      <c r="E6416" s="0" t="n">
        <f aca="false">D6416/12000</f>
        <v>0.0006655</v>
      </c>
    </row>
    <row r="6417" customFormat="false" ht="15" hidden="false" customHeight="false" outlineLevel="0" collapsed="false">
      <c r="A6417" s="2" t="n">
        <v>39722.3979166667</v>
      </c>
      <c r="B6417" s="0" t="n">
        <v>1.5</v>
      </c>
      <c r="C6417" s="0" t="n">
        <v>1.5</v>
      </c>
      <c r="D6417" s="0" t="n">
        <f aca="false">6*(B6417^3)</f>
        <v>20.25</v>
      </c>
      <c r="E6417" s="0" t="n">
        <f aca="false">D6417/12000</f>
        <v>0.0016875</v>
      </c>
    </row>
    <row r="6418" customFormat="false" ht="15" hidden="false" customHeight="false" outlineLevel="0" collapsed="false">
      <c r="A6418" s="2" t="n">
        <v>39722.4013888889</v>
      </c>
      <c r="B6418" s="0" t="n">
        <v>1.9</v>
      </c>
      <c r="C6418" s="0" t="n">
        <v>2.5</v>
      </c>
      <c r="D6418" s="0" t="n">
        <f aca="false">6*(B6418^3)</f>
        <v>41.154</v>
      </c>
      <c r="E6418" s="0" t="n">
        <f aca="false">D6418/12000</f>
        <v>0.0034295</v>
      </c>
    </row>
    <row r="6419" customFormat="false" ht="15" hidden="false" customHeight="false" outlineLevel="0" collapsed="false">
      <c r="A6419" s="2" t="n">
        <v>39722.4048611111</v>
      </c>
      <c r="B6419" s="0" t="n">
        <v>1.4</v>
      </c>
      <c r="C6419" s="0" t="n">
        <v>3</v>
      </c>
      <c r="D6419" s="0" t="n">
        <f aca="false">6*(B6419^3)</f>
        <v>16.464</v>
      </c>
      <c r="E6419" s="0" t="n">
        <f aca="false">D6419/12000</f>
        <v>0.001372</v>
      </c>
    </row>
    <row r="6420" customFormat="false" ht="15" hidden="false" customHeight="false" outlineLevel="0" collapsed="false">
      <c r="A6420" s="2" t="n">
        <v>39722.4083333333</v>
      </c>
      <c r="B6420" s="0" t="n">
        <v>1.4</v>
      </c>
      <c r="C6420" s="0" t="n">
        <v>2.7</v>
      </c>
      <c r="D6420" s="0" t="n">
        <f aca="false">6*(B6420^3)</f>
        <v>16.464</v>
      </c>
      <c r="E6420" s="0" t="n">
        <f aca="false">D6420/12000</f>
        <v>0.001372</v>
      </c>
    </row>
    <row r="6421" customFormat="false" ht="15" hidden="false" customHeight="false" outlineLevel="0" collapsed="false">
      <c r="A6421" s="2" t="n">
        <v>39722.4118055556</v>
      </c>
      <c r="B6421" s="0" t="n">
        <v>1.7</v>
      </c>
      <c r="C6421" s="0" t="n">
        <v>3.1</v>
      </c>
      <c r="D6421" s="0" t="n">
        <f aca="false">6*(B6421^3)</f>
        <v>29.478</v>
      </c>
      <c r="E6421" s="0" t="n">
        <f aca="false">D6421/12000</f>
        <v>0.0024565</v>
      </c>
    </row>
    <row r="6422" customFormat="false" ht="15" hidden="false" customHeight="false" outlineLevel="0" collapsed="false">
      <c r="A6422" s="2" t="n">
        <v>39722.4152777778</v>
      </c>
      <c r="B6422" s="0" t="n">
        <v>3</v>
      </c>
      <c r="C6422" s="0" t="n">
        <v>3.6</v>
      </c>
      <c r="D6422" s="0" t="n">
        <f aca="false">6*(B6422^3)</f>
        <v>162</v>
      </c>
      <c r="E6422" s="0" t="n">
        <f aca="false">D6422/12000</f>
        <v>0.0135</v>
      </c>
    </row>
    <row r="6423" customFormat="false" ht="15" hidden="false" customHeight="false" outlineLevel="0" collapsed="false">
      <c r="A6423" s="2" t="n">
        <v>39722.41875</v>
      </c>
      <c r="B6423" s="0" t="n">
        <v>1.5</v>
      </c>
      <c r="C6423" s="0" t="n">
        <v>3.3</v>
      </c>
      <c r="D6423" s="0" t="n">
        <f aca="false">6*(B6423^3)</f>
        <v>20.25</v>
      </c>
      <c r="E6423" s="0" t="n">
        <f aca="false">D6423/12000</f>
        <v>0.0016875</v>
      </c>
    </row>
    <row r="6424" customFormat="false" ht="15" hidden="false" customHeight="false" outlineLevel="0" collapsed="false">
      <c r="A6424" s="2" t="n">
        <v>39722.4222222222</v>
      </c>
      <c r="B6424" s="0" t="n">
        <v>2.1</v>
      </c>
      <c r="C6424" s="0" t="n">
        <v>3.3</v>
      </c>
      <c r="D6424" s="0" t="n">
        <f aca="false">6*(B6424^3)</f>
        <v>55.566</v>
      </c>
      <c r="E6424" s="0" t="n">
        <f aca="false">D6424/12000</f>
        <v>0.0046305</v>
      </c>
    </row>
    <row r="6425" customFormat="false" ht="15" hidden="false" customHeight="false" outlineLevel="0" collapsed="false">
      <c r="A6425" s="2" t="n">
        <v>39722.4256944444</v>
      </c>
      <c r="B6425" s="0" t="n">
        <v>3.1</v>
      </c>
      <c r="C6425" s="0" t="n">
        <v>3.8</v>
      </c>
      <c r="D6425" s="0" t="n">
        <f aca="false">6*(B6425^3)</f>
        <v>178.746</v>
      </c>
      <c r="E6425" s="0" t="n">
        <f aca="false">D6425/12000</f>
        <v>0.0148955</v>
      </c>
    </row>
    <row r="6426" customFormat="false" ht="15" hidden="false" customHeight="false" outlineLevel="0" collapsed="false">
      <c r="A6426" s="2" t="n">
        <v>39722.4291666667</v>
      </c>
      <c r="B6426" s="0" t="n">
        <v>1.7</v>
      </c>
      <c r="C6426" s="0" t="n">
        <v>3.8</v>
      </c>
      <c r="D6426" s="0" t="n">
        <f aca="false">6*(B6426^3)</f>
        <v>29.478</v>
      </c>
      <c r="E6426" s="0" t="n">
        <f aca="false">D6426/12000</f>
        <v>0.0024565</v>
      </c>
    </row>
    <row r="6427" customFormat="false" ht="15" hidden="false" customHeight="false" outlineLevel="0" collapsed="false">
      <c r="A6427" s="2" t="n">
        <v>39722.4326388889</v>
      </c>
      <c r="B6427" s="0" t="n">
        <v>2.6</v>
      </c>
      <c r="C6427" s="0" t="n">
        <v>3.6</v>
      </c>
      <c r="D6427" s="0" t="n">
        <f aca="false">6*(B6427^3)</f>
        <v>105.456</v>
      </c>
      <c r="E6427" s="0" t="n">
        <f aca="false">D6427/12000</f>
        <v>0.008788</v>
      </c>
    </row>
    <row r="6428" customFormat="false" ht="15" hidden="false" customHeight="false" outlineLevel="0" collapsed="false">
      <c r="A6428" s="2" t="n">
        <v>39722.4361111111</v>
      </c>
      <c r="B6428" s="0" t="n">
        <v>1.7</v>
      </c>
      <c r="C6428" s="0" t="n">
        <v>2.6</v>
      </c>
      <c r="D6428" s="0" t="n">
        <f aca="false">6*(B6428^3)</f>
        <v>29.478</v>
      </c>
      <c r="E6428" s="0" t="n">
        <f aca="false">D6428/12000</f>
        <v>0.0024565</v>
      </c>
    </row>
    <row r="6429" customFormat="false" ht="15" hidden="false" customHeight="false" outlineLevel="0" collapsed="false">
      <c r="A6429" s="2" t="n">
        <v>39722.4395833333</v>
      </c>
      <c r="B6429" s="0" t="n">
        <v>2.8</v>
      </c>
      <c r="C6429" s="0" t="n">
        <v>4</v>
      </c>
      <c r="D6429" s="0" t="n">
        <f aca="false">6*(B6429^3)</f>
        <v>131.712</v>
      </c>
      <c r="E6429" s="0" t="n">
        <f aca="false">D6429/12000</f>
        <v>0.010976</v>
      </c>
    </row>
    <row r="6430" customFormat="false" ht="15" hidden="false" customHeight="false" outlineLevel="0" collapsed="false">
      <c r="A6430" s="2" t="n">
        <v>39722.4430555556</v>
      </c>
      <c r="B6430" s="0" t="n">
        <v>2.6</v>
      </c>
      <c r="C6430" s="0" t="n">
        <v>3.3</v>
      </c>
      <c r="D6430" s="0" t="n">
        <f aca="false">6*(B6430^3)</f>
        <v>105.456</v>
      </c>
      <c r="E6430" s="0" t="n">
        <f aca="false">D6430/12000</f>
        <v>0.008788</v>
      </c>
    </row>
    <row r="6431" customFormat="false" ht="15" hidden="false" customHeight="false" outlineLevel="0" collapsed="false">
      <c r="A6431" s="2" t="n">
        <v>39722.4465277778</v>
      </c>
      <c r="B6431" s="0" t="n">
        <v>1.7</v>
      </c>
      <c r="C6431" s="0" t="n">
        <v>2.9</v>
      </c>
      <c r="D6431" s="0" t="n">
        <f aca="false">6*(B6431^3)</f>
        <v>29.478</v>
      </c>
      <c r="E6431" s="0" t="n">
        <f aca="false">D6431/12000</f>
        <v>0.0024565</v>
      </c>
    </row>
    <row r="6432" customFormat="false" ht="15" hidden="false" customHeight="false" outlineLevel="0" collapsed="false">
      <c r="A6432" s="2" t="n">
        <v>39722.45</v>
      </c>
      <c r="B6432" s="0" t="n">
        <v>1.4</v>
      </c>
      <c r="C6432" s="0" t="n">
        <v>2.7</v>
      </c>
      <c r="D6432" s="0" t="n">
        <f aca="false">6*(B6432^3)</f>
        <v>16.464</v>
      </c>
      <c r="E6432" s="0" t="n">
        <f aca="false">D6432/12000</f>
        <v>0.001372</v>
      </c>
    </row>
    <row r="6433" customFormat="false" ht="15" hidden="false" customHeight="false" outlineLevel="0" collapsed="false">
      <c r="A6433" s="2" t="n">
        <v>39722.4534722222</v>
      </c>
      <c r="B6433" s="0" t="n">
        <v>1.3</v>
      </c>
      <c r="C6433" s="0" t="n">
        <v>2.7</v>
      </c>
      <c r="D6433" s="0" t="n">
        <f aca="false">6*(B6433^3)</f>
        <v>13.182</v>
      </c>
      <c r="E6433" s="0" t="n">
        <f aca="false">D6433/12000</f>
        <v>0.0010985</v>
      </c>
    </row>
    <row r="6434" customFormat="false" ht="15" hidden="false" customHeight="false" outlineLevel="0" collapsed="false">
      <c r="A6434" s="2" t="n">
        <v>39722.4569444444</v>
      </c>
      <c r="B6434" s="0" t="n">
        <v>4.1</v>
      </c>
      <c r="C6434" s="0" t="n">
        <v>5.5</v>
      </c>
      <c r="D6434" s="0" t="n">
        <f aca="false">6*(B6434^3)</f>
        <v>413.526</v>
      </c>
      <c r="E6434" s="0" t="n">
        <f aca="false">D6434/12000</f>
        <v>0.0344605</v>
      </c>
    </row>
    <row r="6435" customFormat="false" ht="15" hidden="false" customHeight="false" outlineLevel="0" collapsed="false">
      <c r="A6435" s="2" t="n">
        <v>39722.4604166667</v>
      </c>
      <c r="B6435" s="0" t="n">
        <v>2.5</v>
      </c>
      <c r="C6435" s="0" t="n">
        <v>4.9</v>
      </c>
      <c r="D6435" s="0" t="n">
        <f aca="false">6*(B6435^3)</f>
        <v>93.75</v>
      </c>
      <c r="E6435" s="0" t="n">
        <f aca="false">D6435/12000</f>
        <v>0.0078125</v>
      </c>
    </row>
    <row r="6436" customFormat="false" ht="15" hidden="false" customHeight="false" outlineLevel="0" collapsed="false">
      <c r="A6436" s="2" t="n">
        <v>39722.4638888889</v>
      </c>
      <c r="B6436" s="0" t="n">
        <v>1.6</v>
      </c>
      <c r="C6436" s="0" t="n">
        <v>4.2</v>
      </c>
      <c r="D6436" s="0" t="n">
        <f aca="false">6*(B6436^3)</f>
        <v>24.576</v>
      </c>
      <c r="E6436" s="0" t="n">
        <f aca="false">D6436/12000</f>
        <v>0.002048</v>
      </c>
    </row>
    <row r="6437" customFormat="false" ht="15" hidden="false" customHeight="false" outlineLevel="0" collapsed="false">
      <c r="A6437" s="2" t="n">
        <v>39722.4673611111</v>
      </c>
      <c r="B6437" s="0" t="n">
        <v>1.3</v>
      </c>
      <c r="C6437" s="0" t="n">
        <v>2.9</v>
      </c>
      <c r="D6437" s="0" t="n">
        <f aca="false">6*(B6437^3)</f>
        <v>13.182</v>
      </c>
      <c r="E6437" s="0" t="n">
        <f aca="false">D6437/12000</f>
        <v>0.0010985</v>
      </c>
    </row>
    <row r="6438" customFormat="false" ht="15" hidden="false" customHeight="false" outlineLevel="0" collapsed="false">
      <c r="A6438" s="2" t="n">
        <v>39722.4708333333</v>
      </c>
      <c r="B6438" s="0" t="n">
        <v>1.5</v>
      </c>
      <c r="C6438" s="0" t="n">
        <v>3</v>
      </c>
      <c r="D6438" s="0" t="n">
        <f aca="false">6*(B6438^3)</f>
        <v>20.25</v>
      </c>
      <c r="E6438" s="0" t="n">
        <f aca="false">D6438/12000</f>
        <v>0.0016875</v>
      </c>
    </row>
    <row r="6439" customFormat="false" ht="15" hidden="false" customHeight="false" outlineLevel="0" collapsed="false">
      <c r="A6439" s="2" t="n">
        <v>39722.4743055556</v>
      </c>
      <c r="B6439" s="0" t="n">
        <v>1.8</v>
      </c>
      <c r="C6439" s="0" t="n">
        <v>2.9</v>
      </c>
      <c r="D6439" s="0" t="n">
        <f aca="false">6*(B6439^3)</f>
        <v>34.992</v>
      </c>
      <c r="E6439" s="0" t="n">
        <f aca="false">D6439/12000</f>
        <v>0.002916</v>
      </c>
    </row>
    <row r="6440" customFormat="false" ht="15" hidden="false" customHeight="false" outlineLevel="0" collapsed="false">
      <c r="A6440" s="2" t="n">
        <v>39722.4777777778</v>
      </c>
      <c r="B6440" s="0" t="n">
        <v>1.9</v>
      </c>
      <c r="C6440" s="0" t="n">
        <v>1.9</v>
      </c>
      <c r="D6440" s="0" t="n">
        <f aca="false">6*(B6440^3)</f>
        <v>41.154</v>
      </c>
      <c r="E6440" s="0" t="n">
        <f aca="false">D6440/12000</f>
        <v>0.0034295</v>
      </c>
    </row>
    <row r="6441" customFormat="false" ht="15" hidden="false" customHeight="false" outlineLevel="0" collapsed="false">
      <c r="A6441" s="2" t="n">
        <v>39722.48125</v>
      </c>
      <c r="B6441" s="0" t="n">
        <v>1.8</v>
      </c>
      <c r="C6441" s="0" t="n">
        <v>2.9</v>
      </c>
      <c r="D6441" s="0" t="n">
        <f aca="false">6*(B6441^3)</f>
        <v>34.992</v>
      </c>
      <c r="E6441" s="0" t="n">
        <f aca="false">D6441/12000</f>
        <v>0.002916</v>
      </c>
    </row>
    <row r="6442" customFormat="false" ht="15" hidden="false" customHeight="false" outlineLevel="0" collapsed="false">
      <c r="A6442" s="2" t="n">
        <v>39722.4847222222</v>
      </c>
      <c r="B6442" s="0" t="n">
        <v>0</v>
      </c>
      <c r="C6442" s="0" t="n">
        <v>2.1</v>
      </c>
      <c r="D6442" s="0" t="n">
        <f aca="false">6*(B6442^3)</f>
        <v>0</v>
      </c>
      <c r="E6442" s="0" t="n">
        <f aca="false">D6442/12000</f>
        <v>0</v>
      </c>
    </row>
    <row r="6443" customFormat="false" ht="15" hidden="false" customHeight="false" outlineLevel="0" collapsed="false">
      <c r="A6443" s="2" t="n">
        <v>39722.4881944444</v>
      </c>
      <c r="B6443" s="0" t="n">
        <v>1.1</v>
      </c>
      <c r="C6443" s="0" t="n">
        <v>3</v>
      </c>
      <c r="D6443" s="0" t="n">
        <f aca="false">6*(B6443^3)</f>
        <v>7.986</v>
      </c>
      <c r="E6443" s="0" t="n">
        <f aca="false">D6443/12000</f>
        <v>0.0006655</v>
      </c>
    </row>
    <row r="6444" customFormat="false" ht="15" hidden="false" customHeight="false" outlineLevel="0" collapsed="false">
      <c r="A6444" s="2" t="n">
        <v>39722.4916666667</v>
      </c>
      <c r="B6444" s="0" t="n">
        <v>2.1</v>
      </c>
      <c r="C6444" s="0" t="n">
        <v>3.1</v>
      </c>
      <c r="D6444" s="0" t="n">
        <f aca="false">6*(B6444^3)</f>
        <v>55.566</v>
      </c>
      <c r="E6444" s="0" t="n">
        <f aca="false">D6444/12000</f>
        <v>0.0046305</v>
      </c>
    </row>
    <row r="6445" customFormat="false" ht="15" hidden="false" customHeight="false" outlineLevel="0" collapsed="false">
      <c r="A6445" s="2" t="n">
        <v>39722.4951388889</v>
      </c>
      <c r="B6445" s="0" t="n">
        <v>2.8</v>
      </c>
      <c r="C6445" s="0" t="n">
        <v>5.5</v>
      </c>
      <c r="D6445" s="0" t="n">
        <f aca="false">6*(B6445^3)</f>
        <v>131.712</v>
      </c>
      <c r="E6445" s="0" t="n">
        <f aca="false">D6445/12000</f>
        <v>0.010976</v>
      </c>
    </row>
    <row r="6446" customFormat="false" ht="15" hidden="false" customHeight="false" outlineLevel="0" collapsed="false">
      <c r="A6446" s="2" t="n">
        <v>39722.4986111111</v>
      </c>
      <c r="B6446" s="0" t="n">
        <v>5.6</v>
      </c>
      <c r="C6446" s="0" t="n">
        <v>5.6</v>
      </c>
      <c r="D6446" s="0" t="n">
        <f aca="false">6*(B6446^3)</f>
        <v>1053.696</v>
      </c>
      <c r="E6446" s="0" t="n">
        <f aca="false">D6446/12000</f>
        <v>0.087808</v>
      </c>
    </row>
    <row r="6447" customFormat="false" ht="15" hidden="false" customHeight="false" outlineLevel="0" collapsed="false">
      <c r="A6447" s="2" t="n">
        <v>39722.5020833333</v>
      </c>
      <c r="B6447" s="0" t="n">
        <v>3.1</v>
      </c>
      <c r="C6447" s="0" t="n">
        <v>5.7</v>
      </c>
      <c r="D6447" s="0" t="n">
        <f aca="false">6*(B6447^3)</f>
        <v>178.746</v>
      </c>
      <c r="E6447" s="0" t="n">
        <f aca="false">D6447/12000</f>
        <v>0.0148955</v>
      </c>
    </row>
    <row r="6448" customFormat="false" ht="15" hidden="false" customHeight="false" outlineLevel="0" collapsed="false">
      <c r="A6448" s="2" t="n">
        <v>39722.5055555556</v>
      </c>
      <c r="B6448" s="0" t="n">
        <v>3.6</v>
      </c>
      <c r="C6448" s="0" t="n">
        <v>6.1</v>
      </c>
      <c r="D6448" s="0" t="n">
        <f aca="false">6*(B6448^3)</f>
        <v>279.936</v>
      </c>
      <c r="E6448" s="0" t="n">
        <f aca="false">D6448/12000</f>
        <v>0.023328</v>
      </c>
    </row>
    <row r="6449" customFormat="false" ht="15" hidden="false" customHeight="false" outlineLevel="0" collapsed="false">
      <c r="A6449" s="2" t="n">
        <v>39722.5090277778</v>
      </c>
      <c r="B6449" s="0" t="n">
        <v>5.4</v>
      </c>
      <c r="C6449" s="0" t="n">
        <v>6.1</v>
      </c>
      <c r="D6449" s="0" t="n">
        <f aca="false">6*(B6449^3)</f>
        <v>944.784</v>
      </c>
      <c r="E6449" s="0" t="n">
        <f aca="false">D6449/12000</f>
        <v>0.078732</v>
      </c>
    </row>
    <row r="6450" customFormat="false" ht="15" hidden="false" customHeight="false" outlineLevel="0" collapsed="false">
      <c r="A6450" s="2" t="n">
        <v>39722.5125</v>
      </c>
      <c r="B6450" s="0" t="n">
        <v>2.4</v>
      </c>
      <c r="C6450" s="0" t="n">
        <v>6.9</v>
      </c>
      <c r="D6450" s="0" t="n">
        <f aca="false">6*(B6450^3)</f>
        <v>82.944</v>
      </c>
      <c r="E6450" s="0" t="n">
        <f aca="false">D6450/12000</f>
        <v>0.006912</v>
      </c>
    </row>
    <row r="6451" customFormat="false" ht="15" hidden="false" customHeight="false" outlineLevel="0" collapsed="false">
      <c r="A6451" s="2" t="n">
        <v>39722.5159722222</v>
      </c>
      <c r="B6451" s="0" t="n">
        <v>2.5</v>
      </c>
      <c r="C6451" s="0" t="n">
        <v>5.9</v>
      </c>
      <c r="D6451" s="0" t="n">
        <f aca="false">6*(B6451^3)</f>
        <v>93.75</v>
      </c>
      <c r="E6451" s="0" t="n">
        <f aca="false">D6451/12000</f>
        <v>0.0078125</v>
      </c>
    </row>
    <row r="6452" customFormat="false" ht="15" hidden="false" customHeight="false" outlineLevel="0" collapsed="false">
      <c r="A6452" s="2" t="n">
        <v>39722.5194444444</v>
      </c>
      <c r="B6452" s="0" t="n">
        <v>3.9</v>
      </c>
      <c r="C6452" s="0" t="n">
        <v>5.2</v>
      </c>
      <c r="D6452" s="0" t="n">
        <f aca="false">6*(B6452^3)</f>
        <v>355.914</v>
      </c>
      <c r="E6452" s="0" t="n">
        <f aca="false">D6452/12000</f>
        <v>0.0296595</v>
      </c>
    </row>
    <row r="6453" customFormat="false" ht="15" hidden="false" customHeight="false" outlineLevel="0" collapsed="false">
      <c r="A6453" s="2" t="n">
        <v>39722.5229166667</v>
      </c>
      <c r="B6453" s="0" t="n">
        <v>4</v>
      </c>
      <c r="C6453" s="0" t="n">
        <v>6.4</v>
      </c>
      <c r="D6453" s="0" t="n">
        <f aca="false">6*(B6453^3)</f>
        <v>384</v>
      </c>
      <c r="E6453" s="0" t="n">
        <f aca="false">D6453/12000</f>
        <v>0.032</v>
      </c>
    </row>
    <row r="6454" customFormat="false" ht="15" hidden="false" customHeight="false" outlineLevel="0" collapsed="false">
      <c r="A6454" s="2" t="n">
        <v>39722.5263888889</v>
      </c>
      <c r="B6454" s="0" t="n">
        <v>3.2</v>
      </c>
      <c r="C6454" s="0" t="n">
        <v>5.5</v>
      </c>
      <c r="D6454" s="0" t="n">
        <f aca="false">6*(B6454^3)</f>
        <v>196.608</v>
      </c>
      <c r="E6454" s="0" t="n">
        <f aca="false">D6454/12000</f>
        <v>0.016384</v>
      </c>
    </row>
    <row r="6455" customFormat="false" ht="15" hidden="false" customHeight="false" outlineLevel="0" collapsed="false">
      <c r="A6455" s="2" t="n">
        <v>39722.5298611111</v>
      </c>
      <c r="B6455" s="0" t="n">
        <v>2.4</v>
      </c>
      <c r="C6455" s="0" t="n">
        <v>5.5</v>
      </c>
      <c r="D6455" s="0" t="n">
        <f aca="false">6*(B6455^3)</f>
        <v>82.944</v>
      </c>
      <c r="E6455" s="0" t="n">
        <f aca="false">D6455/12000</f>
        <v>0.006912</v>
      </c>
    </row>
    <row r="6456" customFormat="false" ht="15" hidden="false" customHeight="false" outlineLevel="0" collapsed="false">
      <c r="A6456" s="2" t="n">
        <v>39722.5333333333</v>
      </c>
      <c r="B6456" s="0" t="n">
        <v>3.8</v>
      </c>
      <c r="C6456" s="0" t="n">
        <v>5.6</v>
      </c>
      <c r="D6456" s="0" t="n">
        <f aca="false">6*(B6456^3)</f>
        <v>329.232</v>
      </c>
      <c r="E6456" s="0" t="n">
        <f aca="false">D6456/12000</f>
        <v>0.027436</v>
      </c>
    </row>
    <row r="6457" customFormat="false" ht="15" hidden="false" customHeight="false" outlineLevel="0" collapsed="false">
      <c r="A6457" s="2" t="n">
        <v>39722.5368055556</v>
      </c>
      <c r="B6457" s="0" t="n">
        <v>3.6</v>
      </c>
      <c r="C6457" s="0" t="n">
        <v>6.9</v>
      </c>
      <c r="D6457" s="0" t="n">
        <f aca="false">6*(B6457^3)</f>
        <v>279.936</v>
      </c>
      <c r="E6457" s="0" t="n">
        <f aca="false">D6457/12000</f>
        <v>0.023328</v>
      </c>
    </row>
    <row r="6458" customFormat="false" ht="15" hidden="false" customHeight="false" outlineLevel="0" collapsed="false">
      <c r="A6458" s="2" t="n">
        <v>39722.5402777778</v>
      </c>
      <c r="B6458" s="0" t="n">
        <v>4.8</v>
      </c>
      <c r="C6458" s="0" t="n">
        <v>5.8</v>
      </c>
      <c r="D6458" s="0" t="n">
        <f aca="false">6*(B6458^3)</f>
        <v>663.552</v>
      </c>
      <c r="E6458" s="0" t="n">
        <f aca="false">D6458/12000</f>
        <v>0.055296</v>
      </c>
    </row>
    <row r="6459" customFormat="false" ht="15" hidden="false" customHeight="false" outlineLevel="0" collapsed="false">
      <c r="A6459" s="2" t="n">
        <v>39722.54375</v>
      </c>
      <c r="B6459" s="0" t="n">
        <v>5</v>
      </c>
      <c r="C6459" s="0" t="n">
        <v>7.1</v>
      </c>
      <c r="D6459" s="0" t="n">
        <f aca="false">6*(B6459^3)</f>
        <v>750</v>
      </c>
      <c r="E6459" s="0" t="n">
        <f aca="false">D6459/12000</f>
        <v>0.0625</v>
      </c>
    </row>
    <row r="6460" customFormat="false" ht="15" hidden="false" customHeight="false" outlineLevel="0" collapsed="false">
      <c r="A6460" s="2" t="n">
        <v>39722.5472222222</v>
      </c>
      <c r="B6460" s="0" t="n">
        <v>2.8</v>
      </c>
      <c r="C6460" s="0" t="n">
        <v>5.8</v>
      </c>
      <c r="D6460" s="0" t="n">
        <f aca="false">6*(B6460^3)</f>
        <v>131.712</v>
      </c>
      <c r="E6460" s="0" t="n">
        <f aca="false">D6460/12000</f>
        <v>0.010976</v>
      </c>
    </row>
    <row r="6461" customFormat="false" ht="15" hidden="false" customHeight="false" outlineLevel="0" collapsed="false">
      <c r="A6461" s="2" t="n">
        <v>39722.5506944444</v>
      </c>
      <c r="B6461" s="0" t="n">
        <v>3.2</v>
      </c>
      <c r="C6461" s="0" t="n">
        <v>5.6</v>
      </c>
      <c r="D6461" s="0" t="n">
        <f aca="false">6*(B6461^3)</f>
        <v>196.608</v>
      </c>
      <c r="E6461" s="0" t="n">
        <f aca="false">D6461/12000</f>
        <v>0.016384</v>
      </c>
    </row>
    <row r="6462" customFormat="false" ht="15" hidden="false" customHeight="false" outlineLevel="0" collapsed="false">
      <c r="A6462" s="2" t="n">
        <v>39722.5541666667</v>
      </c>
      <c r="B6462" s="0" t="n">
        <v>4.2</v>
      </c>
      <c r="C6462" s="0" t="n">
        <v>6.6</v>
      </c>
      <c r="D6462" s="0" t="n">
        <f aca="false">6*(B6462^3)</f>
        <v>444.528</v>
      </c>
      <c r="E6462" s="0" t="n">
        <f aca="false">D6462/12000</f>
        <v>0.037044</v>
      </c>
    </row>
    <row r="6463" customFormat="false" ht="15" hidden="false" customHeight="false" outlineLevel="0" collapsed="false">
      <c r="A6463" s="2" t="n">
        <v>39722.5576388889</v>
      </c>
      <c r="B6463" s="0" t="n">
        <v>3.2</v>
      </c>
      <c r="C6463" s="0" t="n">
        <v>6.1</v>
      </c>
      <c r="D6463" s="0" t="n">
        <f aca="false">6*(B6463^3)</f>
        <v>196.608</v>
      </c>
      <c r="E6463" s="0" t="n">
        <f aca="false">D6463/12000</f>
        <v>0.016384</v>
      </c>
    </row>
    <row r="6464" customFormat="false" ht="15" hidden="false" customHeight="false" outlineLevel="0" collapsed="false">
      <c r="A6464" s="2" t="n">
        <v>39722.5611111111</v>
      </c>
      <c r="B6464" s="0" t="n">
        <v>5</v>
      </c>
      <c r="C6464" s="0" t="n">
        <v>6.2</v>
      </c>
      <c r="D6464" s="0" t="n">
        <f aca="false">6*(B6464^3)</f>
        <v>750</v>
      </c>
      <c r="E6464" s="0" t="n">
        <f aca="false">D6464/12000</f>
        <v>0.0625</v>
      </c>
    </row>
    <row r="6465" customFormat="false" ht="15" hidden="false" customHeight="false" outlineLevel="0" collapsed="false">
      <c r="A6465" s="2" t="n">
        <v>39722.5645833333</v>
      </c>
      <c r="B6465" s="0" t="n">
        <v>4.6</v>
      </c>
      <c r="C6465" s="0" t="n">
        <v>7.3</v>
      </c>
      <c r="D6465" s="0" t="n">
        <f aca="false">6*(B6465^3)</f>
        <v>584.016</v>
      </c>
      <c r="E6465" s="0" t="n">
        <f aca="false">D6465/12000</f>
        <v>0.048668</v>
      </c>
    </row>
    <row r="6466" customFormat="false" ht="15" hidden="false" customHeight="false" outlineLevel="0" collapsed="false">
      <c r="A6466" s="2" t="n">
        <v>39722.5680555556</v>
      </c>
      <c r="B6466" s="0" t="n">
        <v>2.9</v>
      </c>
      <c r="C6466" s="0" t="n">
        <v>8.2</v>
      </c>
      <c r="D6466" s="0" t="n">
        <f aca="false">6*(B6466^3)</f>
        <v>146.334</v>
      </c>
      <c r="E6466" s="0" t="n">
        <f aca="false">D6466/12000</f>
        <v>0.0121945</v>
      </c>
    </row>
    <row r="6467" customFormat="false" ht="15" hidden="false" customHeight="false" outlineLevel="0" collapsed="false">
      <c r="A6467" s="2" t="n">
        <v>39722.5715277778</v>
      </c>
      <c r="B6467" s="0" t="n">
        <v>3.1</v>
      </c>
      <c r="C6467" s="0" t="n">
        <v>6</v>
      </c>
      <c r="D6467" s="0" t="n">
        <f aca="false">6*(B6467^3)</f>
        <v>178.746</v>
      </c>
      <c r="E6467" s="0" t="n">
        <f aca="false">D6467/12000</f>
        <v>0.0148955</v>
      </c>
    </row>
    <row r="6468" customFormat="false" ht="15" hidden="false" customHeight="false" outlineLevel="0" collapsed="false">
      <c r="A6468" s="2" t="n">
        <v>39722.575</v>
      </c>
      <c r="B6468" s="0" t="n">
        <v>3.1</v>
      </c>
      <c r="C6468" s="0" t="n">
        <v>6.2</v>
      </c>
      <c r="D6468" s="0" t="n">
        <f aca="false">6*(B6468^3)</f>
        <v>178.746</v>
      </c>
      <c r="E6468" s="0" t="n">
        <f aca="false">D6468/12000</f>
        <v>0.0148955</v>
      </c>
    </row>
    <row r="6469" customFormat="false" ht="15" hidden="false" customHeight="false" outlineLevel="0" collapsed="false">
      <c r="A6469" s="2" t="n">
        <v>39722.5784722222</v>
      </c>
      <c r="B6469" s="0" t="n">
        <v>3.9</v>
      </c>
      <c r="C6469" s="0" t="n">
        <v>7.3</v>
      </c>
      <c r="D6469" s="0" t="n">
        <f aca="false">6*(B6469^3)</f>
        <v>355.914</v>
      </c>
      <c r="E6469" s="0" t="n">
        <f aca="false">D6469/12000</f>
        <v>0.0296595</v>
      </c>
    </row>
    <row r="6470" customFormat="false" ht="15" hidden="false" customHeight="false" outlineLevel="0" collapsed="false">
      <c r="A6470" s="2" t="n">
        <v>39722.5819444444</v>
      </c>
      <c r="B6470" s="0" t="n">
        <v>4.3</v>
      </c>
      <c r="C6470" s="0" t="n">
        <v>6.6</v>
      </c>
      <c r="D6470" s="0" t="n">
        <f aca="false">6*(B6470^3)</f>
        <v>477.042</v>
      </c>
      <c r="E6470" s="0" t="n">
        <f aca="false">D6470/12000</f>
        <v>0.0397535</v>
      </c>
    </row>
    <row r="6471" customFormat="false" ht="15" hidden="false" customHeight="false" outlineLevel="0" collapsed="false">
      <c r="A6471" s="2" t="n">
        <v>39722.5854166667</v>
      </c>
      <c r="B6471" s="0" t="n">
        <v>5.9</v>
      </c>
      <c r="C6471" s="0" t="n">
        <v>7.5</v>
      </c>
      <c r="D6471" s="0" t="n">
        <f aca="false">6*(B6471^3)</f>
        <v>1232.274</v>
      </c>
      <c r="E6471" s="0" t="n">
        <f aca="false">D6471/12000</f>
        <v>0.1026895</v>
      </c>
    </row>
    <row r="6472" customFormat="false" ht="15" hidden="false" customHeight="false" outlineLevel="0" collapsed="false">
      <c r="A6472" s="2" t="n">
        <v>39722.5888888889</v>
      </c>
      <c r="B6472" s="0" t="n">
        <v>4.1</v>
      </c>
      <c r="C6472" s="0" t="n">
        <v>7</v>
      </c>
      <c r="D6472" s="0" t="n">
        <f aca="false">6*(B6472^3)</f>
        <v>413.526</v>
      </c>
      <c r="E6472" s="0" t="n">
        <f aca="false">D6472/12000</f>
        <v>0.0344605</v>
      </c>
    </row>
    <row r="6473" customFormat="false" ht="15" hidden="false" customHeight="false" outlineLevel="0" collapsed="false">
      <c r="A6473" s="2" t="n">
        <v>39722.5923611111</v>
      </c>
      <c r="B6473" s="0" t="n">
        <v>2.9</v>
      </c>
      <c r="C6473" s="0" t="n">
        <v>7.4</v>
      </c>
      <c r="D6473" s="0" t="n">
        <f aca="false">6*(B6473^3)</f>
        <v>146.334</v>
      </c>
      <c r="E6473" s="0" t="n">
        <f aca="false">D6473/12000</f>
        <v>0.0121945</v>
      </c>
    </row>
    <row r="6474" customFormat="false" ht="15" hidden="false" customHeight="false" outlineLevel="0" collapsed="false">
      <c r="A6474" s="2" t="n">
        <v>39722.5958333333</v>
      </c>
      <c r="B6474" s="0" t="n">
        <v>2.4</v>
      </c>
      <c r="C6474" s="0" t="n">
        <v>5.5</v>
      </c>
      <c r="D6474" s="0" t="n">
        <f aca="false">6*(B6474^3)</f>
        <v>82.944</v>
      </c>
      <c r="E6474" s="0" t="n">
        <f aca="false">D6474/12000</f>
        <v>0.006912</v>
      </c>
    </row>
    <row r="6475" customFormat="false" ht="15" hidden="false" customHeight="false" outlineLevel="0" collapsed="false">
      <c r="A6475" s="2" t="n">
        <v>39722.5993055556</v>
      </c>
      <c r="B6475" s="0" t="n">
        <v>5.6</v>
      </c>
      <c r="C6475" s="0" t="n">
        <v>7.1</v>
      </c>
      <c r="D6475" s="0" t="n">
        <f aca="false">6*(B6475^3)</f>
        <v>1053.696</v>
      </c>
      <c r="E6475" s="0" t="n">
        <f aca="false">D6475/12000</f>
        <v>0.087808</v>
      </c>
    </row>
    <row r="6476" customFormat="false" ht="15" hidden="false" customHeight="false" outlineLevel="0" collapsed="false">
      <c r="A6476" s="2" t="n">
        <v>39722.6027777778</v>
      </c>
      <c r="B6476" s="0" t="n">
        <v>3.6</v>
      </c>
      <c r="C6476" s="0" t="n">
        <v>6.1</v>
      </c>
      <c r="D6476" s="0" t="n">
        <f aca="false">6*(B6476^3)</f>
        <v>279.936</v>
      </c>
      <c r="E6476" s="0" t="n">
        <f aca="false">D6476/12000</f>
        <v>0.023328</v>
      </c>
    </row>
    <row r="6477" customFormat="false" ht="15" hidden="false" customHeight="false" outlineLevel="0" collapsed="false">
      <c r="A6477" s="2" t="n">
        <v>39722.60625</v>
      </c>
      <c r="B6477" s="0" t="n">
        <v>4</v>
      </c>
      <c r="C6477" s="0" t="n">
        <v>7.4</v>
      </c>
      <c r="D6477" s="0" t="n">
        <f aca="false">6*(B6477^3)</f>
        <v>384</v>
      </c>
      <c r="E6477" s="0" t="n">
        <f aca="false">D6477/12000</f>
        <v>0.032</v>
      </c>
    </row>
    <row r="6478" customFormat="false" ht="15" hidden="false" customHeight="false" outlineLevel="0" collapsed="false">
      <c r="A6478" s="2" t="n">
        <v>39722.6097222222</v>
      </c>
      <c r="B6478" s="0" t="n">
        <v>3.7</v>
      </c>
      <c r="C6478" s="0" t="n">
        <v>7.5</v>
      </c>
      <c r="D6478" s="0" t="n">
        <f aca="false">6*(B6478^3)</f>
        <v>303.918</v>
      </c>
      <c r="E6478" s="0" t="n">
        <f aca="false">D6478/12000</f>
        <v>0.0253265</v>
      </c>
    </row>
    <row r="6479" customFormat="false" ht="15" hidden="false" customHeight="false" outlineLevel="0" collapsed="false">
      <c r="A6479" s="2" t="n">
        <v>39722.6131944444</v>
      </c>
      <c r="B6479" s="0" t="n">
        <v>5</v>
      </c>
      <c r="C6479" s="0" t="n">
        <v>7.6</v>
      </c>
      <c r="D6479" s="0" t="n">
        <f aca="false">6*(B6479^3)</f>
        <v>750</v>
      </c>
      <c r="E6479" s="0" t="n">
        <f aca="false">D6479/12000</f>
        <v>0.0625</v>
      </c>
    </row>
    <row r="6480" customFormat="false" ht="15" hidden="false" customHeight="false" outlineLevel="0" collapsed="false">
      <c r="A6480" s="2" t="n">
        <v>39722.6166666667</v>
      </c>
      <c r="B6480" s="0" t="n">
        <v>3.4</v>
      </c>
      <c r="C6480" s="0" t="n">
        <v>8.1</v>
      </c>
      <c r="D6480" s="0" t="n">
        <f aca="false">6*(B6480^3)</f>
        <v>235.824</v>
      </c>
      <c r="E6480" s="0" t="n">
        <f aca="false">D6480/12000</f>
        <v>0.019652</v>
      </c>
    </row>
    <row r="6481" customFormat="false" ht="15" hidden="false" customHeight="false" outlineLevel="0" collapsed="false">
      <c r="A6481" s="2" t="n">
        <v>39722.6201388889</v>
      </c>
      <c r="B6481" s="0" t="n">
        <v>5.5</v>
      </c>
      <c r="C6481" s="0" t="n">
        <v>7.2</v>
      </c>
      <c r="D6481" s="0" t="n">
        <f aca="false">6*(B6481^3)</f>
        <v>998.25</v>
      </c>
      <c r="E6481" s="0" t="n">
        <f aca="false">D6481/12000</f>
        <v>0.0831875</v>
      </c>
    </row>
    <row r="6482" customFormat="false" ht="15" hidden="false" customHeight="false" outlineLevel="0" collapsed="false">
      <c r="A6482" s="2" t="n">
        <v>39722.6236111111</v>
      </c>
      <c r="B6482" s="0" t="n">
        <v>4</v>
      </c>
      <c r="C6482" s="0" t="n">
        <v>7.7</v>
      </c>
      <c r="D6482" s="0" t="n">
        <f aca="false">6*(B6482^3)</f>
        <v>384</v>
      </c>
      <c r="E6482" s="0" t="n">
        <f aca="false">D6482/12000</f>
        <v>0.032</v>
      </c>
    </row>
    <row r="6483" customFormat="false" ht="15" hidden="false" customHeight="false" outlineLevel="0" collapsed="false">
      <c r="A6483" s="2" t="n">
        <v>39722.6270833333</v>
      </c>
      <c r="B6483" s="0" t="n">
        <v>3.9</v>
      </c>
      <c r="C6483" s="0" t="n">
        <v>6.8</v>
      </c>
      <c r="D6483" s="0" t="n">
        <f aca="false">6*(B6483^3)</f>
        <v>355.914</v>
      </c>
      <c r="E6483" s="0" t="n">
        <f aca="false">D6483/12000</f>
        <v>0.0296595</v>
      </c>
    </row>
    <row r="6484" customFormat="false" ht="15" hidden="false" customHeight="false" outlineLevel="0" collapsed="false">
      <c r="A6484" s="2" t="n">
        <v>39722.6305555556</v>
      </c>
      <c r="B6484" s="0" t="n">
        <v>3.1</v>
      </c>
      <c r="C6484" s="0" t="n">
        <v>7.2</v>
      </c>
      <c r="D6484" s="0" t="n">
        <f aca="false">6*(B6484^3)</f>
        <v>178.746</v>
      </c>
      <c r="E6484" s="0" t="n">
        <f aca="false">D6484/12000</f>
        <v>0.0148955</v>
      </c>
    </row>
    <row r="6485" customFormat="false" ht="15" hidden="false" customHeight="false" outlineLevel="0" collapsed="false">
      <c r="A6485" s="2" t="n">
        <v>39722.6340277778</v>
      </c>
      <c r="B6485" s="0" t="n">
        <v>5.4</v>
      </c>
      <c r="C6485" s="0" t="n">
        <v>8.1</v>
      </c>
      <c r="D6485" s="0" t="n">
        <f aca="false">6*(B6485^3)</f>
        <v>944.784</v>
      </c>
      <c r="E6485" s="0" t="n">
        <f aca="false">D6485/12000</f>
        <v>0.078732</v>
      </c>
    </row>
    <row r="6486" customFormat="false" ht="15" hidden="false" customHeight="false" outlineLevel="0" collapsed="false">
      <c r="A6486" s="2" t="n">
        <v>39722.6375</v>
      </c>
      <c r="B6486" s="0" t="n">
        <v>3.7</v>
      </c>
      <c r="C6486" s="0" t="n">
        <v>7.5</v>
      </c>
      <c r="D6486" s="0" t="n">
        <f aca="false">6*(B6486^3)</f>
        <v>303.918</v>
      </c>
      <c r="E6486" s="0" t="n">
        <f aca="false">D6486/12000</f>
        <v>0.0253265</v>
      </c>
    </row>
    <row r="6487" customFormat="false" ht="15" hidden="false" customHeight="false" outlineLevel="0" collapsed="false">
      <c r="A6487" s="2" t="n">
        <v>39722.6409722222</v>
      </c>
      <c r="B6487" s="0" t="n">
        <v>7</v>
      </c>
      <c r="C6487" s="0" t="n">
        <v>8.5</v>
      </c>
      <c r="D6487" s="0" t="n">
        <f aca="false">6*(B6487^3)</f>
        <v>2058</v>
      </c>
      <c r="E6487" s="0" t="n">
        <f aca="false">D6487/12000</f>
        <v>0.1715</v>
      </c>
    </row>
    <row r="6488" customFormat="false" ht="15" hidden="false" customHeight="false" outlineLevel="0" collapsed="false">
      <c r="A6488" s="2" t="n">
        <v>39722.6444444444</v>
      </c>
      <c r="B6488" s="0" t="n">
        <v>4.1</v>
      </c>
      <c r="C6488" s="0" t="n">
        <v>8.7</v>
      </c>
      <c r="D6488" s="0" t="n">
        <f aca="false">6*(B6488^3)</f>
        <v>413.526</v>
      </c>
      <c r="E6488" s="0" t="n">
        <f aca="false">D6488/12000</f>
        <v>0.0344605</v>
      </c>
    </row>
    <row r="6489" customFormat="false" ht="15" hidden="false" customHeight="false" outlineLevel="0" collapsed="false">
      <c r="A6489" s="2" t="n">
        <v>39722.6479166667</v>
      </c>
      <c r="B6489" s="0" t="n">
        <v>4.8</v>
      </c>
      <c r="C6489" s="0" t="n">
        <v>7.4</v>
      </c>
      <c r="D6489" s="0" t="n">
        <f aca="false">6*(B6489^3)</f>
        <v>663.552</v>
      </c>
      <c r="E6489" s="0" t="n">
        <f aca="false">D6489/12000</f>
        <v>0.055296</v>
      </c>
    </row>
    <row r="6490" customFormat="false" ht="15" hidden="false" customHeight="false" outlineLevel="0" collapsed="false">
      <c r="A6490" s="2" t="n">
        <v>39722.6513888889</v>
      </c>
      <c r="B6490" s="0" t="n">
        <v>4.3</v>
      </c>
      <c r="C6490" s="0" t="n">
        <v>8.2</v>
      </c>
      <c r="D6490" s="0" t="n">
        <f aca="false">6*(B6490^3)</f>
        <v>477.042</v>
      </c>
      <c r="E6490" s="0" t="n">
        <f aca="false">D6490/12000</f>
        <v>0.0397535</v>
      </c>
    </row>
    <row r="6491" customFormat="false" ht="15" hidden="false" customHeight="false" outlineLevel="0" collapsed="false">
      <c r="A6491" s="2" t="n">
        <v>39722.6548611111</v>
      </c>
      <c r="B6491" s="0" t="n">
        <v>3.7</v>
      </c>
      <c r="C6491" s="0" t="n">
        <v>7.5</v>
      </c>
      <c r="D6491" s="0" t="n">
        <f aca="false">6*(B6491^3)</f>
        <v>303.918</v>
      </c>
      <c r="E6491" s="0" t="n">
        <f aca="false">D6491/12000</f>
        <v>0.0253265</v>
      </c>
    </row>
    <row r="6492" customFormat="false" ht="15" hidden="false" customHeight="false" outlineLevel="0" collapsed="false">
      <c r="A6492" s="2" t="n">
        <v>39722.6583333333</v>
      </c>
      <c r="B6492" s="0" t="n">
        <v>4.3</v>
      </c>
      <c r="C6492" s="0" t="n">
        <v>8.1</v>
      </c>
      <c r="D6492" s="0" t="n">
        <f aca="false">6*(B6492^3)</f>
        <v>477.042</v>
      </c>
      <c r="E6492" s="0" t="n">
        <f aca="false">D6492/12000</f>
        <v>0.0397535</v>
      </c>
    </row>
    <row r="6493" customFormat="false" ht="15" hidden="false" customHeight="false" outlineLevel="0" collapsed="false">
      <c r="A6493" s="2" t="n">
        <v>39722.6618055556</v>
      </c>
      <c r="B6493" s="0" t="n">
        <v>3.9</v>
      </c>
      <c r="C6493" s="0" t="n">
        <v>7.1</v>
      </c>
      <c r="D6493" s="0" t="n">
        <f aca="false">6*(B6493^3)</f>
        <v>355.914</v>
      </c>
      <c r="E6493" s="0" t="n">
        <f aca="false">D6493/12000</f>
        <v>0.0296595</v>
      </c>
    </row>
    <row r="6494" customFormat="false" ht="15" hidden="false" customHeight="false" outlineLevel="0" collapsed="false">
      <c r="A6494" s="2" t="n">
        <v>39722.6652777778</v>
      </c>
      <c r="B6494" s="0" t="n">
        <v>5</v>
      </c>
      <c r="C6494" s="0" t="n">
        <v>8.2</v>
      </c>
      <c r="D6494" s="0" t="n">
        <f aca="false">6*(B6494^3)</f>
        <v>750</v>
      </c>
      <c r="E6494" s="0" t="n">
        <f aca="false">D6494/12000</f>
        <v>0.0625</v>
      </c>
    </row>
    <row r="6495" customFormat="false" ht="15" hidden="false" customHeight="false" outlineLevel="0" collapsed="false">
      <c r="A6495" s="2" t="n">
        <v>39722.66875</v>
      </c>
      <c r="B6495" s="0" t="n">
        <v>3.6</v>
      </c>
      <c r="C6495" s="0" t="n">
        <v>8.4</v>
      </c>
      <c r="D6495" s="0" t="n">
        <f aca="false">6*(B6495^3)</f>
        <v>279.936</v>
      </c>
      <c r="E6495" s="0" t="n">
        <f aca="false">D6495/12000</f>
        <v>0.023328</v>
      </c>
    </row>
    <row r="6496" customFormat="false" ht="15" hidden="false" customHeight="false" outlineLevel="0" collapsed="false">
      <c r="A6496" s="2" t="n">
        <v>39722.6722222222</v>
      </c>
      <c r="B6496" s="0" t="n">
        <v>5.9</v>
      </c>
      <c r="C6496" s="0" t="n">
        <v>9.1</v>
      </c>
      <c r="D6496" s="0" t="n">
        <f aca="false">6*(B6496^3)</f>
        <v>1232.274</v>
      </c>
      <c r="E6496" s="0" t="n">
        <f aca="false">D6496/12000</f>
        <v>0.1026895</v>
      </c>
    </row>
    <row r="6497" customFormat="false" ht="15" hidden="false" customHeight="false" outlineLevel="0" collapsed="false">
      <c r="A6497" s="2" t="n">
        <v>39722.6756944444</v>
      </c>
      <c r="B6497" s="0" t="n">
        <v>4.5</v>
      </c>
      <c r="C6497" s="0" t="n">
        <v>8.4</v>
      </c>
      <c r="D6497" s="0" t="n">
        <f aca="false">6*(B6497^3)</f>
        <v>546.75</v>
      </c>
      <c r="E6497" s="0" t="n">
        <f aca="false">D6497/12000</f>
        <v>0.0455625</v>
      </c>
    </row>
    <row r="6498" customFormat="false" ht="15" hidden="false" customHeight="false" outlineLevel="0" collapsed="false">
      <c r="A6498" s="2" t="n">
        <v>39722.6791666667</v>
      </c>
      <c r="B6498" s="0" t="n">
        <v>3.7</v>
      </c>
      <c r="C6498" s="0" t="n">
        <v>7.8</v>
      </c>
      <c r="D6498" s="0" t="n">
        <f aca="false">6*(B6498^3)</f>
        <v>303.918</v>
      </c>
      <c r="E6498" s="0" t="n">
        <f aca="false">D6498/12000</f>
        <v>0.0253265</v>
      </c>
    </row>
    <row r="6499" customFormat="false" ht="15" hidden="false" customHeight="false" outlineLevel="0" collapsed="false">
      <c r="A6499" s="2" t="n">
        <v>39722.6826388889</v>
      </c>
      <c r="B6499" s="0" t="n">
        <v>5.1</v>
      </c>
      <c r="C6499" s="0" t="n">
        <v>8.6</v>
      </c>
      <c r="D6499" s="0" t="n">
        <f aca="false">6*(B6499^3)</f>
        <v>795.906</v>
      </c>
      <c r="E6499" s="0" t="n">
        <f aca="false">D6499/12000</f>
        <v>0.0663255</v>
      </c>
    </row>
    <row r="6500" customFormat="false" ht="15" hidden="false" customHeight="false" outlineLevel="0" collapsed="false">
      <c r="A6500" s="2" t="n">
        <v>39722.6861111111</v>
      </c>
      <c r="B6500" s="0" t="n">
        <v>4.4</v>
      </c>
      <c r="C6500" s="0" t="n">
        <v>7.9</v>
      </c>
      <c r="D6500" s="0" t="n">
        <f aca="false">6*(B6500^3)</f>
        <v>511.104</v>
      </c>
      <c r="E6500" s="0" t="n">
        <f aca="false">D6500/12000</f>
        <v>0.042592</v>
      </c>
    </row>
    <row r="6501" customFormat="false" ht="15" hidden="false" customHeight="false" outlineLevel="0" collapsed="false">
      <c r="A6501" s="2" t="n">
        <v>39722.6895833333</v>
      </c>
      <c r="B6501" s="0" t="n">
        <v>7.1</v>
      </c>
      <c r="C6501" s="0" t="n">
        <v>9.2</v>
      </c>
      <c r="D6501" s="0" t="n">
        <f aca="false">6*(B6501^3)</f>
        <v>2147.466</v>
      </c>
      <c r="E6501" s="0" t="n">
        <f aca="false">D6501/12000</f>
        <v>0.1789555</v>
      </c>
    </row>
    <row r="6502" customFormat="false" ht="15" hidden="false" customHeight="false" outlineLevel="0" collapsed="false">
      <c r="A6502" s="2" t="n">
        <v>39722.6930555556</v>
      </c>
      <c r="B6502" s="0" t="n">
        <v>5.6</v>
      </c>
      <c r="C6502" s="0" t="n">
        <v>9.3</v>
      </c>
      <c r="D6502" s="0" t="n">
        <f aca="false">6*(B6502^3)</f>
        <v>1053.696</v>
      </c>
      <c r="E6502" s="0" t="n">
        <f aca="false">D6502/12000</f>
        <v>0.087808</v>
      </c>
    </row>
    <row r="6503" customFormat="false" ht="15" hidden="false" customHeight="false" outlineLevel="0" collapsed="false">
      <c r="A6503" s="2" t="n">
        <v>39722.6965277778</v>
      </c>
      <c r="B6503" s="0" t="n">
        <v>6.7</v>
      </c>
      <c r="C6503" s="0" t="n">
        <v>8.8</v>
      </c>
      <c r="D6503" s="0" t="n">
        <f aca="false">6*(B6503^3)</f>
        <v>1804.578</v>
      </c>
      <c r="E6503" s="0" t="n">
        <f aca="false">D6503/12000</f>
        <v>0.1503815</v>
      </c>
    </row>
    <row r="6504" customFormat="false" ht="15" hidden="false" customHeight="false" outlineLevel="0" collapsed="false">
      <c r="A6504" s="2" t="n">
        <v>39722.7</v>
      </c>
      <c r="B6504" s="0" t="n">
        <v>7.5</v>
      </c>
      <c r="C6504" s="0" t="n">
        <v>8.8</v>
      </c>
      <c r="D6504" s="0" t="n">
        <f aca="false">6*(B6504^3)</f>
        <v>2531.25</v>
      </c>
      <c r="E6504" s="0" t="n">
        <f aca="false">D6504/12000</f>
        <v>0.2109375</v>
      </c>
    </row>
    <row r="6505" customFormat="false" ht="15" hidden="false" customHeight="false" outlineLevel="0" collapsed="false">
      <c r="A6505" s="2" t="n">
        <v>39722.7034722222</v>
      </c>
      <c r="B6505" s="0" t="n">
        <v>3.3</v>
      </c>
      <c r="C6505" s="0" t="n">
        <v>8.1</v>
      </c>
      <c r="D6505" s="0" t="n">
        <f aca="false">6*(B6505^3)</f>
        <v>215.622</v>
      </c>
      <c r="E6505" s="0" t="n">
        <f aca="false">D6505/12000</f>
        <v>0.0179685</v>
      </c>
    </row>
    <row r="6506" customFormat="false" ht="15" hidden="false" customHeight="false" outlineLevel="0" collapsed="false">
      <c r="A6506" s="2" t="n">
        <v>39722.7069444444</v>
      </c>
      <c r="B6506" s="0" t="n">
        <v>5.2</v>
      </c>
      <c r="C6506" s="0" t="n">
        <v>7.1</v>
      </c>
      <c r="D6506" s="0" t="n">
        <f aca="false">6*(B6506^3)</f>
        <v>843.648</v>
      </c>
      <c r="E6506" s="0" t="n">
        <f aca="false">D6506/12000</f>
        <v>0.070304</v>
      </c>
    </row>
    <row r="6507" customFormat="false" ht="15" hidden="false" customHeight="false" outlineLevel="0" collapsed="false">
      <c r="A6507" s="2" t="n">
        <v>39722.7104166667</v>
      </c>
      <c r="B6507" s="0" t="n">
        <v>2.8</v>
      </c>
      <c r="C6507" s="0" t="n">
        <v>7.6</v>
      </c>
      <c r="D6507" s="0" t="n">
        <f aca="false">6*(B6507^3)</f>
        <v>131.712</v>
      </c>
      <c r="E6507" s="0" t="n">
        <f aca="false">D6507/12000</f>
        <v>0.010976</v>
      </c>
    </row>
    <row r="6508" customFormat="false" ht="15" hidden="false" customHeight="false" outlineLevel="0" collapsed="false">
      <c r="A6508" s="2" t="n">
        <v>39722.7138888889</v>
      </c>
      <c r="B6508" s="0" t="n">
        <v>2.8</v>
      </c>
      <c r="C6508" s="0" t="n">
        <v>6</v>
      </c>
      <c r="D6508" s="0" t="n">
        <f aca="false">6*(B6508^3)</f>
        <v>131.712</v>
      </c>
      <c r="E6508" s="0" t="n">
        <f aca="false">D6508/12000</f>
        <v>0.010976</v>
      </c>
    </row>
    <row r="6509" customFormat="false" ht="15" hidden="false" customHeight="false" outlineLevel="0" collapsed="false">
      <c r="A6509" s="2" t="n">
        <v>39722.7173611111</v>
      </c>
      <c r="B6509" s="0" t="n">
        <v>3.1</v>
      </c>
      <c r="C6509" s="0" t="n">
        <v>5.8</v>
      </c>
      <c r="D6509" s="0" t="n">
        <f aca="false">6*(B6509^3)</f>
        <v>178.746</v>
      </c>
      <c r="E6509" s="0" t="n">
        <f aca="false">D6509/12000</f>
        <v>0.0148955</v>
      </c>
    </row>
    <row r="6510" customFormat="false" ht="15" hidden="false" customHeight="false" outlineLevel="0" collapsed="false">
      <c r="A6510" s="2" t="n">
        <v>39722.7208333333</v>
      </c>
      <c r="B6510" s="0" t="n">
        <v>4.6</v>
      </c>
      <c r="C6510" s="0" t="n">
        <v>5.4</v>
      </c>
      <c r="D6510" s="0" t="n">
        <f aca="false">6*(B6510^3)</f>
        <v>584.016</v>
      </c>
      <c r="E6510" s="0" t="n">
        <f aca="false">D6510/12000</f>
        <v>0.048668</v>
      </c>
    </row>
    <row r="6511" customFormat="false" ht="15" hidden="false" customHeight="false" outlineLevel="0" collapsed="false">
      <c r="A6511" s="2" t="n">
        <v>39722.7243055556</v>
      </c>
      <c r="B6511" s="0" t="n">
        <v>2.8</v>
      </c>
      <c r="C6511" s="0" t="n">
        <v>6.2</v>
      </c>
      <c r="D6511" s="0" t="n">
        <f aca="false">6*(B6511^3)</f>
        <v>131.712</v>
      </c>
      <c r="E6511" s="0" t="n">
        <f aca="false">D6511/12000</f>
        <v>0.010976</v>
      </c>
    </row>
    <row r="6512" customFormat="false" ht="15" hidden="false" customHeight="false" outlineLevel="0" collapsed="false">
      <c r="A6512" s="2" t="n">
        <v>39722.7277777778</v>
      </c>
      <c r="B6512" s="0" t="n">
        <v>3</v>
      </c>
      <c r="C6512" s="0" t="n">
        <v>7.1</v>
      </c>
      <c r="D6512" s="0" t="n">
        <f aca="false">6*(B6512^3)</f>
        <v>162</v>
      </c>
      <c r="E6512" s="0" t="n">
        <f aca="false">D6512/12000</f>
        <v>0.0135</v>
      </c>
    </row>
    <row r="6513" customFormat="false" ht="15" hidden="false" customHeight="false" outlineLevel="0" collapsed="false">
      <c r="A6513" s="2" t="n">
        <v>39722.73125</v>
      </c>
      <c r="B6513" s="0" t="n">
        <v>3</v>
      </c>
      <c r="C6513" s="0" t="n">
        <v>6.6</v>
      </c>
      <c r="D6513" s="0" t="n">
        <f aca="false">6*(B6513^3)</f>
        <v>162</v>
      </c>
      <c r="E6513" s="0" t="n">
        <f aca="false">D6513/12000</f>
        <v>0.0135</v>
      </c>
    </row>
    <row r="6514" customFormat="false" ht="15" hidden="false" customHeight="false" outlineLevel="0" collapsed="false">
      <c r="A6514" s="2" t="n">
        <v>39722.7347222222</v>
      </c>
      <c r="B6514" s="0" t="n">
        <v>5.1</v>
      </c>
      <c r="C6514" s="0" t="n">
        <v>6.7</v>
      </c>
      <c r="D6514" s="0" t="n">
        <f aca="false">6*(B6514^3)</f>
        <v>795.906</v>
      </c>
      <c r="E6514" s="0" t="n">
        <f aca="false">D6514/12000</f>
        <v>0.0663255</v>
      </c>
    </row>
    <row r="6515" customFormat="false" ht="15" hidden="false" customHeight="false" outlineLevel="0" collapsed="false">
      <c r="A6515" s="2" t="n">
        <v>39722.7381944444</v>
      </c>
      <c r="B6515" s="0" t="n">
        <v>5</v>
      </c>
      <c r="C6515" s="0" t="n">
        <v>6.5</v>
      </c>
      <c r="D6515" s="0" t="n">
        <f aca="false">6*(B6515^3)</f>
        <v>750</v>
      </c>
      <c r="E6515" s="0" t="n">
        <f aca="false">D6515/12000</f>
        <v>0.0625</v>
      </c>
    </row>
    <row r="6516" customFormat="false" ht="15" hidden="false" customHeight="false" outlineLevel="0" collapsed="false">
      <c r="A6516" s="2" t="n">
        <v>39722.7416666667</v>
      </c>
      <c r="B6516" s="0" t="n">
        <v>5.6</v>
      </c>
      <c r="C6516" s="0" t="n">
        <v>6.7</v>
      </c>
      <c r="D6516" s="0" t="n">
        <f aca="false">6*(B6516^3)</f>
        <v>1053.696</v>
      </c>
      <c r="E6516" s="0" t="n">
        <f aca="false">D6516/12000</f>
        <v>0.087808</v>
      </c>
    </row>
    <row r="6517" customFormat="false" ht="15" hidden="false" customHeight="false" outlineLevel="0" collapsed="false">
      <c r="A6517" s="2" t="n">
        <v>39722.7451388889</v>
      </c>
      <c r="B6517" s="0" t="n">
        <v>2.9</v>
      </c>
      <c r="C6517" s="0" t="n">
        <v>6.1</v>
      </c>
      <c r="D6517" s="0" t="n">
        <f aca="false">6*(B6517^3)</f>
        <v>146.334</v>
      </c>
      <c r="E6517" s="0" t="n">
        <f aca="false">D6517/12000</f>
        <v>0.0121945</v>
      </c>
    </row>
    <row r="6518" customFormat="false" ht="15" hidden="false" customHeight="false" outlineLevel="0" collapsed="false">
      <c r="A6518" s="2" t="n">
        <v>39722.7486111111</v>
      </c>
      <c r="B6518" s="0" t="n">
        <v>5.1</v>
      </c>
      <c r="C6518" s="0" t="n">
        <v>5.2</v>
      </c>
      <c r="D6518" s="0" t="n">
        <f aca="false">6*(B6518^3)</f>
        <v>795.906</v>
      </c>
      <c r="E6518" s="0" t="n">
        <f aca="false">D6518/12000</f>
        <v>0.0663255</v>
      </c>
    </row>
    <row r="6519" customFormat="false" ht="15" hidden="false" customHeight="false" outlineLevel="0" collapsed="false">
      <c r="A6519" s="2" t="n">
        <v>39722.7520833333</v>
      </c>
      <c r="B6519" s="0" t="n">
        <v>4.8</v>
      </c>
      <c r="C6519" s="0" t="n">
        <v>6.8</v>
      </c>
      <c r="D6519" s="0" t="n">
        <f aca="false">6*(B6519^3)</f>
        <v>663.552</v>
      </c>
      <c r="E6519" s="0" t="n">
        <f aca="false">D6519/12000</f>
        <v>0.055296</v>
      </c>
    </row>
    <row r="6520" customFormat="false" ht="15" hidden="false" customHeight="false" outlineLevel="0" collapsed="false">
      <c r="A6520" s="2" t="n">
        <v>39722.7555555556</v>
      </c>
      <c r="B6520" s="0" t="n">
        <v>3.2</v>
      </c>
      <c r="C6520" s="0" t="n">
        <v>6</v>
      </c>
      <c r="D6520" s="0" t="n">
        <f aca="false">6*(B6520^3)</f>
        <v>196.608</v>
      </c>
      <c r="E6520" s="0" t="n">
        <f aca="false">D6520/12000</f>
        <v>0.016384</v>
      </c>
    </row>
    <row r="6521" customFormat="false" ht="15" hidden="false" customHeight="false" outlineLevel="0" collapsed="false">
      <c r="A6521" s="2" t="n">
        <v>39722.7590277778</v>
      </c>
      <c r="B6521" s="0" t="n">
        <v>4.4</v>
      </c>
      <c r="C6521" s="0" t="n">
        <v>6.3</v>
      </c>
      <c r="D6521" s="0" t="n">
        <f aca="false">6*(B6521^3)</f>
        <v>511.104</v>
      </c>
      <c r="E6521" s="0" t="n">
        <f aca="false">D6521/12000</f>
        <v>0.042592</v>
      </c>
    </row>
    <row r="6522" customFormat="false" ht="15" hidden="false" customHeight="false" outlineLevel="0" collapsed="false">
      <c r="A6522" s="2" t="n">
        <v>39722.7625</v>
      </c>
      <c r="B6522" s="0" t="n">
        <v>2.6</v>
      </c>
      <c r="C6522" s="0" t="n">
        <v>5.4</v>
      </c>
      <c r="D6522" s="0" t="n">
        <f aca="false">6*(B6522^3)</f>
        <v>105.456</v>
      </c>
      <c r="E6522" s="0" t="n">
        <f aca="false">D6522/12000</f>
        <v>0.008788</v>
      </c>
    </row>
    <row r="6523" customFormat="false" ht="15" hidden="false" customHeight="false" outlineLevel="0" collapsed="false">
      <c r="A6523" s="2" t="n">
        <v>39722.7659722222</v>
      </c>
      <c r="B6523" s="0" t="n">
        <v>5.4</v>
      </c>
      <c r="C6523" s="0" t="n">
        <v>6.3</v>
      </c>
      <c r="D6523" s="0" t="n">
        <f aca="false">6*(B6523^3)</f>
        <v>944.784</v>
      </c>
      <c r="E6523" s="0" t="n">
        <f aca="false">D6523/12000</f>
        <v>0.078732</v>
      </c>
    </row>
    <row r="6524" customFormat="false" ht="15" hidden="false" customHeight="false" outlineLevel="0" collapsed="false">
      <c r="A6524" s="2" t="n">
        <v>39722.7694444444</v>
      </c>
      <c r="B6524" s="0" t="n">
        <v>3.3</v>
      </c>
      <c r="C6524" s="0" t="n">
        <v>5.4</v>
      </c>
      <c r="D6524" s="0" t="n">
        <f aca="false">6*(B6524^3)</f>
        <v>215.622</v>
      </c>
      <c r="E6524" s="0" t="n">
        <f aca="false">D6524/12000</f>
        <v>0.0179685</v>
      </c>
    </row>
    <row r="6525" customFormat="false" ht="15" hidden="false" customHeight="false" outlineLevel="0" collapsed="false">
      <c r="A6525" s="2" t="n">
        <v>39722.7729166667</v>
      </c>
      <c r="B6525" s="0" t="n">
        <v>4.9</v>
      </c>
      <c r="C6525" s="0" t="n">
        <v>6.1</v>
      </c>
      <c r="D6525" s="0" t="n">
        <f aca="false">6*(B6525^3)</f>
        <v>705.894</v>
      </c>
      <c r="E6525" s="0" t="n">
        <f aca="false">D6525/12000</f>
        <v>0.0588245</v>
      </c>
    </row>
    <row r="6526" customFormat="false" ht="15" hidden="false" customHeight="false" outlineLevel="0" collapsed="false">
      <c r="A6526" s="2" t="n">
        <v>39722.7763888889</v>
      </c>
      <c r="B6526" s="0" t="n">
        <v>4.3</v>
      </c>
      <c r="C6526" s="0" t="n">
        <v>5.8</v>
      </c>
      <c r="D6526" s="0" t="n">
        <f aca="false">6*(B6526^3)</f>
        <v>477.042</v>
      </c>
      <c r="E6526" s="0" t="n">
        <f aca="false">D6526/12000</f>
        <v>0.0397535</v>
      </c>
    </row>
    <row r="6527" customFormat="false" ht="15" hidden="false" customHeight="false" outlineLevel="0" collapsed="false">
      <c r="A6527" s="2" t="n">
        <v>39722.7798611111</v>
      </c>
      <c r="B6527" s="0" t="n">
        <v>3.1</v>
      </c>
      <c r="C6527" s="0" t="n">
        <v>4.9</v>
      </c>
      <c r="D6527" s="0" t="n">
        <f aca="false">6*(B6527^3)</f>
        <v>178.746</v>
      </c>
      <c r="E6527" s="0" t="n">
        <f aca="false">D6527/12000</f>
        <v>0.0148955</v>
      </c>
    </row>
    <row r="6528" customFormat="false" ht="15" hidden="false" customHeight="false" outlineLevel="0" collapsed="false">
      <c r="A6528" s="2" t="n">
        <v>39722.7833333333</v>
      </c>
      <c r="B6528" s="0" t="n">
        <v>3.3</v>
      </c>
      <c r="C6528" s="0" t="n">
        <v>4.8</v>
      </c>
      <c r="D6528" s="0" t="n">
        <f aca="false">6*(B6528^3)</f>
        <v>215.622</v>
      </c>
      <c r="E6528" s="0" t="n">
        <f aca="false">D6528/12000</f>
        <v>0.0179685</v>
      </c>
    </row>
    <row r="6529" customFormat="false" ht="15" hidden="false" customHeight="false" outlineLevel="0" collapsed="false">
      <c r="A6529" s="2" t="n">
        <v>39722.7868055556</v>
      </c>
      <c r="B6529" s="0" t="n">
        <v>2.5</v>
      </c>
      <c r="C6529" s="0" t="n">
        <v>4.7</v>
      </c>
      <c r="D6529" s="0" t="n">
        <f aca="false">6*(B6529^3)</f>
        <v>93.75</v>
      </c>
      <c r="E6529" s="0" t="n">
        <f aca="false">D6529/12000</f>
        <v>0.0078125</v>
      </c>
    </row>
    <row r="6530" customFormat="false" ht="15" hidden="false" customHeight="false" outlineLevel="0" collapsed="false">
      <c r="A6530" s="2" t="n">
        <v>39722.7902777778</v>
      </c>
      <c r="B6530" s="0" t="n">
        <v>1.9</v>
      </c>
      <c r="C6530" s="0" t="n">
        <v>4</v>
      </c>
      <c r="D6530" s="0" t="n">
        <f aca="false">6*(B6530^3)</f>
        <v>41.154</v>
      </c>
      <c r="E6530" s="0" t="n">
        <f aca="false">D6530/12000</f>
        <v>0.0034295</v>
      </c>
    </row>
    <row r="6531" customFormat="false" ht="15" hidden="false" customHeight="false" outlineLevel="0" collapsed="false">
      <c r="A6531" s="2" t="n">
        <v>39722.79375</v>
      </c>
      <c r="B6531" s="0" t="n">
        <v>2</v>
      </c>
      <c r="C6531" s="0" t="n">
        <v>3.8</v>
      </c>
      <c r="D6531" s="0" t="n">
        <f aca="false">6*(B6531^3)</f>
        <v>48</v>
      </c>
      <c r="E6531" s="0" t="n">
        <f aca="false">D6531/12000</f>
        <v>0.004</v>
      </c>
    </row>
    <row r="6532" customFormat="false" ht="15" hidden="false" customHeight="false" outlineLevel="0" collapsed="false">
      <c r="A6532" s="2" t="n">
        <v>39722.7972222222</v>
      </c>
      <c r="B6532" s="0" t="n">
        <v>1.7</v>
      </c>
      <c r="C6532" s="0" t="n">
        <v>2.7</v>
      </c>
      <c r="D6532" s="0" t="n">
        <f aca="false">6*(B6532^3)</f>
        <v>29.478</v>
      </c>
      <c r="E6532" s="0" t="n">
        <f aca="false">D6532/12000</f>
        <v>0.0024565</v>
      </c>
    </row>
    <row r="6533" customFormat="false" ht="15" hidden="false" customHeight="false" outlineLevel="0" collapsed="false">
      <c r="A6533" s="2" t="n">
        <v>39722.8006944444</v>
      </c>
      <c r="B6533" s="0" t="n">
        <v>1.7</v>
      </c>
      <c r="C6533" s="0" t="n">
        <v>3</v>
      </c>
      <c r="D6533" s="0" t="n">
        <f aca="false">6*(B6533^3)</f>
        <v>29.478</v>
      </c>
      <c r="E6533" s="0" t="n">
        <f aca="false">D6533/12000</f>
        <v>0.0024565</v>
      </c>
    </row>
    <row r="6534" customFormat="false" ht="15" hidden="false" customHeight="false" outlineLevel="0" collapsed="false">
      <c r="A6534" s="2" t="n">
        <v>39722.8041666667</v>
      </c>
      <c r="B6534" s="0" t="n">
        <v>1.9</v>
      </c>
      <c r="C6534" s="0" t="n">
        <v>2.7</v>
      </c>
      <c r="D6534" s="0" t="n">
        <f aca="false">6*(B6534^3)</f>
        <v>41.154</v>
      </c>
      <c r="E6534" s="0" t="n">
        <f aca="false">D6534/12000</f>
        <v>0.0034295</v>
      </c>
    </row>
    <row r="6535" customFormat="false" ht="15" hidden="false" customHeight="false" outlineLevel="0" collapsed="false">
      <c r="A6535" s="2" t="n">
        <v>39722.8076388889</v>
      </c>
      <c r="B6535" s="0" t="n">
        <v>1.4</v>
      </c>
      <c r="C6535" s="0" t="n">
        <v>2.4</v>
      </c>
      <c r="D6535" s="0" t="n">
        <f aca="false">6*(B6535^3)</f>
        <v>16.464</v>
      </c>
      <c r="E6535" s="0" t="n">
        <f aca="false">D6535/12000</f>
        <v>0.001372</v>
      </c>
    </row>
    <row r="6536" customFormat="false" ht="15" hidden="false" customHeight="false" outlineLevel="0" collapsed="false">
      <c r="A6536" s="2" t="n">
        <v>39722.8111111111</v>
      </c>
      <c r="B6536" s="0" t="n">
        <v>1.4</v>
      </c>
      <c r="C6536" s="0" t="n">
        <v>1.9</v>
      </c>
      <c r="D6536" s="0" t="n">
        <f aca="false">6*(B6536^3)</f>
        <v>16.464</v>
      </c>
      <c r="E6536" s="0" t="n">
        <f aca="false">D6536/12000</f>
        <v>0.001372</v>
      </c>
    </row>
    <row r="6537" customFormat="false" ht="15" hidden="false" customHeight="false" outlineLevel="0" collapsed="false">
      <c r="A6537" s="2" t="n">
        <v>39722.8145833333</v>
      </c>
      <c r="B6537" s="0" t="n">
        <v>1.6</v>
      </c>
      <c r="C6537" s="0" t="n">
        <v>2.3</v>
      </c>
      <c r="D6537" s="0" t="n">
        <f aca="false">6*(B6537^3)</f>
        <v>24.576</v>
      </c>
      <c r="E6537" s="0" t="n">
        <f aca="false">D6537/12000</f>
        <v>0.002048</v>
      </c>
    </row>
    <row r="6538" customFormat="false" ht="15" hidden="false" customHeight="false" outlineLevel="0" collapsed="false">
      <c r="A6538" s="2" t="n">
        <v>39722.8180555556</v>
      </c>
      <c r="B6538" s="0" t="n">
        <v>1.3</v>
      </c>
      <c r="C6538" s="0" t="n">
        <v>2.2</v>
      </c>
      <c r="D6538" s="0" t="n">
        <f aca="false">6*(B6538^3)</f>
        <v>13.182</v>
      </c>
      <c r="E6538" s="0" t="n">
        <f aca="false">D6538/12000</f>
        <v>0.0010985</v>
      </c>
    </row>
    <row r="6539" customFormat="false" ht="15" hidden="false" customHeight="false" outlineLevel="0" collapsed="false">
      <c r="A6539" s="2" t="n">
        <v>39722.8215277778</v>
      </c>
      <c r="B6539" s="0" t="n">
        <v>0</v>
      </c>
      <c r="C6539" s="0" t="n">
        <v>1.3</v>
      </c>
      <c r="D6539" s="0" t="n">
        <f aca="false">6*(B6539^3)</f>
        <v>0</v>
      </c>
      <c r="E6539" s="0" t="n">
        <f aca="false">D6539/12000</f>
        <v>0</v>
      </c>
    </row>
    <row r="6540" customFormat="false" ht="15" hidden="false" customHeight="false" outlineLevel="0" collapsed="false">
      <c r="A6540" s="2" t="n">
        <v>39722.825</v>
      </c>
      <c r="B6540" s="0" t="n">
        <v>2.5</v>
      </c>
      <c r="C6540" s="0" t="n">
        <v>2.7</v>
      </c>
      <c r="D6540" s="0" t="n">
        <f aca="false">6*(B6540^3)</f>
        <v>93.75</v>
      </c>
      <c r="E6540" s="0" t="n">
        <f aca="false">D6540/12000</f>
        <v>0.0078125</v>
      </c>
    </row>
    <row r="6541" customFormat="false" ht="15" hidden="false" customHeight="false" outlineLevel="0" collapsed="false">
      <c r="A6541" s="2" t="n">
        <v>39722.8284722222</v>
      </c>
      <c r="B6541" s="0" t="n">
        <v>2.1</v>
      </c>
      <c r="C6541" s="0" t="n">
        <v>2.7</v>
      </c>
      <c r="D6541" s="0" t="n">
        <f aca="false">6*(B6541^3)</f>
        <v>55.566</v>
      </c>
      <c r="E6541" s="0" t="n">
        <f aca="false">D6541/12000</f>
        <v>0.0046305</v>
      </c>
    </row>
    <row r="6542" customFormat="false" ht="15" hidden="false" customHeight="false" outlineLevel="0" collapsed="false">
      <c r="A6542" s="2" t="n">
        <v>39722.8319444444</v>
      </c>
      <c r="B6542" s="0" t="n">
        <v>1.8</v>
      </c>
      <c r="C6542" s="0" t="n">
        <v>2.3</v>
      </c>
      <c r="D6542" s="0" t="n">
        <f aca="false">6*(B6542^3)</f>
        <v>34.992</v>
      </c>
      <c r="E6542" s="0" t="n">
        <f aca="false">D6542/12000</f>
        <v>0.002916</v>
      </c>
    </row>
    <row r="6543" customFormat="false" ht="15" hidden="false" customHeight="false" outlineLevel="0" collapsed="false">
      <c r="A6543" s="2" t="n">
        <v>39722.8354166667</v>
      </c>
      <c r="B6543" s="0" t="n">
        <v>1.7</v>
      </c>
      <c r="C6543" s="0" t="n">
        <v>2.6</v>
      </c>
      <c r="D6543" s="0" t="n">
        <f aca="false">6*(B6543^3)</f>
        <v>29.478</v>
      </c>
      <c r="E6543" s="0" t="n">
        <f aca="false">D6543/12000</f>
        <v>0.0024565</v>
      </c>
    </row>
    <row r="6544" customFormat="false" ht="15" hidden="false" customHeight="false" outlineLevel="0" collapsed="false">
      <c r="A6544" s="2" t="n">
        <v>39722.8388888889</v>
      </c>
      <c r="B6544" s="0" t="n">
        <v>1.4</v>
      </c>
      <c r="C6544" s="0" t="n">
        <v>2</v>
      </c>
      <c r="D6544" s="0" t="n">
        <f aca="false">6*(B6544^3)</f>
        <v>16.464</v>
      </c>
      <c r="E6544" s="0" t="n">
        <f aca="false">D6544/12000</f>
        <v>0.001372</v>
      </c>
    </row>
    <row r="6545" customFormat="false" ht="15" hidden="false" customHeight="false" outlineLevel="0" collapsed="false">
      <c r="A6545" s="2" t="n">
        <v>39722.8423611111</v>
      </c>
      <c r="B6545" s="0" t="n">
        <v>0</v>
      </c>
      <c r="C6545" s="0" t="n">
        <v>1.4</v>
      </c>
      <c r="D6545" s="0" t="n">
        <f aca="false">6*(B6545^3)</f>
        <v>0</v>
      </c>
      <c r="E6545" s="0" t="n">
        <f aca="false">D6545/12000</f>
        <v>0</v>
      </c>
    </row>
    <row r="6546" customFormat="false" ht="15" hidden="false" customHeight="false" outlineLevel="0" collapsed="false">
      <c r="A6546" s="2" t="n">
        <v>39722.8458333333</v>
      </c>
      <c r="B6546" s="0" t="n">
        <v>0</v>
      </c>
      <c r="C6546" s="0" t="n">
        <v>0</v>
      </c>
      <c r="D6546" s="0" t="n">
        <f aca="false">6*(B6546^3)</f>
        <v>0</v>
      </c>
      <c r="E6546" s="0" t="n">
        <f aca="false">D6546/12000</f>
        <v>0</v>
      </c>
    </row>
    <row r="6547" customFormat="false" ht="15" hidden="false" customHeight="false" outlineLevel="0" collapsed="false">
      <c r="A6547" s="2" t="n">
        <v>39722.8493055556</v>
      </c>
      <c r="B6547" s="0" t="n">
        <v>0</v>
      </c>
      <c r="C6547" s="0" t="n">
        <v>0</v>
      </c>
      <c r="D6547" s="0" t="n">
        <f aca="false">6*(B6547^3)</f>
        <v>0</v>
      </c>
      <c r="E6547" s="0" t="n">
        <f aca="false">D6547/12000</f>
        <v>0</v>
      </c>
    </row>
    <row r="6548" customFormat="false" ht="15" hidden="false" customHeight="false" outlineLevel="0" collapsed="false">
      <c r="A6548" s="2" t="n">
        <v>39722.8527777778</v>
      </c>
      <c r="B6548" s="0" t="n">
        <v>0</v>
      </c>
      <c r="C6548" s="0" t="n">
        <v>0</v>
      </c>
      <c r="D6548" s="0" t="n">
        <f aca="false">6*(B6548^3)</f>
        <v>0</v>
      </c>
      <c r="E6548" s="0" t="n">
        <f aca="false">D6548/12000</f>
        <v>0</v>
      </c>
    </row>
    <row r="6549" customFormat="false" ht="15" hidden="false" customHeight="false" outlineLevel="0" collapsed="false">
      <c r="A6549" s="2" t="n">
        <v>39722.85625</v>
      </c>
      <c r="B6549" s="0" t="n">
        <v>0</v>
      </c>
      <c r="C6549" s="0" t="n">
        <v>0</v>
      </c>
      <c r="D6549" s="0" t="n">
        <f aca="false">6*(B6549^3)</f>
        <v>0</v>
      </c>
      <c r="E6549" s="0" t="n">
        <f aca="false">D6549/12000</f>
        <v>0</v>
      </c>
    </row>
    <row r="6550" customFormat="false" ht="15" hidden="false" customHeight="false" outlineLevel="0" collapsed="false">
      <c r="A6550" s="2" t="n">
        <v>39722.8597222222</v>
      </c>
      <c r="B6550" s="0" t="n">
        <v>1.2</v>
      </c>
      <c r="C6550" s="0" t="n">
        <v>1.3</v>
      </c>
      <c r="D6550" s="0" t="n">
        <f aca="false">6*(B6550^3)</f>
        <v>10.368</v>
      </c>
      <c r="E6550" s="0" t="n">
        <f aca="false">D6550/12000</f>
        <v>0.000864</v>
      </c>
    </row>
    <row r="6551" customFormat="false" ht="15" hidden="false" customHeight="false" outlineLevel="0" collapsed="false">
      <c r="A6551" s="2" t="n">
        <v>39722.8631944444</v>
      </c>
      <c r="B6551" s="0" t="n">
        <v>1.9</v>
      </c>
      <c r="C6551" s="0" t="n">
        <v>2</v>
      </c>
      <c r="D6551" s="0" t="n">
        <f aca="false">6*(B6551^3)</f>
        <v>41.154</v>
      </c>
      <c r="E6551" s="0" t="n">
        <f aca="false">D6551/12000</f>
        <v>0.0034295</v>
      </c>
    </row>
    <row r="6552" customFormat="false" ht="15" hidden="false" customHeight="false" outlineLevel="0" collapsed="false">
      <c r="A6552" s="2" t="n">
        <v>39722.8666666667</v>
      </c>
      <c r="B6552" s="0" t="n">
        <v>1.5</v>
      </c>
      <c r="C6552" s="0" t="n">
        <v>1.9</v>
      </c>
      <c r="D6552" s="0" t="n">
        <f aca="false">6*(B6552^3)</f>
        <v>20.25</v>
      </c>
      <c r="E6552" s="0" t="n">
        <f aca="false">D6552/12000</f>
        <v>0.0016875</v>
      </c>
    </row>
    <row r="6553" customFormat="false" ht="15" hidden="false" customHeight="false" outlineLevel="0" collapsed="false">
      <c r="A6553" s="2" t="n">
        <v>39722.8701388889</v>
      </c>
      <c r="B6553" s="0" t="n">
        <v>2</v>
      </c>
      <c r="C6553" s="0" t="n">
        <v>2</v>
      </c>
      <c r="D6553" s="0" t="n">
        <f aca="false">6*(B6553^3)</f>
        <v>48</v>
      </c>
      <c r="E6553" s="0" t="n">
        <f aca="false">D6553/12000</f>
        <v>0.004</v>
      </c>
    </row>
    <row r="6554" customFormat="false" ht="15" hidden="false" customHeight="false" outlineLevel="0" collapsed="false">
      <c r="A6554" s="2" t="n">
        <v>39722.8736111111</v>
      </c>
      <c r="B6554" s="0" t="n">
        <v>1.2</v>
      </c>
      <c r="C6554" s="0" t="n">
        <v>2</v>
      </c>
      <c r="D6554" s="0" t="n">
        <f aca="false">6*(B6554^3)</f>
        <v>10.368</v>
      </c>
      <c r="E6554" s="0" t="n">
        <f aca="false">D6554/12000</f>
        <v>0.000864</v>
      </c>
    </row>
    <row r="6555" customFormat="false" ht="15" hidden="false" customHeight="false" outlineLevel="0" collapsed="false">
      <c r="A6555" s="2" t="n">
        <v>39722.8770833333</v>
      </c>
      <c r="B6555" s="0" t="n">
        <v>0</v>
      </c>
      <c r="C6555" s="0" t="n">
        <v>1.3</v>
      </c>
      <c r="D6555" s="0" t="n">
        <f aca="false">6*(B6555^3)</f>
        <v>0</v>
      </c>
      <c r="E6555" s="0" t="n">
        <f aca="false">D6555/12000</f>
        <v>0</v>
      </c>
    </row>
    <row r="6556" customFormat="false" ht="15" hidden="false" customHeight="false" outlineLevel="0" collapsed="false">
      <c r="A6556" s="2" t="n">
        <v>39722.8805555556</v>
      </c>
      <c r="B6556" s="0" t="n">
        <v>0</v>
      </c>
      <c r="C6556" s="0" t="n">
        <v>0</v>
      </c>
      <c r="D6556" s="0" t="n">
        <f aca="false">6*(B6556^3)</f>
        <v>0</v>
      </c>
      <c r="E6556" s="0" t="n">
        <f aca="false">D6556/12000</f>
        <v>0</v>
      </c>
    </row>
    <row r="6557" customFormat="false" ht="15" hidden="false" customHeight="false" outlineLevel="0" collapsed="false">
      <c r="A6557" s="2" t="n">
        <v>39722.8840277778</v>
      </c>
      <c r="B6557" s="0" t="n">
        <v>1.4</v>
      </c>
      <c r="C6557" s="0" t="n">
        <v>1.6</v>
      </c>
      <c r="D6557" s="0" t="n">
        <f aca="false">6*(B6557^3)</f>
        <v>16.464</v>
      </c>
      <c r="E6557" s="0" t="n">
        <f aca="false">D6557/12000</f>
        <v>0.001372</v>
      </c>
    </row>
    <row r="6558" customFormat="false" ht="15" hidden="false" customHeight="false" outlineLevel="0" collapsed="false">
      <c r="A6558" s="2" t="n">
        <v>39722.8875</v>
      </c>
      <c r="B6558" s="0" t="n">
        <v>1.5</v>
      </c>
      <c r="C6558" s="0" t="n">
        <v>1.5</v>
      </c>
      <c r="D6558" s="0" t="n">
        <f aca="false">6*(B6558^3)</f>
        <v>20.25</v>
      </c>
      <c r="E6558" s="0" t="n">
        <f aca="false">D6558/12000</f>
        <v>0.0016875</v>
      </c>
    </row>
    <row r="6559" customFormat="false" ht="15" hidden="false" customHeight="false" outlineLevel="0" collapsed="false">
      <c r="A6559" s="2" t="n">
        <v>39722.8909722222</v>
      </c>
      <c r="B6559" s="0" t="n">
        <v>1.8</v>
      </c>
      <c r="C6559" s="0" t="n">
        <v>2.3</v>
      </c>
      <c r="D6559" s="0" t="n">
        <f aca="false">6*(B6559^3)</f>
        <v>34.992</v>
      </c>
      <c r="E6559" s="0" t="n">
        <f aca="false">D6559/12000</f>
        <v>0.002916</v>
      </c>
    </row>
    <row r="6560" customFormat="false" ht="15" hidden="false" customHeight="false" outlineLevel="0" collapsed="false">
      <c r="A6560" s="2" t="n">
        <v>39722.8944444444</v>
      </c>
      <c r="B6560" s="0" t="n">
        <v>1.6</v>
      </c>
      <c r="C6560" s="0" t="n">
        <v>2.2</v>
      </c>
      <c r="D6560" s="0" t="n">
        <f aca="false">6*(B6560^3)</f>
        <v>24.576</v>
      </c>
      <c r="E6560" s="0" t="n">
        <f aca="false">D6560/12000</f>
        <v>0.002048</v>
      </c>
    </row>
    <row r="6561" customFormat="false" ht="15" hidden="false" customHeight="false" outlineLevel="0" collapsed="false">
      <c r="A6561" s="2" t="n">
        <v>39722.8979166667</v>
      </c>
      <c r="B6561" s="0" t="n">
        <v>2.5</v>
      </c>
      <c r="C6561" s="0" t="n">
        <v>2.8</v>
      </c>
      <c r="D6561" s="0" t="n">
        <f aca="false">6*(B6561^3)</f>
        <v>93.75</v>
      </c>
      <c r="E6561" s="0" t="n">
        <f aca="false">D6561/12000</f>
        <v>0.0078125</v>
      </c>
    </row>
    <row r="6562" customFormat="false" ht="15" hidden="false" customHeight="false" outlineLevel="0" collapsed="false">
      <c r="A6562" s="2" t="n">
        <v>39722.9013888889</v>
      </c>
      <c r="B6562" s="0" t="n">
        <v>3.1</v>
      </c>
      <c r="C6562" s="0" t="n">
        <v>3.3</v>
      </c>
      <c r="D6562" s="0" t="n">
        <f aca="false">6*(B6562^3)</f>
        <v>178.746</v>
      </c>
      <c r="E6562" s="0" t="n">
        <f aca="false">D6562/12000</f>
        <v>0.0148955</v>
      </c>
    </row>
    <row r="6563" customFormat="false" ht="15" hidden="false" customHeight="false" outlineLevel="0" collapsed="false">
      <c r="A6563" s="2" t="n">
        <v>39722.9048611111</v>
      </c>
      <c r="B6563" s="0" t="n">
        <v>1.8</v>
      </c>
      <c r="C6563" s="0" t="n">
        <v>3.2</v>
      </c>
      <c r="D6563" s="0" t="n">
        <f aca="false">6*(B6563^3)</f>
        <v>34.992</v>
      </c>
      <c r="E6563" s="0" t="n">
        <f aca="false">D6563/12000</f>
        <v>0.002916</v>
      </c>
    </row>
    <row r="6564" customFormat="false" ht="15" hidden="false" customHeight="false" outlineLevel="0" collapsed="false">
      <c r="A6564" s="2" t="n">
        <v>39722.9083333333</v>
      </c>
      <c r="B6564" s="0" t="n">
        <v>2.1</v>
      </c>
      <c r="C6564" s="0" t="n">
        <v>2.4</v>
      </c>
      <c r="D6564" s="0" t="n">
        <f aca="false">6*(B6564^3)</f>
        <v>55.566</v>
      </c>
      <c r="E6564" s="0" t="n">
        <f aca="false">D6564/12000</f>
        <v>0.0046305</v>
      </c>
    </row>
    <row r="6565" customFormat="false" ht="15" hidden="false" customHeight="false" outlineLevel="0" collapsed="false">
      <c r="A6565" s="2" t="n">
        <v>39722.9118055556</v>
      </c>
      <c r="B6565" s="0" t="n">
        <v>2.2</v>
      </c>
      <c r="C6565" s="0" t="n">
        <v>2.6</v>
      </c>
      <c r="D6565" s="0" t="n">
        <f aca="false">6*(B6565^3)</f>
        <v>63.888</v>
      </c>
      <c r="E6565" s="0" t="n">
        <f aca="false">D6565/12000</f>
        <v>0.005324</v>
      </c>
    </row>
    <row r="6566" customFormat="false" ht="15" hidden="false" customHeight="false" outlineLevel="0" collapsed="false">
      <c r="A6566" s="2" t="n">
        <v>39722.9152777778</v>
      </c>
      <c r="B6566" s="0" t="n">
        <v>2</v>
      </c>
      <c r="C6566" s="0" t="n">
        <v>2.9</v>
      </c>
      <c r="D6566" s="0" t="n">
        <f aca="false">6*(B6566^3)</f>
        <v>48</v>
      </c>
      <c r="E6566" s="0" t="n">
        <f aca="false">D6566/12000</f>
        <v>0.004</v>
      </c>
    </row>
    <row r="6567" customFormat="false" ht="15" hidden="false" customHeight="false" outlineLevel="0" collapsed="false">
      <c r="A6567" s="2" t="n">
        <v>39722.91875</v>
      </c>
      <c r="B6567" s="0" t="n">
        <v>3.4</v>
      </c>
      <c r="C6567" s="0" t="n">
        <v>3.6</v>
      </c>
      <c r="D6567" s="0" t="n">
        <f aca="false">6*(B6567^3)</f>
        <v>235.824</v>
      </c>
      <c r="E6567" s="0" t="n">
        <f aca="false">D6567/12000</f>
        <v>0.019652</v>
      </c>
    </row>
    <row r="6568" customFormat="false" ht="15" hidden="false" customHeight="false" outlineLevel="0" collapsed="false">
      <c r="A6568" s="2" t="n">
        <v>39722.9222222222</v>
      </c>
      <c r="B6568" s="0" t="n">
        <v>2</v>
      </c>
      <c r="C6568" s="0" t="n">
        <v>3.5</v>
      </c>
      <c r="D6568" s="0" t="n">
        <f aca="false">6*(B6568^3)</f>
        <v>48</v>
      </c>
      <c r="E6568" s="0" t="n">
        <f aca="false">D6568/12000</f>
        <v>0.004</v>
      </c>
    </row>
    <row r="6569" customFormat="false" ht="15" hidden="false" customHeight="false" outlineLevel="0" collapsed="false">
      <c r="A6569" s="2" t="n">
        <v>39722.9256944444</v>
      </c>
      <c r="B6569" s="0" t="n">
        <v>1.6</v>
      </c>
      <c r="C6569" s="0" t="n">
        <v>2.6</v>
      </c>
      <c r="D6569" s="0" t="n">
        <f aca="false">6*(B6569^3)</f>
        <v>24.576</v>
      </c>
      <c r="E6569" s="0" t="n">
        <f aca="false">D6569/12000</f>
        <v>0.002048</v>
      </c>
    </row>
    <row r="6570" customFormat="false" ht="15" hidden="false" customHeight="false" outlineLevel="0" collapsed="false">
      <c r="A6570" s="2" t="n">
        <v>39722.9291666667</v>
      </c>
      <c r="B6570" s="0" t="n">
        <v>1.3</v>
      </c>
      <c r="C6570" s="0" t="n">
        <v>2.1</v>
      </c>
      <c r="D6570" s="0" t="n">
        <f aca="false">6*(B6570^3)</f>
        <v>13.182</v>
      </c>
      <c r="E6570" s="0" t="n">
        <f aca="false">D6570/12000</f>
        <v>0.0010985</v>
      </c>
    </row>
    <row r="6571" customFormat="false" ht="15" hidden="false" customHeight="false" outlineLevel="0" collapsed="false">
      <c r="A6571" s="2" t="n">
        <v>39722.9326388889</v>
      </c>
      <c r="B6571" s="0" t="n">
        <v>1.9</v>
      </c>
      <c r="C6571" s="0" t="n">
        <v>2</v>
      </c>
      <c r="D6571" s="0" t="n">
        <f aca="false">6*(B6571^3)</f>
        <v>41.154</v>
      </c>
      <c r="E6571" s="0" t="n">
        <f aca="false">D6571/12000</f>
        <v>0.0034295</v>
      </c>
    </row>
    <row r="6572" customFormat="false" ht="15" hidden="false" customHeight="false" outlineLevel="0" collapsed="false">
      <c r="A6572" s="2" t="n">
        <v>39722.9361111111</v>
      </c>
      <c r="B6572" s="0" t="n">
        <v>1.8</v>
      </c>
      <c r="C6572" s="0" t="n">
        <v>2.2</v>
      </c>
      <c r="D6572" s="0" t="n">
        <f aca="false">6*(B6572^3)</f>
        <v>34.992</v>
      </c>
      <c r="E6572" s="0" t="n">
        <f aca="false">D6572/12000</f>
        <v>0.002916</v>
      </c>
    </row>
    <row r="6573" customFormat="false" ht="15" hidden="false" customHeight="false" outlineLevel="0" collapsed="false">
      <c r="A6573" s="2" t="n">
        <v>39722.9395833333</v>
      </c>
      <c r="B6573" s="0" t="n">
        <v>1.6</v>
      </c>
      <c r="C6573" s="0" t="n">
        <v>2.6</v>
      </c>
      <c r="D6573" s="0" t="n">
        <f aca="false">6*(B6573^3)</f>
        <v>24.576</v>
      </c>
      <c r="E6573" s="0" t="n">
        <f aca="false">D6573/12000</f>
        <v>0.002048</v>
      </c>
    </row>
    <row r="6574" customFormat="false" ht="15" hidden="false" customHeight="false" outlineLevel="0" collapsed="false">
      <c r="A6574" s="2" t="n">
        <v>39722.9430555556</v>
      </c>
      <c r="B6574" s="0" t="n">
        <v>1.8</v>
      </c>
      <c r="C6574" s="0" t="n">
        <v>2.5</v>
      </c>
      <c r="D6574" s="0" t="n">
        <f aca="false">6*(B6574^3)</f>
        <v>34.992</v>
      </c>
      <c r="E6574" s="0" t="n">
        <f aca="false">D6574/12000</f>
        <v>0.002916</v>
      </c>
    </row>
    <row r="6575" customFormat="false" ht="15" hidden="false" customHeight="false" outlineLevel="0" collapsed="false">
      <c r="A6575" s="2" t="n">
        <v>39722.9465277778</v>
      </c>
      <c r="B6575" s="0" t="n">
        <v>1.6</v>
      </c>
      <c r="C6575" s="0" t="n">
        <v>2.4</v>
      </c>
      <c r="D6575" s="0" t="n">
        <f aca="false">6*(B6575^3)</f>
        <v>24.576</v>
      </c>
      <c r="E6575" s="0" t="n">
        <f aca="false">D6575/12000</f>
        <v>0.002048</v>
      </c>
    </row>
    <row r="6576" customFormat="false" ht="15" hidden="false" customHeight="false" outlineLevel="0" collapsed="false">
      <c r="A6576" s="2" t="n">
        <v>39722.95</v>
      </c>
      <c r="B6576" s="0" t="n">
        <v>1.8</v>
      </c>
      <c r="C6576" s="0" t="n">
        <v>1.9</v>
      </c>
      <c r="D6576" s="0" t="n">
        <f aca="false">6*(B6576^3)</f>
        <v>34.992</v>
      </c>
      <c r="E6576" s="0" t="n">
        <f aca="false">D6576/12000</f>
        <v>0.002916</v>
      </c>
    </row>
    <row r="6577" customFormat="false" ht="15" hidden="false" customHeight="false" outlineLevel="0" collapsed="false">
      <c r="A6577" s="2" t="n">
        <v>39722.9534722222</v>
      </c>
      <c r="B6577" s="0" t="n">
        <v>1.1</v>
      </c>
      <c r="C6577" s="0" t="n">
        <v>1.8</v>
      </c>
      <c r="D6577" s="0" t="n">
        <f aca="false">6*(B6577^3)</f>
        <v>7.986</v>
      </c>
      <c r="E6577" s="0" t="n">
        <f aca="false">D6577/12000</f>
        <v>0.0006655</v>
      </c>
    </row>
    <row r="6578" customFormat="false" ht="15" hidden="false" customHeight="false" outlineLevel="0" collapsed="false">
      <c r="A6578" s="2" t="n">
        <v>39722.9569444444</v>
      </c>
      <c r="B6578" s="0" t="n">
        <v>0</v>
      </c>
      <c r="C6578" s="0" t="n">
        <v>1</v>
      </c>
      <c r="D6578" s="0" t="n">
        <f aca="false">6*(B6578^3)</f>
        <v>0</v>
      </c>
      <c r="E6578" s="0" t="n">
        <f aca="false">D6578/12000</f>
        <v>0</v>
      </c>
    </row>
    <row r="6579" customFormat="false" ht="15" hidden="false" customHeight="false" outlineLevel="0" collapsed="false">
      <c r="A6579" s="2" t="n">
        <v>39722.9604166667</v>
      </c>
      <c r="B6579" s="0" t="n">
        <v>1.1</v>
      </c>
      <c r="C6579" s="0" t="n">
        <v>1.2</v>
      </c>
      <c r="D6579" s="0" t="n">
        <f aca="false">6*(B6579^3)</f>
        <v>7.986</v>
      </c>
      <c r="E6579" s="0" t="n">
        <f aca="false">D6579/12000</f>
        <v>0.0006655</v>
      </c>
    </row>
    <row r="6580" customFormat="false" ht="15" hidden="false" customHeight="false" outlineLevel="0" collapsed="false">
      <c r="A6580" s="2" t="n">
        <v>39722.9638888889</v>
      </c>
      <c r="B6580" s="0" t="n">
        <v>0</v>
      </c>
      <c r="C6580" s="0" t="n">
        <v>1.7</v>
      </c>
      <c r="D6580" s="0" t="n">
        <f aca="false">6*(B6580^3)</f>
        <v>0</v>
      </c>
      <c r="E6580" s="0" t="n">
        <f aca="false">D6580/12000</f>
        <v>0</v>
      </c>
    </row>
    <row r="6581" customFormat="false" ht="15" hidden="false" customHeight="false" outlineLevel="0" collapsed="false">
      <c r="A6581" s="2" t="n">
        <v>39722.9673611111</v>
      </c>
      <c r="B6581" s="0" t="n">
        <v>1.8</v>
      </c>
      <c r="C6581" s="0" t="n">
        <v>1.8</v>
      </c>
      <c r="D6581" s="0" t="n">
        <f aca="false">6*(B6581^3)</f>
        <v>34.992</v>
      </c>
      <c r="E6581" s="0" t="n">
        <f aca="false">D6581/12000</f>
        <v>0.002916</v>
      </c>
    </row>
    <row r="6582" customFormat="false" ht="15" hidden="false" customHeight="false" outlineLevel="0" collapsed="false">
      <c r="A6582" s="2" t="n">
        <v>39722.9708333333</v>
      </c>
      <c r="B6582" s="0" t="n">
        <v>1.2</v>
      </c>
      <c r="C6582" s="0" t="n">
        <v>1.9</v>
      </c>
      <c r="D6582" s="0" t="n">
        <f aca="false">6*(B6582^3)</f>
        <v>10.368</v>
      </c>
      <c r="E6582" s="0" t="n">
        <f aca="false">D6582/12000</f>
        <v>0.000864</v>
      </c>
    </row>
    <row r="6583" customFormat="false" ht="15" hidden="false" customHeight="false" outlineLevel="0" collapsed="false">
      <c r="A6583" s="2" t="n">
        <v>39722.9743055556</v>
      </c>
      <c r="B6583" s="0" t="n">
        <v>0</v>
      </c>
      <c r="C6583" s="0" t="n">
        <v>1.4</v>
      </c>
      <c r="D6583" s="0" t="n">
        <f aca="false">6*(B6583^3)</f>
        <v>0</v>
      </c>
      <c r="E6583" s="0" t="n">
        <f aca="false">D6583/12000</f>
        <v>0</v>
      </c>
    </row>
    <row r="6584" customFormat="false" ht="15" hidden="false" customHeight="false" outlineLevel="0" collapsed="false">
      <c r="A6584" s="2" t="n">
        <v>39722.9777777778</v>
      </c>
      <c r="B6584" s="0" t="n">
        <v>0</v>
      </c>
      <c r="C6584" s="0" t="n">
        <v>1.3</v>
      </c>
      <c r="D6584" s="0" t="n">
        <f aca="false">6*(B6584^3)</f>
        <v>0</v>
      </c>
      <c r="E6584" s="0" t="n">
        <f aca="false">D6584/12000</f>
        <v>0</v>
      </c>
    </row>
    <row r="6585" customFormat="false" ht="15" hidden="false" customHeight="false" outlineLevel="0" collapsed="false">
      <c r="A6585" s="2" t="n">
        <v>39722.98125</v>
      </c>
      <c r="B6585" s="0" t="n">
        <v>0</v>
      </c>
      <c r="C6585" s="0" t="n">
        <v>1.5</v>
      </c>
      <c r="D6585" s="0" t="n">
        <f aca="false">6*(B6585^3)</f>
        <v>0</v>
      </c>
      <c r="E6585" s="0" t="n">
        <f aca="false">D6585/12000</f>
        <v>0</v>
      </c>
    </row>
    <row r="6586" customFormat="false" ht="15" hidden="false" customHeight="false" outlineLevel="0" collapsed="false">
      <c r="A6586" s="2" t="n">
        <v>39722.9847222222</v>
      </c>
      <c r="B6586" s="0" t="n">
        <v>0</v>
      </c>
      <c r="C6586" s="0" t="n">
        <v>1.4</v>
      </c>
      <c r="D6586" s="0" t="n">
        <f aca="false">6*(B6586^3)</f>
        <v>0</v>
      </c>
      <c r="E6586" s="0" t="n">
        <f aca="false">D6586/12000</f>
        <v>0</v>
      </c>
    </row>
    <row r="6587" customFormat="false" ht="15" hidden="false" customHeight="false" outlineLevel="0" collapsed="false">
      <c r="A6587" s="2" t="n">
        <v>39722.9881944444</v>
      </c>
      <c r="B6587" s="0" t="n">
        <v>1.2</v>
      </c>
      <c r="C6587" s="0" t="n">
        <v>1.8</v>
      </c>
      <c r="D6587" s="0" t="n">
        <f aca="false">6*(B6587^3)</f>
        <v>10.368</v>
      </c>
      <c r="E6587" s="0" t="n">
        <f aca="false">D6587/12000</f>
        <v>0.000864</v>
      </c>
    </row>
    <row r="6588" customFormat="false" ht="15" hidden="false" customHeight="false" outlineLevel="0" collapsed="false">
      <c r="A6588" s="2" t="n">
        <v>39722.9916666667</v>
      </c>
      <c r="B6588" s="0" t="n">
        <v>0</v>
      </c>
      <c r="C6588" s="0" t="n">
        <v>1.4</v>
      </c>
      <c r="D6588" s="0" t="n">
        <f aca="false">6*(B6588^3)</f>
        <v>0</v>
      </c>
      <c r="E6588" s="0" t="n">
        <f aca="false">D6588/12000</f>
        <v>0</v>
      </c>
    </row>
    <row r="6589" customFormat="false" ht="15" hidden="false" customHeight="false" outlineLevel="0" collapsed="false">
      <c r="A6589" s="2" t="n">
        <v>39722.9951388889</v>
      </c>
      <c r="B6589" s="0" t="n">
        <v>1.1</v>
      </c>
      <c r="C6589" s="0" t="n">
        <v>1.4</v>
      </c>
      <c r="D6589" s="0" t="n">
        <f aca="false">6*(B6589^3)</f>
        <v>7.986</v>
      </c>
      <c r="E6589" s="0" t="n">
        <f aca="false">D6589/12000</f>
        <v>0.0006655</v>
      </c>
    </row>
    <row r="6590" customFormat="false" ht="15" hidden="false" customHeight="false" outlineLevel="0" collapsed="false">
      <c r="A6590" s="2" t="n">
        <v>39722.9986111111</v>
      </c>
      <c r="B6590" s="0" t="n">
        <v>0</v>
      </c>
      <c r="C6590" s="0" t="n">
        <v>1.1</v>
      </c>
      <c r="D6590" s="0" t="n">
        <f aca="false">6*(B6590^3)</f>
        <v>0</v>
      </c>
      <c r="E6590" s="0" t="n">
        <f aca="false">D6590/12000</f>
        <v>0</v>
      </c>
    </row>
    <row r="6591" customFormat="false" ht="15" hidden="false" customHeight="false" outlineLevel="0" collapsed="false">
      <c r="A6591" s="2" t="n">
        <v>39723.0020949074</v>
      </c>
      <c r="B6591" s="0" t="n">
        <v>0</v>
      </c>
      <c r="C6591" s="0" t="n">
        <v>1.6</v>
      </c>
      <c r="D6591" s="0" t="n">
        <f aca="false">6*(B6591^3)</f>
        <v>0</v>
      </c>
      <c r="E6591" s="0" t="n">
        <f aca="false">D6591/12000</f>
        <v>0</v>
      </c>
    </row>
    <row r="6592" customFormat="false" ht="15" hidden="false" customHeight="false" outlineLevel="0" collapsed="false">
      <c r="A6592" s="2" t="n">
        <v>39723.0055671296</v>
      </c>
      <c r="B6592" s="0" t="n">
        <v>0</v>
      </c>
      <c r="C6592" s="0" t="n">
        <v>1.3</v>
      </c>
      <c r="D6592" s="0" t="n">
        <f aca="false">6*(B6592^3)</f>
        <v>0</v>
      </c>
      <c r="E6592" s="0" t="n">
        <f aca="false">D6592/12000</f>
        <v>0</v>
      </c>
    </row>
    <row r="6593" customFormat="false" ht="15" hidden="false" customHeight="false" outlineLevel="0" collapsed="false">
      <c r="A6593" s="2" t="n">
        <v>39723.0090393519</v>
      </c>
      <c r="B6593" s="0" t="n">
        <v>0</v>
      </c>
      <c r="C6593" s="0" t="n">
        <v>1.3</v>
      </c>
      <c r="D6593" s="0" t="n">
        <f aca="false">6*(B6593^3)</f>
        <v>0</v>
      </c>
      <c r="E6593" s="0" t="n">
        <f aca="false">D6593/12000</f>
        <v>0</v>
      </c>
    </row>
    <row r="6594" customFormat="false" ht="15" hidden="false" customHeight="false" outlineLevel="0" collapsed="false">
      <c r="A6594" s="2" t="n">
        <v>39723.0125115741</v>
      </c>
      <c r="B6594" s="0" t="n">
        <v>0</v>
      </c>
      <c r="C6594" s="0" t="n">
        <v>0</v>
      </c>
      <c r="D6594" s="0" t="n">
        <f aca="false">6*(B6594^3)</f>
        <v>0</v>
      </c>
      <c r="E6594" s="0" t="n">
        <f aca="false">D6594/12000</f>
        <v>0</v>
      </c>
    </row>
    <row r="6595" customFormat="false" ht="15" hidden="false" customHeight="false" outlineLevel="0" collapsed="false">
      <c r="A6595" s="2" t="n">
        <v>39723.0159837963</v>
      </c>
      <c r="B6595" s="0" t="n">
        <v>0</v>
      </c>
      <c r="C6595" s="0" t="n">
        <v>1.9</v>
      </c>
      <c r="D6595" s="0" t="n">
        <f aca="false">6*(B6595^3)</f>
        <v>0</v>
      </c>
      <c r="E6595" s="0" t="n">
        <f aca="false">D6595/12000</f>
        <v>0</v>
      </c>
    </row>
    <row r="6596" customFormat="false" ht="15" hidden="false" customHeight="false" outlineLevel="0" collapsed="false">
      <c r="A6596" s="2" t="n">
        <v>39723.0194560185</v>
      </c>
      <c r="B6596" s="0" t="n">
        <v>0</v>
      </c>
      <c r="C6596" s="0" t="n">
        <v>1.8</v>
      </c>
      <c r="D6596" s="0" t="n">
        <f aca="false">6*(B6596^3)</f>
        <v>0</v>
      </c>
      <c r="E6596" s="0" t="n">
        <f aca="false">D6596/12000</f>
        <v>0</v>
      </c>
    </row>
    <row r="6597" customFormat="false" ht="15" hidden="false" customHeight="false" outlineLevel="0" collapsed="false">
      <c r="A6597" s="2" t="n">
        <v>39723.0229282407</v>
      </c>
      <c r="B6597" s="0" t="n">
        <v>1.2</v>
      </c>
      <c r="C6597" s="0" t="n">
        <v>1.3</v>
      </c>
      <c r="D6597" s="0" t="n">
        <f aca="false">6*(B6597^3)</f>
        <v>10.368</v>
      </c>
      <c r="E6597" s="0" t="n">
        <f aca="false">D6597/12000</f>
        <v>0.000864</v>
      </c>
    </row>
    <row r="6598" customFormat="false" ht="15" hidden="false" customHeight="false" outlineLevel="0" collapsed="false">
      <c r="A6598" s="2" t="n">
        <v>39723.026400463</v>
      </c>
      <c r="B6598" s="0" t="n">
        <v>1.2</v>
      </c>
      <c r="C6598" s="0" t="n">
        <v>2.1</v>
      </c>
      <c r="D6598" s="0" t="n">
        <f aca="false">6*(B6598^3)</f>
        <v>10.368</v>
      </c>
      <c r="E6598" s="0" t="n">
        <f aca="false">D6598/12000</f>
        <v>0.000864</v>
      </c>
    </row>
    <row r="6599" customFormat="false" ht="15" hidden="false" customHeight="false" outlineLevel="0" collapsed="false">
      <c r="A6599" s="2" t="n">
        <v>39723.0298726852</v>
      </c>
      <c r="B6599" s="0" t="n">
        <v>1.5</v>
      </c>
      <c r="C6599" s="0" t="n">
        <v>1.8</v>
      </c>
      <c r="D6599" s="0" t="n">
        <f aca="false">6*(B6599^3)</f>
        <v>20.25</v>
      </c>
      <c r="E6599" s="0" t="n">
        <f aca="false">D6599/12000</f>
        <v>0.0016875</v>
      </c>
    </row>
    <row r="6600" customFormat="false" ht="15" hidden="false" customHeight="false" outlineLevel="0" collapsed="false">
      <c r="A6600" s="2" t="n">
        <v>39723.0333449074</v>
      </c>
      <c r="B6600" s="0" t="n">
        <v>1.4</v>
      </c>
      <c r="C6600" s="0" t="n">
        <v>1.9</v>
      </c>
      <c r="D6600" s="0" t="n">
        <f aca="false">6*(B6600^3)</f>
        <v>16.464</v>
      </c>
      <c r="E6600" s="0" t="n">
        <f aca="false">D6600/12000</f>
        <v>0.001372</v>
      </c>
    </row>
    <row r="6601" customFormat="false" ht="15" hidden="false" customHeight="false" outlineLevel="0" collapsed="false">
      <c r="A6601" s="2" t="n">
        <v>39723.0368171296</v>
      </c>
      <c r="B6601" s="0" t="n">
        <v>1.1</v>
      </c>
      <c r="C6601" s="0" t="n">
        <v>2.5</v>
      </c>
      <c r="D6601" s="0" t="n">
        <f aca="false">6*(B6601^3)</f>
        <v>7.986</v>
      </c>
      <c r="E6601" s="0" t="n">
        <f aca="false">D6601/12000</f>
        <v>0.0006655</v>
      </c>
    </row>
    <row r="6602" customFormat="false" ht="15" hidden="false" customHeight="false" outlineLevel="0" collapsed="false">
      <c r="A6602" s="2" t="n">
        <v>39723.0402893519</v>
      </c>
      <c r="B6602" s="0" t="n">
        <v>1.4</v>
      </c>
      <c r="C6602" s="0" t="n">
        <v>2.4</v>
      </c>
      <c r="D6602" s="0" t="n">
        <f aca="false">6*(B6602^3)</f>
        <v>16.464</v>
      </c>
      <c r="E6602" s="0" t="n">
        <f aca="false">D6602/12000</f>
        <v>0.001372</v>
      </c>
    </row>
    <row r="6603" customFormat="false" ht="15" hidden="false" customHeight="false" outlineLevel="0" collapsed="false">
      <c r="A6603" s="2" t="n">
        <v>39723.0437615741</v>
      </c>
      <c r="B6603" s="0" t="n">
        <v>0</v>
      </c>
      <c r="C6603" s="0" t="n">
        <v>1.7</v>
      </c>
      <c r="D6603" s="0" t="n">
        <f aca="false">6*(B6603^3)</f>
        <v>0</v>
      </c>
      <c r="E6603" s="0" t="n">
        <f aca="false">D6603/12000</f>
        <v>0</v>
      </c>
    </row>
    <row r="6604" customFormat="false" ht="15" hidden="false" customHeight="false" outlineLevel="0" collapsed="false">
      <c r="A6604" s="2" t="n">
        <v>39723.0472337963</v>
      </c>
      <c r="B6604" s="0" t="n">
        <v>1.5</v>
      </c>
      <c r="C6604" s="0" t="n">
        <v>1.9</v>
      </c>
      <c r="D6604" s="0" t="n">
        <f aca="false">6*(B6604^3)</f>
        <v>20.25</v>
      </c>
      <c r="E6604" s="0" t="n">
        <f aca="false">D6604/12000</f>
        <v>0.0016875</v>
      </c>
    </row>
    <row r="6605" customFormat="false" ht="15" hidden="false" customHeight="false" outlineLevel="0" collapsed="false">
      <c r="A6605" s="2" t="n">
        <v>39723.0507060185</v>
      </c>
      <c r="B6605" s="0" t="n">
        <v>0</v>
      </c>
      <c r="C6605" s="0" t="n">
        <v>1.6</v>
      </c>
      <c r="D6605" s="0" t="n">
        <f aca="false">6*(B6605^3)</f>
        <v>0</v>
      </c>
      <c r="E6605" s="0" t="n">
        <f aca="false">D6605/12000</f>
        <v>0</v>
      </c>
    </row>
    <row r="6606" customFormat="false" ht="15" hidden="false" customHeight="false" outlineLevel="0" collapsed="false">
      <c r="A6606" s="2" t="n">
        <v>39723.0541782407</v>
      </c>
      <c r="B6606" s="0" t="n">
        <v>0</v>
      </c>
      <c r="C6606" s="0" t="n">
        <v>1.8</v>
      </c>
      <c r="D6606" s="0" t="n">
        <f aca="false">6*(B6606^3)</f>
        <v>0</v>
      </c>
      <c r="E6606" s="0" t="n">
        <f aca="false">D6606/12000</f>
        <v>0</v>
      </c>
    </row>
    <row r="6607" customFormat="false" ht="15" hidden="false" customHeight="false" outlineLevel="0" collapsed="false">
      <c r="A6607" s="2" t="n">
        <v>39723.057650463</v>
      </c>
      <c r="B6607" s="0" t="n">
        <v>1.2</v>
      </c>
      <c r="C6607" s="0" t="n">
        <v>2.5</v>
      </c>
      <c r="D6607" s="0" t="n">
        <f aca="false">6*(B6607^3)</f>
        <v>10.368</v>
      </c>
      <c r="E6607" s="0" t="n">
        <f aca="false">D6607/12000</f>
        <v>0.000864</v>
      </c>
    </row>
    <row r="6608" customFormat="false" ht="15" hidden="false" customHeight="false" outlineLevel="0" collapsed="false">
      <c r="A6608" s="2" t="n">
        <v>39723.0611226852</v>
      </c>
      <c r="B6608" s="0" t="n">
        <v>1.3</v>
      </c>
      <c r="C6608" s="0" t="n">
        <v>1.8</v>
      </c>
      <c r="D6608" s="0" t="n">
        <f aca="false">6*(B6608^3)</f>
        <v>13.182</v>
      </c>
      <c r="E6608" s="0" t="n">
        <f aca="false">D6608/12000</f>
        <v>0.0010985</v>
      </c>
    </row>
    <row r="6609" customFormat="false" ht="15" hidden="false" customHeight="false" outlineLevel="0" collapsed="false">
      <c r="A6609" s="2" t="n">
        <v>39723.0645949074</v>
      </c>
      <c r="B6609" s="0" t="n">
        <v>0</v>
      </c>
      <c r="C6609" s="0" t="n">
        <v>1.5</v>
      </c>
      <c r="D6609" s="0" t="n">
        <f aca="false">6*(B6609^3)</f>
        <v>0</v>
      </c>
      <c r="E6609" s="0" t="n">
        <f aca="false">D6609/12000</f>
        <v>0</v>
      </c>
    </row>
    <row r="6610" customFormat="false" ht="15" hidden="false" customHeight="false" outlineLevel="0" collapsed="false">
      <c r="A6610" s="2" t="n">
        <v>39723.0680671296</v>
      </c>
      <c r="B6610" s="0" t="n">
        <v>0</v>
      </c>
      <c r="C6610" s="0" t="n">
        <v>1.6</v>
      </c>
      <c r="D6610" s="0" t="n">
        <f aca="false">6*(B6610^3)</f>
        <v>0</v>
      </c>
      <c r="E6610" s="0" t="n">
        <f aca="false">D6610/12000</f>
        <v>0</v>
      </c>
    </row>
    <row r="6611" customFormat="false" ht="15" hidden="false" customHeight="false" outlineLevel="0" collapsed="false">
      <c r="A6611" s="2" t="n">
        <v>39723.0715393519</v>
      </c>
      <c r="B6611" s="0" t="n">
        <v>0</v>
      </c>
      <c r="C6611" s="0" t="n">
        <v>1.2</v>
      </c>
      <c r="D6611" s="0" t="n">
        <f aca="false">6*(B6611^3)</f>
        <v>0</v>
      </c>
      <c r="E6611" s="0" t="n">
        <f aca="false">D6611/12000</f>
        <v>0</v>
      </c>
    </row>
    <row r="6612" customFormat="false" ht="15" hidden="false" customHeight="false" outlineLevel="0" collapsed="false">
      <c r="A6612" s="2" t="n">
        <v>39723.0750115741</v>
      </c>
      <c r="B6612" s="0" t="n">
        <v>0</v>
      </c>
      <c r="C6612" s="0" t="n">
        <v>1.7</v>
      </c>
      <c r="D6612" s="0" t="n">
        <f aca="false">6*(B6612^3)</f>
        <v>0</v>
      </c>
      <c r="E6612" s="0" t="n">
        <f aca="false">D6612/12000</f>
        <v>0</v>
      </c>
    </row>
    <row r="6613" customFormat="false" ht="15" hidden="false" customHeight="false" outlineLevel="0" collapsed="false">
      <c r="A6613" s="2" t="n">
        <v>39723.0784837963</v>
      </c>
      <c r="B6613" s="0" t="n">
        <v>0</v>
      </c>
      <c r="C6613" s="0" t="n">
        <v>1.9</v>
      </c>
      <c r="D6613" s="0" t="n">
        <f aca="false">6*(B6613^3)</f>
        <v>0</v>
      </c>
      <c r="E6613" s="0" t="n">
        <f aca="false">D6613/12000</f>
        <v>0</v>
      </c>
    </row>
    <row r="6614" customFormat="false" ht="15" hidden="false" customHeight="false" outlineLevel="0" collapsed="false">
      <c r="A6614" s="2" t="n">
        <v>39723.0819560185</v>
      </c>
      <c r="B6614" s="0" t="n">
        <v>1.1</v>
      </c>
      <c r="C6614" s="0" t="n">
        <v>2.3</v>
      </c>
      <c r="D6614" s="0" t="n">
        <f aca="false">6*(B6614^3)</f>
        <v>7.986</v>
      </c>
      <c r="E6614" s="0" t="n">
        <f aca="false">D6614/12000</f>
        <v>0.0006655</v>
      </c>
    </row>
    <row r="6615" customFormat="false" ht="15" hidden="false" customHeight="false" outlineLevel="0" collapsed="false">
      <c r="A6615" s="2" t="n">
        <v>39723.0854282407</v>
      </c>
      <c r="B6615" s="0" t="n">
        <v>2.4</v>
      </c>
      <c r="C6615" s="0" t="n">
        <v>2.4</v>
      </c>
      <c r="D6615" s="0" t="n">
        <f aca="false">6*(B6615^3)</f>
        <v>82.944</v>
      </c>
      <c r="E6615" s="0" t="n">
        <f aca="false">D6615/12000</f>
        <v>0.006912</v>
      </c>
    </row>
    <row r="6616" customFormat="false" ht="15" hidden="false" customHeight="false" outlineLevel="0" collapsed="false">
      <c r="A6616" s="2" t="n">
        <v>39723.088900463</v>
      </c>
      <c r="B6616" s="0" t="n">
        <v>1.2</v>
      </c>
      <c r="C6616" s="0" t="n">
        <v>2.4</v>
      </c>
      <c r="D6616" s="0" t="n">
        <f aca="false">6*(B6616^3)</f>
        <v>10.368</v>
      </c>
      <c r="E6616" s="0" t="n">
        <f aca="false">D6616/12000</f>
        <v>0.000864</v>
      </c>
    </row>
    <row r="6617" customFormat="false" ht="15" hidden="false" customHeight="false" outlineLevel="0" collapsed="false">
      <c r="A6617" s="2" t="n">
        <v>39723.0923726852</v>
      </c>
      <c r="B6617" s="0" t="n">
        <v>1.6</v>
      </c>
      <c r="C6617" s="0" t="n">
        <v>2.1</v>
      </c>
      <c r="D6617" s="0" t="n">
        <f aca="false">6*(B6617^3)</f>
        <v>24.576</v>
      </c>
      <c r="E6617" s="0" t="n">
        <f aca="false">D6617/12000</f>
        <v>0.002048</v>
      </c>
    </row>
    <row r="6618" customFormat="false" ht="15" hidden="false" customHeight="false" outlineLevel="0" collapsed="false">
      <c r="A6618" s="2" t="n">
        <v>39723.0958449074</v>
      </c>
      <c r="B6618" s="0" t="n">
        <v>1.7</v>
      </c>
      <c r="C6618" s="0" t="n">
        <v>2.1</v>
      </c>
      <c r="D6618" s="0" t="n">
        <f aca="false">6*(B6618^3)</f>
        <v>29.478</v>
      </c>
      <c r="E6618" s="0" t="n">
        <f aca="false">D6618/12000</f>
        <v>0.0024565</v>
      </c>
    </row>
    <row r="6619" customFormat="false" ht="15" hidden="false" customHeight="false" outlineLevel="0" collapsed="false">
      <c r="A6619" s="2" t="n">
        <v>39723.0993171296</v>
      </c>
      <c r="B6619" s="0" t="n">
        <v>1.4</v>
      </c>
      <c r="C6619" s="0" t="n">
        <v>2.2</v>
      </c>
      <c r="D6619" s="0" t="n">
        <f aca="false">6*(B6619^3)</f>
        <v>16.464</v>
      </c>
      <c r="E6619" s="0" t="n">
        <f aca="false">D6619/12000</f>
        <v>0.001372</v>
      </c>
    </row>
    <row r="6620" customFormat="false" ht="15" hidden="false" customHeight="false" outlineLevel="0" collapsed="false">
      <c r="A6620" s="2" t="n">
        <v>39723.1027893519</v>
      </c>
      <c r="B6620" s="0" t="n">
        <v>1.5</v>
      </c>
      <c r="C6620" s="0" t="n">
        <v>1.9</v>
      </c>
      <c r="D6620" s="0" t="n">
        <f aca="false">6*(B6620^3)</f>
        <v>20.25</v>
      </c>
      <c r="E6620" s="0" t="n">
        <f aca="false">D6620/12000</f>
        <v>0.0016875</v>
      </c>
    </row>
    <row r="6621" customFormat="false" ht="15" hidden="false" customHeight="false" outlineLevel="0" collapsed="false">
      <c r="A6621" s="2" t="n">
        <v>39723.1062615741</v>
      </c>
      <c r="B6621" s="0" t="n">
        <v>1.2</v>
      </c>
      <c r="C6621" s="0" t="n">
        <v>2</v>
      </c>
      <c r="D6621" s="0" t="n">
        <f aca="false">6*(B6621^3)</f>
        <v>10.368</v>
      </c>
      <c r="E6621" s="0" t="n">
        <f aca="false">D6621/12000</f>
        <v>0.000864</v>
      </c>
    </row>
    <row r="6622" customFormat="false" ht="15" hidden="false" customHeight="false" outlineLevel="0" collapsed="false">
      <c r="A6622" s="2" t="n">
        <v>39723.1097337963</v>
      </c>
      <c r="B6622" s="0" t="n">
        <v>1.4</v>
      </c>
      <c r="C6622" s="0" t="n">
        <v>1.9</v>
      </c>
      <c r="D6622" s="0" t="n">
        <f aca="false">6*(B6622^3)</f>
        <v>16.464</v>
      </c>
      <c r="E6622" s="0" t="n">
        <f aca="false">D6622/12000</f>
        <v>0.001372</v>
      </c>
    </row>
    <row r="6623" customFormat="false" ht="15" hidden="false" customHeight="false" outlineLevel="0" collapsed="false">
      <c r="A6623" s="2" t="n">
        <v>39723.1132060185</v>
      </c>
      <c r="B6623" s="0" t="n">
        <v>1.9</v>
      </c>
      <c r="C6623" s="0" t="n">
        <v>2.1</v>
      </c>
      <c r="D6623" s="0" t="n">
        <f aca="false">6*(B6623^3)</f>
        <v>41.154</v>
      </c>
      <c r="E6623" s="0" t="n">
        <f aca="false">D6623/12000</f>
        <v>0.0034295</v>
      </c>
    </row>
    <row r="6624" customFormat="false" ht="15" hidden="false" customHeight="false" outlineLevel="0" collapsed="false">
      <c r="A6624" s="2" t="n">
        <v>39723.1166782407</v>
      </c>
      <c r="B6624" s="0" t="n">
        <v>1</v>
      </c>
      <c r="C6624" s="0" t="n">
        <v>1.9</v>
      </c>
      <c r="D6624" s="0" t="n">
        <f aca="false">6*(B6624^3)</f>
        <v>6</v>
      </c>
      <c r="E6624" s="0" t="n">
        <f aca="false">D6624/12000</f>
        <v>0.0005</v>
      </c>
    </row>
    <row r="6625" customFormat="false" ht="15" hidden="false" customHeight="false" outlineLevel="0" collapsed="false">
      <c r="A6625" s="2" t="n">
        <v>39723.120150463</v>
      </c>
      <c r="B6625" s="0" t="n">
        <v>1.2</v>
      </c>
      <c r="C6625" s="0" t="n">
        <v>2.4</v>
      </c>
      <c r="D6625" s="0" t="n">
        <f aca="false">6*(B6625^3)</f>
        <v>10.368</v>
      </c>
      <c r="E6625" s="0" t="n">
        <f aca="false">D6625/12000</f>
        <v>0.000864</v>
      </c>
    </row>
    <row r="6626" customFormat="false" ht="15" hidden="false" customHeight="false" outlineLevel="0" collapsed="false">
      <c r="A6626" s="2" t="n">
        <v>39723.1236226852</v>
      </c>
      <c r="B6626" s="0" t="n">
        <v>1.4</v>
      </c>
      <c r="C6626" s="0" t="n">
        <v>2.1</v>
      </c>
      <c r="D6626" s="0" t="n">
        <f aca="false">6*(B6626^3)</f>
        <v>16.464</v>
      </c>
      <c r="E6626" s="0" t="n">
        <f aca="false">D6626/12000</f>
        <v>0.001372</v>
      </c>
    </row>
    <row r="6627" customFormat="false" ht="15" hidden="false" customHeight="false" outlineLevel="0" collapsed="false">
      <c r="A6627" s="2" t="n">
        <v>39723.1270949074</v>
      </c>
      <c r="B6627" s="0" t="n">
        <v>1.5</v>
      </c>
      <c r="C6627" s="0" t="n">
        <v>2</v>
      </c>
      <c r="D6627" s="0" t="n">
        <f aca="false">6*(B6627^3)</f>
        <v>20.25</v>
      </c>
      <c r="E6627" s="0" t="n">
        <f aca="false">D6627/12000</f>
        <v>0.0016875</v>
      </c>
    </row>
    <row r="6628" customFormat="false" ht="15" hidden="false" customHeight="false" outlineLevel="0" collapsed="false">
      <c r="A6628" s="2" t="n">
        <v>39723.1305671296</v>
      </c>
      <c r="B6628" s="0" t="n">
        <v>0</v>
      </c>
      <c r="C6628" s="0" t="n">
        <v>3.3</v>
      </c>
      <c r="D6628" s="0" t="n">
        <f aca="false">6*(B6628^3)</f>
        <v>0</v>
      </c>
      <c r="E6628" s="0" t="n">
        <f aca="false">D6628/12000</f>
        <v>0</v>
      </c>
    </row>
    <row r="6629" customFormat="false" ht="15" hidden="false" customHeight="false" outlineLevel="0" collapsed="false">
      <c r="A6629" s="2" t="n">
        <v>39723.1340393519</v>
      </c>
      <c r="B6629" s="0" t="n">
        <v>1.7</v>
      </c>
      <c r="C6629" s="0" t="n">
        <v>2.5</v>
      </c>
      <c r="D6629" s="0" t="n">
        <f aca="false">6*(B6629^3)</f>
        <v>29.478</v>
      </c>
      <c r="E6629" s="0" t="n">
        <f aca="false">D6629/12000</f>
        <v>0.0024565</v>
      </c>
    </row>
    <row r="6630" customFormat="false" ht="15" hidden="false" customHeight="false" outlineLevel="0" collapsed="false">
      <c r="A6630" s="2" t="n">
        <v>39723.1375115741</v>
      </c>
      <c r="B6630" s="0" t="n">
        <v>1.4</v>
      </c>
      <c r="C6630" s="0" t="n">
        <v>3.8</v>
      </c>
      <c r="D6630" s="0" t="n">
        <f aca="false">6*(B6630^3)</f>
        <v>16.464</v>
      </c>
      <c r="E6630" s="0" t="n">
        <f aca="false">D6630/12000</f>
        <v>0.001372</v>
      </c>
    </row>
    <row r="6631" customFormat="false" ht="15" hidden="false" customHeight="false" outlineLevel="0" collapsed="false">
      <c r="A6631" s="2" t="n">
        <v>39723.1409837963</v>
      </c>
      <c r="B6631" s="0" t="n">
        <v>3.6</v>
      </c>
      <c r="C6631" s="0" t="n">
        <v>4</v>
      </c>
      <c r="D6631" s="0" t="n">
        <f aca="false">6*(B6631^3)</f>
        <v>279.936</v>
      </c>
      <c r="E6631" s="0" t="n">
        <f aca="false">D6631/12000</f>
        <v>0.023328</v>
      </c>
    </row>
    <row r="6632" customFormat="false" ht="15" hidden="false" customHeight="false" outlineLevel="0" collapsed="false">
      <c r="A6632" s="2" t="n">
        <v>39723.1444560185</v>
      </c>
      <c r="B6632" s="0" t="n">
        <v>3.2</v>
      </c>
      <c r="C6632" s="0" t="n">
        <v>5.6</v>
      </c>
      <c r="D6632" s="0" t="n">
        <f aca="false">6*(B6632^3)</f>
        <v>196.608</v>
      </c>
      <c r="E6632" s="0" t="n">
        <f aca="false">D6632/12000</f>
        <v>0.016384</v>
      </c>
    </row>
    <row r="6633" customFormat="false" ht="15" hidden="false" customHeight="false" outlineLevel="0" collapsed="false">
      <c r="A6633" s="2" t="n">
        <v>39723.1479282407</v>
      </c>
      <c r="B6633" s="0" t="n">
        <v>4</v>
      </c>
      <c r="C6633" s="0" t="n">
        <v>6.2</v>
      </c>
      <c r="D6633" s="0" t="n">
        <f aca="false">6*(B6633^3)</f>
        <v>384</v>
      </c>
      <c r="E6633" s="0" t="n">
        <f aca="false">D6633/12000</f>
        <v>0.032</v>
      </c>
    </row>
    <row r="6634" customFormat="false" ht="15" hidden="false" customHeight="false" outlineLevel="0" collapsed="false">
      <c r="A6634" s="2" t="n">
        <v>39723.151400463</v>
      </c>
      <c r="B6634" s="0" t="n">
        <v>5.5</v>
      </c>
      <c r="C6634" s="0" t="n">
        <v>11.5</v>
      </c>
      <c r="D6634" s="0" t="n">
        <f aca="false">6*(B6634^3)</f>
        <v>998.25</v>
      </c>
      <c r="E6634" s="0" t="n">
        <f aca="false">D6634/12000</f>
        <v>0.0831875</v>
      </c>
    </row>
    <row r="6635" customFormat="false" ht="15" hidden="false" customHeight="false" outlineLevel="0" collapsed="false">
      <c r="A6635" s="2" t="n">
        <v>39723.1548726852</v>
      </c>
      <c r="B6635" s="0" t="n">
        <v>5.8</v>
      </c>
      <c r="C6635" s="0" t="n">
        <v>8.2</v>
      </c>
      <c r="D6635" s="0" t="n">
        <f aca="false">6*(B6635^3)</f>
        <v>1170.672</v>
      </c>
      <c r="E6635" s="0" t="n">
        <f aca="false">D6635/12000</f>
        <v>0.097556</v>
      </c>
    </row>
    <row r="6636" customFormat="false" ht="15" hidden="false" customHeight="false" outlineLevel="0" collapsed="false">
      <c r="A6636" s="2" t="n">
        <v>39723.1583449074</v>
      </c>
      <c r="B6636" s="0" t="n">
        <v>8.5</v>
      </c>
      <c r="C6636" s="0" t="n">
        <v>11.3</v>
      </c>
      <c r="D6636" s="0" t="n">
        <f aca="false">6*(B6636^3)</f>
        <v>3684.75</v>
      </c>
      <c r="E6636" s="0" t="n">
        <f aca="false">D6636/12000</f>
        <v>0.3070625</v>
      </c>
    </row>
    <row r="6637" customFormat="false" ht="15" hidden="false" customHeight="false" outlineLevel="0" collapsed="false">
      <c r="A6637" s="2" t="n">
        <v>39723.1618171296</v>
      </c>
      <c r="B6637" s="0" t="n">
        <v>7</v>
      </c>
      <c r="C6637" s="0" t="n">
        <v>9.5</v>
      </c>
      <c r="D6637" s="0" t="n">
        <f aca="false">6*(B6637^3)</f>
        <v>2058</v>
      </c>
      <c r="E6637" s="0" t="n">
        <f aca="false">D6637/12000</f>
        <v>0.1715</v>
      </c>
    </row>
    <row r="6638" customFormat="false" ht="15" hidden="false" customHeight="false" outlineLevel="0" collapsed="false">
      <c r="A6638" s="2" t="n">
        <v>39723.1652893519</v>
      </c>
      <c r="B6638" s="0" t="n">
        <v>5.6</v>
      </c>
      <c r="C6638" s="0" t="n">
        <v>8.6</v>
      </c>
      <c r="D6638" s="0" t="n">
        <f aca="false">6*(B6638^3)</f>
        <v>1053.696</v>
      </c>
      <c r="E6638" s="0" t="n">
        <f aca="false">D6638/12000</f>
        <v>0.087808</v>
      </c>
    </row>
    <row r="6639" customFormat="false" ht="15" hidden="false" customHeight="false" outlineLevel="0" collapsed="false">
      <c r="A6639" s="2" t="n">
        <v>39723.1687615741</v>
      </c>
      <c r="B6639" s="0" t="n">
        <v>5.4</v>
      </c>
      <c r="C6639" s="0" t="n">
        <v>10</v>
      </c>
      <c r="D6639" s="0" t="n">
        <f aca="false">6*(B6639^3)</f>
        <v>944.784</v>
      </c>
      <c r="E6639" s="0" t="n">
        <f aca="false">D6639/12000</f>
        <v>0.078732</v>
      </c>
    </row>
    <row r="6640" customFormat="false" ht="15" hidden="false" customHeight="false" outlineLevel="0" collapsed="false">
      <c r="A6640" s="2" t="n">
        <v>39723.1722337963</v>
      </c>
      <c r="B6640" s="0" t="n">
        <v>6.8</v>
      </c>
      <c r="C6640" s="0" t="n">
        <v>8.2</v>
      </c>
      <c r="D6640" s="0" t="n">
        <f aca="false">6*(B6640^3)</f>
        <v>1886.592</v>
      </c>
      <c r="E6640" s="0" t="n">
        <f aca="false">D6640/12000</f>
        <v>0.157216</v>
      </c>
    </row>
    <row r="6641" customFormat="false" ht="15" hidden="false" customHeight="false" outlineLevel="0" collapsed="false">
      <c r="A6641" s="2" t="n">
        <v>39723.1757060185</v>
      </c>
      <c r="B6641" s="0" t="n">
        <v>6.1</v>
      </c>
      <c r="C6641" s="0" t="n">
        <v>9.1</v>
      </c>
      <c r="D6641" s="0" t="n">
        <f aca="false">6*(B6641^3)</f>
        <v>1361.886</v>
      </c>
      <c r="E6641" s="0" t="n">
        <f aca="false">D6641/12000</f>
        <v>0.1134905</v>
      </c>
    </row>
    <row r="6642" customFormat="false" ht="15" hidden="false" customHeight="false" outlineLevel="0" collapsed="false">
      <c r="A6642" s="2" t="n">
        <v>39723.1791782407</v>
      </c>
      <c r="B6642" s="0" t="n">
        <v>5.8</v>
      </c>
      <c r="C6642" s="0" t="n">
        <v>10.1</v>
      </c>
      <c r="D6642" s="0" t="n">
        <f aca="false">6*(B6642^3)</f>
        <v>1170.672</v>
      </c>
      <c r="E6642" s="0" t="n">
        <f aca="false">D6642/12000</f>
        <v>0.097556</v>
      </c>
    </row>
    <row r="6643" customFormat="false" ht="15" hidden="false" customHeight="false" outlineLevel="0" collapsed="false">
      <c r="A6643" s="2" t="n">
        <v>39723.182650463</v>
      </c>
      <c r="B6643" s="0" t="n">
        <v>6.3</v>
      </c>
      <c r="C6643" s="0" t="n">
        <v>9.1</v>
      </c>
      <c r="D6643" s="0" t="n">
        <f aca="false">6*(B6643^3)</f>
        <v>1500.282</v>
      </c>
      <c r="E6643" s="0" t="n">
        <f aca="false">D6643/12000</f>
        <v>0.1250235</v>
      </c>
    </row>
    <row r="6644" customFormat="false" ht="15" hidden="false" customHeight="false" outlineLevel="0" collapsed="false">
      <c r="A6644" s="2" t="n">
        <v>39723.1861226852</v>
      </c>
      <c r="B6644" s="0" t="n">
        <v>6.8</v>
      </c>
      <c r="C6644" s="0" t="n">
        <v>9.9</v>
      </c>
      <c r="D6644" s="0" t="n">
        <f aca="false">6*(B6644^3)</f>
        <v>1886.592</v>
      </c>
      <c r="E6644" s="0" t="n">
        <f aca="false">D6644/12000</f>
        <v>0.157216</v>
      </c>
    </row>
    <row r="6645" customFormat="false" ht="15" hidden="false" customHeight="false" outlineLevel="0" collapsed="false">
      <c r="A6645" s="2" t="n">
        <v>39723.1895949074</v>
      </c>
      <c r="B6645" s="0" t="n">
        <v>8.1</v>
      </c>
      <c r="C6645" s="0" t="n">
        <v>10.4</v>
      </c>
      <c r="D6645" s="0" t="n">
        <f aca="false">6*(B6645^3)</f>
        <v>3188.646</v>
      </c>
      <c r="E6645" s="0" t="n">
        <f aca="false">D6645/12000</f>
        <v>0.2657205</v>
      </c>
    </row>
    <row r="6646" customFormat="false" ht="15" hidden="false" customHeight="false" outlineLevel="0" collapsed="false">
      <c r="A6646" s="2" t="n">
        <v>39723.1930671296</v>
      </c>
      <c r="B6646" s="0" t="n">
        <v>6.3</v>
      </c>
      <c r="C6646" s="0" t="n">
        <v>9.3</v>
      </c>
      <c r="D6646" s="0" t="n">
        <f aca="false">6*(B6646^3)</f>
        <v>1500.282</v>
      </c>
      <c r="E6646" s="0" t="n">
        <f aca="false">D6646/12000</f>
        <v>0.1250235</v>
      </c>
    </row>
    <row r="6647" customFormat="false" ht="15" hidden="false" customHeight="false" outlineLevel="0" collapsed="false">
      <c r="A6647" s="2" t="n">
        <v>39723.1965393519</v>
      </c>
      <c r="B6647" s="0" t="n">
        <v>3.9</v>
      </c>
      <c r="C6647" s="0" t="n">
        <v>9.2</v>
      </c>
      <c r="D6647" s="0" t="n">
        <f aca="false">6*(B6647^3)</f>
        <v>355.914</v>
      </c>
      <c r="E6647" s="0" t="n">
        <f aca="false">D6647/12000</f>
        <v>0.0296595</v>
      </c>
    </row>
    <row r="6648" customFormat="false" ht="15" hidden="false" customHeight="false" outlineLevel="0" collapsed="false">
      <c r="A6648" s="2" t="n">
        <v>39723.2000115741</v>
      </c>
      <c r="B6648" s="0" t="n">
        <v>6.7</v>
      </c>
      <c r="C6648" s="0" t="n">
        <v>10.2</v>
      </c>
      <c r="D6648" s="0" t="n">
        <f aca="false">6*(B6648^3)</f>
        <v>1804.578</v>
      </c>
      <c r="E6648" s="0" t="n">
        <f aca="false">D6648/12000</f>
        <v>0.1503815</v>
      </c>
    </row>
    <row r="6649" customFormat="false" ht="15" hidden="false" customHeight="false" outlineLevel="0" collapsed="false">
      <c r="A6649" s="2" t="n">
        <v>39723.2034837963</v>
      </c>
      <c r="B6649" s="0" t="n">
        <v>5.5</v>
      </c>
      <c r="C6649" s="0" t="n">
        <v>9.3</v>
      </c>
      <c r="D6649" s="0" t="n">
        <f aca="false">6*(B6649^3)</f>
        <v>998.25</v>
      </c>
      <c r="E6649" s="0" t="n">
        <f aca="false">D6649/12000</f>
        <v>0.0831875</v>
      </c>
    </row>
    <row r="6650" customFormat="false" ht="15" hidden="false" customHeight="false" outlineLevel="0" collapsed="false">
      <c r="A6650" s="2" t="n">
        <v>39723.2069560185</v>
      </c>
      <c r="B6650" s="0" t="n">
        <v>4.7</v>
      </c>
      <c r="C6650" s="0" t="n">
        <v>8.6</v>
      </c>
      <c r="D6650" s="0" t="n">
        <f aca="false">6*(B6650^3)</f>
        <v>622.938</v>
      </c>
      <c r="E6650" s="0" t="n">
        <f aca="false">D6650/12000</f>
        <v>0.0519115</v>
      </c>
    </row>
    <row r="6651" customFormat="false" ht="15" hidden="false" customHeight="false" outlineLevel="0" collapsed="false">
      <c r="A6651" s="2" t="n">
        <v>39723.2104282407</v>
      </c>
      <c r="B6651" s="0" t="n">
        <v>4.5</v>
      </c>
      <c r="C6651" s="0" t="n">
        <v>9</v>
      </c>
      <c r="D6651" s="0" t="n">
        <f aca="false">6*(B6651^3)</f>
        <v>546.75</v>
      </c>
      <c r="E6651" s="0" t="n">
        <f aca="false">D6651/12000</f>
        <v>0.0455625</v>
      </c>
    </row>
    <row r="6652" customFormat="false" ht="15" hidden="false" customHeight="false" outlineLevel="0" collapsed="false">
      <c r="A6652" s="2" t="n">
        <v>39723.213900463</v>
      </c>
      <c r="B6652" s="0" t="n">
        <v>8.7</v>
      </c>
      <c r="C6652" s="0" t="n">
        <v>10.7</v>
      </c>
      <c r="D6652" s="0" t="n">
        <f aca="false">6*(B6652^3)</f>
        <v>3951.018</v>
      </c>
      <c r="E6652" s="0" t="n">
        <f aca="false">D6652/12000</f>
        <v>0.3292515</v>
      </c>
    </row>
    <row r="6653" customFormat="false" ht="15" hidden="false" customHeight="false" outlineLevel="0" collapsed="false">
      <c r="A6653" s="2" t="n">
        <v>39723.2173726852</v>
      </c>
      <c r="B6653" s="0" t="n">
        <v>5.5</v>
      </c>
      <c r="C6653" s="0" t="n">
        <v>10.4</v>
      </c>
      <c r="D6653" s="0" t="n">
        <f aca="false">6*(B6653^3)</f>
        <v>998.25</v>
      </c>
      <c r="E6653" s="0" t="n">
        <f aca="false">D6653/12000</f>
        <v>0.0831875</v>
      </c>
    </row>
    <row r="6654" customFormat="false" ht="15" hidden="false" customHeight="false" outlineLevel="0" collapsed="false">
      <c r="A6654" s="2" t="n">
        <v>39723.2208449074</v>
      </c>
      <c r="B6654" s="0" t="n">
        <v>4.1</v>
      </c>
      <c r="C6654" s="0" t="n">
        <v>9.3</v>
      </c>
      <c r="D6654" s="0" t="n">
        <f aca="false">6*(B6654^3)</f>
        <v>413.526</v>
      </c>
      <c r="E6654" s="0" t="n">
        <f aca="false">D6654/12000</f>
        <v>0.0344605</v>
      </c>
    </row>
    <row r="6655" customFormat="false" ht="15" hidden="false" customHeight="false" outlineLevel="0" collapsed="false">
      <c r="A6655" s="2" t="n">
        <v>39723.2243171296</v>
      </c>
      <c r="B6655" s="0" t="n">
        <v>2.4</v>
      </c>
      <c r="C6655" s="0" t="n">
        <v>4.6</v>
      </c>
      <c r="D6655" s="0" t="n">
        <f aca="false">6*(B6655^3)</f>
        <v>82.944</v>
      </c>
      <c r="E6655" s="0" t="n">
        <f aca="false">D6655/12000</f>
        <v>0.006912</v>
      </c>
    </row>
    <row r="6656" customFormat="false" ht="15" hidden="false" customHeight="false" outlineLevel="0" collapsed="false">
      <c r="A6656" s="2" t="n">
        <v>39723.2277893519</v>
      </c>
      <c r="B6656" s="0" t="n">
        <v>2.3</v>
      </c>
      <c r="C6656" s="0" t="n">
        <v>6.1</v>
      </c>
      <c r="D6656" s="0" t="n">
        <f aca="false">6*(B6656^3)</f>
        <v>73.002</v>
      </c>
      <c r="E6656" s="0" t="n">
        <f aca="false">D6656/12000</f>
        <v>0.0060835</v>
      </c>
    </row>
    <row r="6657" customFormat="false" ht="15" hidden="false" customHeight="false" outlineLevel="0" collapsed="false">
      <c r="A6657" s="2" t="n">
        <v>39723.2312615741</v>
      </c>
      <c r="B6657" s="0" t="n">
        <v>2.2</v>
      </c>
      <c r="C6657" s="0" t="n">
        <v>3.9</v>
      </c>
      <c r="D6657" s="0" t="n">
        <f aca="false">6*(B6657^3)</f>
        <v>63.888</v>
      </c>
      <c r="E6657" s="0" t="n">
        <f aca="false">D6657/12000</f>
        <v>0.005324</v>
      </c>
    </row>
    <row r="6658" customFormat="false" ht="15" hidden="false" customHeight="false" outlineLevel="0" collapsed="false">
      <c r="A6658" s="2" t="n">
        <v>39723.2347337963</v>
      </c>
      <c r="B6658" s="0" t="n">
        <v>2.3</v>
      </c>
      <c r="C6658" s="0" t="n">
        <v>3.8</v>
      </c>
      <c r="D6658" s="0" t="n">
        <f aca="false">6*(B6658^3)</f>
        <v>73.002</v>
      </c>
      <c r="E6658" s="0" t="n">
        <f aca="false">D6658/12000</f>
        <v>0.0060835</v>
      </c>
    </row>
    <row r="6659" customFormat="false" ht="15" hidden="false" customHeight="false" outlineLevel="0" collapsed="false">
      <c r="A6659" s="2" t="n">
        <v>39723.2382060185</v>
      </c>
      <c r="B6659" s="0" t="n">
        <v>1.9</v>
      </c>
      <c r="C6659" s="0" t="n">
        <v>3.3</v>
      </c>
      <c r="D6659" s="0" t="n">
        <f aca="false">6*(B6659^3)</f>
        <v>41.154</v>
      </c>
      <c r="E6659" s="0" t="n">
        <f aca="false">D6659/12000</f>
        <v>0.0034295</v>
      </c>
    </row>
    <row r="6660" customFormat="false" ht="15" hidden="false" customHeight="false" outlineLevel="0" collapsed="false">
      <c r="A6660" s="2" t="n">
        <v>39723.2416782407</v>
      </c>
      <c r="B6660" s="0" t="n">
        <v>2.2</v>
      </c>
      <c r="C6660" s="0" t="n">
        <v>3.9</v>
      </c>
      <c r="D6660" s="0" t="n">
        <f aca="false">6*(B6660^3)</f>
        <v>63.888</v>
      </c>
      <c r="E6660" s="0" t="n">
        <f aca="false">D6660/12000</f>
        <v>0.005324</v>
      </c>
    </row>
    <row r="6661" customFormat="false" ht="15" hidden="false" customHeight="false" outlineLevel="0" collapsed="false">
      <c r="A6661" s="2" t="n">
        <v>39723.245150463</v>
      </c>
      <c r="B6661" s="0" t="n">
        <v>4.4</v>
      </c>
      <c r="C6661" s="0" t="n">
        <v>5.2</v>
      </c>
      <c r="D6661" s="0" t="n">
        <f aca="false">6*(B6661^3)</f>
        <v>511.104</v>
      </c>
      <c r="E6661" s="0" t="n">
        <f aca="false">D6661/12000</f>
        <v>0.042592</v>
      </c>
    </row>
    <row r="6662" customFormat="false" ht="15" hidden="false" customHeight="false" outlineLevel="0" collapsed="false">
      <c r="A6662" s="2" t="n">
        <v>39723.2486226852</v>
      </c>
      <c r="B6662" s="0" t="n">
        <v>1.9</v>
      </c>
      <c r="C6662" s="0" t="n">
        <v>4.9</v>
      </c>
      <c r="D6662" s="0" t="n">
        <f aca="false">6*(B6662^3)</f>
        <v>41.154</v>
      </c>
      <c r="E6662" s="0" t="n">
        <f aca="false">D6662/12000</f>
        <v>0.0034295</v>
      </c>
    </row>
    <row r="6663" customFormat="false" ht="15" hidden="false" customHeight="false" outlineLevel="0" collapsed="false">
      <c r="A6663" s="2" t="n">
        <v>39723.2520949074</v>
      </c>
      <c r="B6663" s="0" t="n">
        <v>3.1</v>
      </c>
      <c r="C6663" s="0" t="n">
        <v>3.9</v>
      </c>
      <c r="D6663" s="0" t="n">
        <f aca="false">6*(B6663^3)</f>
        <v>178.746</v>
      </c>
      <c r="E6663" s="0" t="n">
        <f aca="false">D6663/12000</f>
        <v>0.0148955</v>
      </c>
    </row>
    <row r="6664" customFormat="false" ht="15" hidden="false" customHeight="false" outlineLevel="0" collapsed="false">
      <c r="A6664" s="2" t="n">
        <v>39723.2555671296</v>
      </c>
      <c r="B6664" s="0" t="n">
        <v>1.3</v>
      </c>
      <c r="C6664" s="0" t="n">
        <v>4.8</v>
      </c>
      <c r="D6664" s="0" t="n">
        <f aca="false">6*(B6664^3)</f>
        <v>13.182</v>
      </c>
      <c r="E6664" s="0" t="n">
        <f aca="false">D6664/12000</f>
        <v>0.0010985</v>
      </c>
    </row>
    <row r="6665" customFormat="false" ht="15" hidden="false" customHeight="false" outlineLevel="0" collapsed="false">
      <c r="A6665" s="2" t="n">
        <v>39723.2590393519</v>
      </c>
      <c r="B6665" s="0" t="n">
        <v>1.3</v>
      </c>
      <c r="C6665" s="0" t="n">
        <v>2.5</v>
      </c>
      <c r="D6665" s="0" t="n">
        <f aca="false">6*(B6665^3)</f>
        <v>13.182</v>
      </c>
      <c r="E6665" s="0" t="n">
        <f aca="false">D6665/12000</f>
        <v>0.0010985</v>
      </c>
    </row>
    <row r="6666" customFormat="false" ht="15" hidden="false" customHeight="false" outlineLevel="0" collapsed="false">
      <c r="A6666" s="2" t="n">
        <v>39723.2625115741</v>
      </c>
      <c r="B6666" s="0" t="n">
        <v>1.6</v>
      </c>
      <c r="C6666" s="0" t="n">
        <v>2.7</v>
      </c>
      <c r="D6666" s="0" t="n">
        <f aca="false">6*(B6666^3)</f>
        <v>24.576</v>
      </c>
      <c r="E6666" s="0" t="n">
        <f aca="false">D6666/12000</f>
        <v>0.002048</v>
      </c>
    </row>
    <row r="6667" customFormat="false" ht="15" hidden="false" customHeight="false" outlineLevel="0" collapsed="false">
      <c r="A6667" s="2" t="n">
        <v>39723.2659837963</v>
      </c>
      <c r="B6667" s="0" t="n">
        <v>1.2</v>
      </c>
      <c r="C6667" s="0" t="n">
        <v>1.8</v>
      </c>
      <c r="D6667" s="0" t="n">
        <f aca="false">6*(B6667^3)</f>
        <v>10.368</v>
      </c>
      <c r="E6667" s="0" t="n">
        <f aca="false">D6667/12000</f>
        <v>0.000864</v>
      </c>
    </row>
    <row r="6668" customFormat="false" ht="15" hidden="false" customHeight="false" outlineLevel="0" collapsed="false">
      <c r="A6668" s="2" t="n">
        <v>39723.2694560185</v>
      </c>
      <c r="B6668" s="0" t="n">
        <v>1.6</v>
      </c>
      <c r="C6668" s="0" t="n">
        <v>3.6</v>
      </c>
      <c r="D6668" s="0" t="n">
        <f aca="false">6*(B6668^3)</f>
        <v>24.576</v>
      </c>
      <c r="E6668" s="0" t="n">
        <f aca="false">D6668/12000</f>
        <v>0.002048</v>
      </c>
    </row>
    <row r="6669" customFormat="false" ht="15" hidden="false" customHeight="false" outlineLevel="0" collapsed="false">
      <c r="A6669" s="2" t="n">
        <v>39723.2729282407</v>
      </c>
      <c r="B6669" s="0" t="n">
        <v>1.7</v>
      </c>
      <c r="C6669" s="0" t="n">
        <v>5.6</v>
      </c>
      <c r="D6669" s="0" t="n">
        <f aca="false">6*(B6669^3)</f>
        <v>29.478</v>
      </c>
      <c r="E6669" s="0" t="n">
        <f aca="false">D6669/12000</f>
        <v>0.0024565</v>
      </c>
    </row>
    <row r="6670" customFormat="false" ht="15" hidden="false" customHeight="false" outlineLevel="0" collapsed="false">
      <c r="A6670" s="2" t="n">
        <v>39723.276400463</v>
      </c>
      <c r="B6670" s="0" t="n">
        <v>2.7</v>
      </c>
      <c r="C6670" s="0" t="n">
        <v>4.7</v>
      </c>
      <c r="D6670" s="0" t="n">
        <f aca="false">6*(B6670^3)</f>
        <v>118.098</v>
      </c>
      <c r="E6670" s="0" t="n">
        <f aca="false">D6670/12000</f>
        <v>0.0098415</v>
      </c>
    </row>
    <row r="6671" customFormat="false" ht="15" hidden="false" customHeight="false" outlineLevel="0" collapsed="false">
      <c r="A6671" s="2" t="n">
        <v>39723.2798726852</v>
      </c>
      <c r="B6671" s="0" t="n">
        <v>2</v>
      </c>
      <c r="C6671" s="0" t="n">
        <v>4.4</v>
      </c>
      <c r="D6671" s="0" t="n">
        <f aca="false">6*(B6671^3)</f>
        <v>48</v>
      </c>
      <c r="E6671" s="0" t="n">
        <f aca="false">D6671/12000</f>
        <v>0.004</v>
      </c>
    </row>
    <row r="6672" customFormat="false" ht="15" hidden="false" customHeight="false" outlineLevel="0" collapsed="false">
      <c r="A6672" s="2" t="n">
        <v>39723.2833449074</v>
      </c>
      <c r="B6672" s="0" t="n">
        <v>5.5</v>
      </c>
      <c r="C6672" s="0" t="n">
        <v>7.6</v>
      </c>
      <c r="D6672" s="0" t="n">
        <f aca="false">6*(B6672^3)</f>
        <v>998.25</v>
      </c>
      <c r="E6672" s="0" t="n">
        <f aca="false">D6672/12000</f>
        <v>0.0831875</v>
      </c>
    </row>
    <row r="6673" customFormat="false" ht="15" hidden="false" customHeight="false" outlineLevel="0" collapsed="false">
      <c r="A6673" s="2" t="n">
        <v>39723.2868171296</v>
      </c>
      <c r="B6673" s="0" t="n">
        <v>2.4</v>
      </c>
      <c r="C6673" s="0" t="n">
        <v>7.4</v>
      </c>
      <c r="D6673" s="0" t="n">
        <f aca="false">6*(B6673^3)</f>
        <v>82.944</v>
      </c>
      <c r="E6673" s="0" t="n">
        <f aca="false">D6673/12000</f>
        <v>0.006912</v>
      </c>
    </row>
    <row r="6674" customFormat="false" ht="15" hidden="false" customHeight="false" outlineLevel="0" collapsed="false">
      <c r="A6674" s="2" t="n">
        <v>39723.2902893519</v>
      </c>
      <c r="B6674" s="0" t="n">
        <v>1.6</v>
      </c>
      <c r="C6674" s="0" t="n">
        <v>4.7</v>
      </c>
      <c r="D6674" s="0" t="n">
        <f aca="false">6*(B6674^3)</f>
        <v>24.576</v>
      </c>
      <c r="E6674" s="0" t="n">
        <f aca="false">D6674/12000</f>
        <v>0.002048</v>
      </c>
    </row>
    <row r="6675" customFormat="false" ht="15" hidden="false" customHeight="false" outlineLevel="0" collapsed="false">
      <c r="A6675" s="2" t="n">
        <v>39723.2937615741</v>
      </c>
      <c r="B6675" s="0" t="n">
        <v>2</v>
      </c>
      <c r="C6675" s="0" t="n">
        <v>5.8</v>
      </c>
      <c r="D6675" s="0" t="n">
        <f aca="false">6*(B6675^3)</f>
        <v>48</v>
      </c>
      <c r="E6675" s="0" t="n">
        <f aca="false">D6675/12000</f>
        <v>0.004</v>
      </c>
    </row>
    <row r="6676" customFormat="false" ht="15" hidden="false" customHeight="false" outlineLevel="0" collapsed="false">
      <c r="A6676" s="2" t="n">
        <v>39723.2972337963</v>
      </c>
      <c r="B6676" s="0" t="n">
        <v>3</v>
      </c>
      <c r="C6676" s="0" t="n">
        <v>5.8</v>
      </c>
      <c r="D6676" s="0" t="n">
        <f aca="false">6*(B6676^3)</f>
        <v>162</v>
      </c>
      <c r="E6676" s="0" t="n">
        <f aca="false">D6676/12000</f>
        <v>0.0135</v>
      </c>
    </row>
    <row r="6677" customFormat="false" ht="15" hidden="false" customHeight="false" outlineLevel="0" collapsed="false">
      <c r="A6677" s="2" t="n">
        <v>39723.3007060185</v>
      </c>
      <c r="B6677" s="0" t="n">
        <v>1.6</v>
      </c>
      <c r="C6677" s="0" t="n">
        <v>5.8</v>
      </c>
      <c r="D6677" s="0" t="n">
        <f aca="false">6*(B6677^3)</f>
        <v>24.576</v>
      </c>
      <c r="E6677" s="0" t="n">
        <f aca="false">D6677/12000</f>
        <v>0.002048</v>
      </c>
    </row>
    <row r="6678" customFormat="false" ht="15" hidden="false" customHeight="false" outlineLevel="0" collapsed="false">
      <c r="A6678" s="2" t="n">
        <v>39723.3041782407</v>
      </c>
      <c r="B6678" s="0" t="n">
        <v>1.9</v>
      </c>
      <c r="C6678" s="0" t="n">
        <v>4.4</v>
      </c>
      <c r="D6678" s="0" t="n">
        <f aca="false">6*(B6678^3)</f>
        <v>41.154</v>
      </c>
      <c r="E6678" s="0" t="n">
        <f aca="false">D6678/12000</f>
        <v>0.0034295</v>
      </c>
    </row>
    <row r="6679" customFormat="false" ht="15" hidden="false" customHeight="false" outlineLevel="0" collapsed="false">
      <c r="A6679" s="2" t="n">
        <v>39723.307650463</v>
      </c>
      <c r="B6679" s="0" t="n">
        <v>2.6</v>
      </c>
      <c r="C6679" s="0" t="n">
        <v>4.8</v>
      </c>
      <c r="D6679" s="0" t="n">
        <f aca="false">6*(B6679^3)</f>
        <v>105.456</v>
      </c>
      <c r="E6679" s="0" t="n">
        <f aca="false">D6679/12000</f>
        <v>0.008788</v>
      </c>
    </row>
    <row r="6680" customFormat="false" ht="15" hidden="false" customHeight="false" outlineLevel="0" collapsed="false">
      <c r="A6680" s="2" t="n">
        <v>39723.3111226852</v>
      </c>
      <c r="B6680" s="0" t="n">
        <v>2.1</v>
      </c>
      <c r="C6680" s="0" t="n">
        <v>5</v>
      </c>
      <c r="D6680" s="0" t="n">
        <f aca="false">6*(B6680^3)</f>
        <v>55.566</v>
      </c>
      <c r="E6680" s="0" t="n">
        <f aca="false">D6680/12000</f>
        <v>0.0046305</v>
      </c>
    </row>
    <row r="6681" customFormat="false" ht="15" hidden="false" customHeight="false" outlineLevel="0" collapsed="false">
      <c r="A6681" s="2" t="n">
        <v>39723.3145949074</v>
      </c>
      <c r="B6681" s="0" t="n">
        <v>1.4</v>
      </c>
      <c r="C6681" s="0" t="n">
        <v>5.4</v>
      </c>
      <c r="D6681" s="0" t="n">
        <f aca="false">6*(B6681^3)</f>
        <v>16.464</v>
      </c>
      <c r="E6681" s="0" t="n">
        <f aca="false">D6681/12000</f>
        <v>0.001372</v>
      </c>
    </row>
    <row r="6682" customFormat="false" ht="15" hidden="false" customHeight="false" outlineLevel="0" collapsed="false">
      <c r="A6682" s="2" t="n">
        <v>39723.3180671296</v>
      </c>
      <c r="B6682" s="0" t="n">
        <v>1.7</v>
      </c>
      <c r="C6682" s="0" t="n">
        <v>2.4</v>
      </c>
      <c r="D6682" s="0" t="n">
        <f aca="false">6*(B6682^3)</f>
        <v>29.478</v>
      </c>
      <c r="E6682" s="0" t="n">
        <f aca="false">D6682/12000</f>
        <v>0.0024565</v>
      </c>
    </row>
    <row r="6683" customFormat="false" ht="15" hidden="false" customHeight="false" outlineLevel="0" collapsed="false">
      <c r="A6683" s="2" t="n">
        <v>39723.3215393519</v>
      </c>
      <c r="B6683" s="0" t="n">
        <v>1.5</v>
      </c>
      <c r="C6683" s="0" t="n">
        <v>4</v>
      </c>
      <c r="D6683" s="0" t="n">
        <f aca="false">6*(B6683^3)</f>
        <v>20.25</v>
      </c>
      <c r="E6683" s="0" t="n">
        <f aca="false">D6683/12000</f>
        <v>0.0016875</v>
      </c>
    </row>
    <row r="6684" customFormat="false" ht="15" hidden="false" customHeight="false" outlineLevel="0" collapsed="false">
      <c r="A6684" s="2" t="n">
        <v>39723.3250115741</v>
      </c>
      <c r="B6684" s="0" t="n">
        <v>1.3</v>
      </c>
      <c r="C6684" s="0" t="n">
        <v>1.7</v>
      </c>
      <c r="D6684" s="0" t="n">
        <f aca="false">6*(B6684^3)</f>
        <v>13.182</v>
      </c>
      <c r="E6684" s="0" t="n">
        <f aca="false">D6684/12000</f>
        <v>0.0010985</v>
      </c>
    </row>
    <row r="6685" customFormat="false" ht="15" hidden="false" customHeight="false" outlineLevel="0" collapsed="false">
      <c r="A6685" s="2" t="n">
        <v>39723.3284837963</v>
      </c>
      <c r="B6685" s="0" t="n">
        <v>1.2</v>
      </c>
      <c r="C6685" s="0" t="n">
        <v>3.3</v>
      </c>
      <c r="D6685" s="0" t="n">
        <f aca="false">6*(B6685^3)</f>
        <v>10.368</v>
      </c>
      <c r="E6685" s="0" t="n">
        <f aca="false">D6685/12000</f>
        <v>0.000864</v>
      </c>
    </row>
    <row r="6686" customFormat="false" ht="15" hidden="false" customHeight="false" outlineLevel="0" collapsed="false">
      <c r="A6686" s="2" t="n">
        <v>39723.3319560185</v>
      </c>
      <c r="B6686" s="0" t="n">
        <v>1.4</v>
      </c>
      <c r="C6686" s="0" t="n">
        <v>3.4</v>
      </c>
      <c r="D6686" s="0" t="n">
        <f aca="false">6*(B6686^3)</f>
        <v>16.464</v>
      </c>
      <c r="E6686" s="0" t="n">
        <f aca="false">D6686/12000</f>
        <v>0.001372</v>
      </c>
    </row>
    <row r="6687" customFormat="false" ht="15" hidden="false" customHeight="false" outlineLevel="0" collapsed="false">
      <c r="A6687" s="2" t="n">
        <v>39723.3354282407</v>
      </c>
      <c r="B6687" s="0" t="n">
        <v>1.1</v>
      </c>
      <c r="C6687" s="0" t="n">
        <v>2.1</v>
      </c>
      <c r="D6687" s="0" t="n">
        <f aca="false">6*(B6687^3)</f>
        <v>7.986</v>
      </c>
      <c r="E6687" s="0" t="n">
        <f aca="false">D6687/12000</f>
        <v>0.0006655</v>
      </c>
    </row>
    <row r="6688" customFormat="false" ht="15" hidden="false" customHeight="false" outlineLevel="0" collapsed="false">
      <c r="A6688" s="2" t="n">
        <v>39723.338900463</v>
      </c>
      <c r="B6688" s="0" t="n">
        <v>2.2</v>
      </c>
      <c r="C6688" s="0" t="n">
        <v>2.2</v>
      </c>
      <c r="D6688" s="0" t="n">
        <f aca="false">6*(B6688^3)</f>
        <v>63.888</v>
      </c>
      <c r="E6688" s="0" t="n">
        <f aca="false">D6688/12000</f>
        <v>0.005324</v>
      </c>
    </row>
    <row r="6689" customFormat="false" ht="15" hidden="false" customHeight="false" outlineLevel="0" collapsed="false">
      <c r="A6689" s="2" t="n">
        <v>39723.3423726852</v>
      </c>
      <c r="B6689" s="0" t="n">
        <v>2.4</v>
      </c>
      <c r="C6689" s="0" t="n">
        <v>3.3</v>
      </c>
      <c r="D6689" s="0" t="n">
        <f aca="false">6*(B6689^3)</f>
        <v>82.944</v>
      </c>
      <c r="E6689" s="0" t="n">
        <f aca="false">D6689/12000</f>
        <v>0.006912</v>
      </c>
    </row>
    <row r="6690" customFormat="false" ht="15" hidden="false" customHeight="false" outlineLevel="0" collapsed="false">
      <c r="A6690" s="2" t="n">
        <v>39723.3458449074</v>
      </c>
      <c r="B6690" s="0" t="n">
        <v>1.6</v>
      </c>
      <c r="C6690" s="0" t="n">
        <v>2.9</v>
      </c>
      <c r="D6690" s="0" t="n">
        <f aca="false">6*(B6690^3)</f>
        <v>24.576</v>
      </c>
      <c r="E6690" s="0" t="n">
        <f aca="false">D6690/12000</f>
        <v>0.002048</v>
      </c>
    </row>
    <row r="6691" customFormat="false" ht="15" hidden="false" customHeight="false" outlineLevel="0" collapsed="false">
      <c r="A6691" s="2" t="n">
        <v>39723.3493171296</v>
      </c>
      <c r="B6691" s="0" t="n">
        <v>1.5</v>
      </c>
      <c r="C6691" s="0" t="n">
        <v>3.5</v>
      </c>
      <c r="D6691" s="0" t="n">
        <f aca="false">6*(B6691^3)</f>
        <v>20.25</v>
      </c>
      <c r="E6691" s="0" t="n">
        <f aca="false">D6691/12000</f>
        <v>0.0016875</v>
      </c>
    </row>
    <row r="6692" customFormat="false" ht="15" hidden="false" customHeight="false" outlineLevel="0" collapsed="false">
      <c r="A6692" s="2" t="n">
        <v>39723.3527893519</v>
      </c>
      <c r="B6692" s="0" t="n">
        <v>1.5</v>
      </c>
      <c r="C6692" s="0" t="n">
        <v>2.3</v>
      </c>
      <c r="D6692" s="0" t="n">
        <f aca="false">6*(B6692^3)</f>
        <v>20.25</v>
      </c>
      <c r="E6692" s="0" t="n">
        <f aca="false">D6692/12000</f>
        <v>0.0016875</v>
      </c>
    </row>
    <row r="6693" customFormat="false" ht="15" hidden="false" customHeight="false" outlineLevel="0" collapsed="false">
      <c r="A6693" s="2" t="n">
        <v>39723.3562615741</v>
      </c>
      <c r="B6693" s="0" t="n">
        <v>1.1</v>
      </c>
      <c r="C6693" s="0" t="n">
        <v>3.6</v>
      </c>
      <c r="D6693" s="0" t="n">
        <f aca="false">6*(B6693^3)</f>
        <v>7.986</v>
      </c>
      <c r="E6693" s="0" t="n">
        <f aca="false">D6693/12000</f>
        <v>0.0006655</v>
      </c>
    </row>
    <row r="6694" customFormat="false" ht="15" hidden="false" customHeight="false" outlineLevel="0" collapsed="false">
      <c r="A6694" s="2" t="n">
        <v>39723.3597337963</v>
      </c>
      <c r="B6694" s="0" t="n">
        <v>1.3</v>
      </c>
      <c r="C6694" s="0" t="n">
        <v>3.2</v>
      </c>
      <c r="D6694" s="0" t="n">
        <f aca="false">6*(B6694^3)</f>
        <v>13.182</v>
      </c>
      <c r="E6694" s="0" t="n">
        <f aca="false">D6694/12000</f>
        <v>0.0010985</v>
      </c>
    </row>
    <row r="6695" customFormat="false" ht="15" hidden="false" customHeight="false" outlineLevel="0" collapsed="false">
      <c r="A6695" s="2" t="n">
        <v>39723.3632060185</v>
      </c>
      <c r="B6695" s="0" t="n">
        <v>2.4</v>
      </c>
      <c r="C6695" s="0" t="n">
        <v>3.1</v>
      </c>
      <c r="D6695" s="0" t="n">
        <f aca="false">6*(B6695^3)</f>
        <v>82.944</v>
      </c>
      <c r="E6695" s="0" t="n">
        <f aca="false">D6695/12000</f>
        <v>0.006912</v>
      </c>
    </row>
    <row r="6696" customFormat="false" ht="15" hidden="false" customHeight="false" outlineLevel="0" collapsed="false">
      <c r="A6696" s="2" t="n">
        <v>39723.3666782407</v>
      </c>
      <c r="B6696" s="0" t="n">
        <v>3</v>
      </c>
      <c r="C6696" s="0" t="n">
        <v>3.1</v>
      </c>
      <c r="D6696" s="0" t="n">
        <f aca="false">6*(B6696^3)</f>
        <v>162</v>
      </c>
      <c r="E6696" s="0" t="n">
        <f aca="false">D6696/12000</f>
        <v>0.0135</v>
      </c>
    </row>
    <row r="6697" customFormat="false" ht="15" hidden="false" customHeight="false" outlineLevel="0" collapsed="false">
      <c r="A6697" s="2" t="n">
        <v>39723.370150463</v>
      </c>
      <c r="B6697" s="0" t="n">
        <v>2.1</v>
      </c>
      <c r="C6697" s="0" t="n">
        <v>3.1</v>
      </c>
      <c r="D6697" s="0" t="n">
        <f aca="false">6*(B6697^3)</f>
        <v>55.566</v>
      </c>
      <c r="E6697" s="0" t="n">
        <f aca="false">D6697/12000</f>
        <v>0.0046305</v>
      </c>
    </row>
    <row r="6698" customFormat="false" ht="15" hidden="false" customHeight="false" outlineLevel="0" collapsed="false">
      <c r="A6698" s="2" t="n">
        <v>39723.3736226852</v>
      </c>
      <c r="B6698" s="0" t="n">
        <v>1.2</v>
      </c>
      <c r="C6698" s="0" t="n">
        <v>2.3</v>
      </c>
      <c r="D6698" s="0" t="n">
        <f aca="false">6*(B6698^3)</f>
        <v>10.368</v>
      </c>
      <c r="E6698" s="0" t="n">
        <f aca="false">D6698/12000</f>
        <v>0.000864</v>
      </c>
    </row>
    <row r="6699" customFormat="false" ht="15" hidden="false" customHeight="false" outlineLevel="0" collapsed="false">
      <c r="A6699" s="2" t="n">
        <v>39723.3770949074</v>
      </c>
      <c r="B6699" s="0" t="n">
        <v>1.3</v>
      </c>
      <c r="C6699" s="0" t="n">
        <v>3.3</v>
      </c>
      <c r="D6699" s="0" t="n">
        <f aca="false">6*(B6699^3)</f>
        <v>13.182</v>
      </c>
      <c r="E6699" s="0" t="n">
        <f aca="false">D6699/12000</f>
        <v>0.0010985</v>
      </c>
    </row>
    <row r="6700" customFormat="false" ht="15" hidden="false" customHeight="false" outlineLevel="0" collapsed="false">
      <c r="A6700" s="2" t="n">
        <v>39723.3805671296</v>
      </c>
      <c r="B6700" s="0" t="n">
        <v>0</v>
      </c>
      <c r="C6700" s="0" t="n">
        <v>1.6</v>
      </c>
      <c r="D6700" s="0" t="n">
        <f aca="false">6*(B6700^3)</f>
        <v>0</v>
      </c>
      <c r="E6700" s="0" t="n">
        <f aca="false">D6700/12000</f>
        <v>0</v>
      </c>
    </row>
    <row r="6701" customFormat="false" ht="15" hidden="false" customHeight="false" outlineLevel="0" collapsed="false">
      <c r="A6701" s="2" t="n">
        <v>39723.3840393519</v>
      </c>
      <c r="B6701" s="0" t="n">
        <v>1.5</v>
      </c>
      <c r="C6701" s="0" t="n">
        <v>3.1</v>
      </c>
      <c r="D6701" s="0" t="n">
        <f aca="false">6*(B6701^3)</f>
        <v>20.25</v>
      </c>
      <c r="E6701" s="0" t="n">
        <f aca="false">D6701/12000</f>
        <v>0.0016875</v>
      </c>
    </row>
    <row r="6702" customFormat="false" ht="15" hidden="false" customHeight="false" outlineLevel="0" collapsed="false">
      <c r="A6702" s="2" t="n">
        <v>39723.3875115741</v>
      </c>
      <c r="B6702" s="0" t="n">
        <v>0</v>
      </c>
      <c r="C6702" s="0" t="n">
        <v>2.6</v>
      </c>
      <c r="D6702" s="0" t="n">
        <f aca="false">6*(B6702^3)</f>
        <v>0</v>
      </c>
      <c r="E6702" s="0" t="n">
        <f aca="false">D6702/12000</f>
        <v>0</v>
      </c>
    </row>
    <row r="6703" customFormat="false" ht="15" hidden="false" customHeight="false" outlineLevel="0" collapsed="false">
      <c r="A6703" s="2" t="n">
        <v>39723.3909837963</v>
      </c>
      <c r="B6703" s="0" t="n">
        <v>1.7</v>
      </c>
      <c r="C6703" s="0" t="n">
        <v>4.1</v>
      </c>
      <c r="D6703" s="0" t="n">
        <f aca="false">6*(B6703^3)</f>
        <v>29.478</v>
      </c>
      <c r="E6703" s="0" t="n">
        <f aca="false">D6703/12000</f>
        <v>0.0024565</v>
      </c>
    </row>
    <row r="6704" customFormat="false" ht="15" hidden="false" customHeight="false" outlineLevel="0" collapsed="false">
      <c r="A6704" s="2" t="n">
        <v>39723.3944560185</v>
      </c>
      <c r="B6704" s="0" t="n">
        <v>3.3</v>
      </c>
      <c r="C6704" s="0" t="n">
        <v>4.1</v>
      </c>
      <c r="D6704" s="0" t="n">
        <f aca="false">6*(B6704^3)</f>
        <v>215.622</v>
      </c>
      <c r="E6704" s="0" t="n">
        <f aca="false">D6704/12000</f>
        <v>0.0179685</v>
      </c>
    </row>
    <row r="6705" customFormat="false" ht="15" hidden="false" customHeight="false" outlineLevel="0" collapsed="false">
      <c r="A6705" s="2" t="n">
        <v>39723.3979282407</v>
      </c>
      <c r="B6705" s="0" t="n">
        <v>1.1</v>
      </c>
      <c r="C6705" s="0" t="n">
        <v>3.5</v>
      </c>
      <c r="D6705" s="0" t="n">
        <f aca="false">6*(B6705^3)</f>
        <v>7.986</v>
      </c>
      <c r="E6705" s="0" t="n">
        <f aca="false">D6705/12000</f>
        <v>0.0006655</v>
      </c>
    </row>
    <row r="6706" customFormat="false" ht="15" hidden="false" customHeight="false" outlineLevel="0" collapsed="false">
      <c r="A6706" s="2" t="n">
        <v>39723.401400463</v>
      </c>
      <c r="B6706" s="0" t="n">
        <v>3.2</v>
      </c>
      <c r="C6706" s="0" t="n">
        <v>3.3</v>
      </c>
      <c r="D6706" s="0" t="n">
        <f aca="false">6*(B6706^3)</f>
        <v>196.608</v>
      </c>
      <c r="E6706" s="0" t="n">
        <f aca="false">D6706/12000</f>
        <v>0.016384</v>
      </c>
    </row>
    <row r="6707" customFormat="false" ht="15" hidden="false" customHeight="false" outlineLevel="0" collapsed="false">
      <c r="A6707" s="2" t="n">
        <v>39723.4048726852</v>
      </c>
      <c r="B6707" s="0" t="n">
        <v>1.1</v>
      </c>
      <c r="C6707" s="0" t="n">
        <v>3.2</v>
      </c>
      <c r="D6707" s="0" t="n">
        <f aca="false">6*(B6707^3)</f>
        <v>7.986</v>
      </c>
      <c r="E6707" s="0" t="n">
        <f aca="false">D6707/12000</f>
        <v>0.0006655</v>
      </c>
    </row>
    <row r="6708" customFormat="false" ht="15" hidden="false" customHeight="false" outlineLevel="0" collapsed="false">
      <c r="A6708" s="2" t="n">
        <v>39723.4083449074</v>
      </c>
      <c r="B6708" s="0" t="n">
        <v>2.8</v>
      </c>
      <c r="C6708" s="0" t="n">
        <v>3.2</v>
      </c>
      <c r="D6708" s="0" t="n">
        <f aca="false">6*(B6708^3)</f>
        <v>131.712</v>
      </c>
      <c r="E6708" s="0" t="n">
        <f aca="false">D6708/12000</f>
        <v>0.010976</v>
      </c>
    </row>
    <row r="6709" customFormat="false" ht="15" hidden="false" customHeight="false" outlineLevel="0" collapsed="false">
      <c r="A6709" s="2" t="n">
        <v>39723.4118171296</v>
      </c>
      <c r="B6709" s="0" t="n">
        <v>2</v>
      </c>
      <c r="C6709" s="0" t="n">
        <v>3.5</v>
      </c>
      <c r="D6709" s="0" t="n">
        <f aca="false">6*(B6709^3)</f>
        <v>48</v>
      </c>
      <c r="E6709" s="0" t="n">
        <f aca="false">D6709/12000</f>
        <v>0.004</v>
      </c>
    </row>
    <row r="6710" customFormat="false" ht="15" hidden="false" customHeight="false" outlineLevel="0" collapsed="false">
      <c r="A6710" s="2" t="n">
        <v>39723.4152893519</v>
      </c>
      <c r="B6710" s="0" t="n">
        <v>1.4</v>
      </c>
      <c r="C6710" s="0" t="n">
        <v>3.1</v>
      </c>
      <c r="D6710" s="0" t="n">
        <f aca="false">6*(B6710^3)</f>
        <v>16.464</v>
      </c>
      <c r="E6710" s="0" t="n">
        <f aca="false">D6710/12000</f>
        <v>0.001372</v>
      </c>
    </row>
    <row r="6711" customFormat="false" ht="15" hidden="false" customHeight="false" outlineLevel="0" collapsed="false">
      <c r="A6711" s="2" t="n">
        <v>39723.4187615741</v>
      </c>
      <c r="B6711" s="0" t="n">
        <v>2.1</v>
      </c>
      <c r="C6711" s="0" t="n">
        <v>3.4</v>
      </c>
      <c r="D6711" s="0" t="n">
        <f aca="false">6*(B6711^3)</f>
        <v>55.566</v>
      </c>
      <c r="E6711" s="0" t="n">
        <f aca="false">D6711/12000</f>
        <v>0.0046305</v>
      </c>
    </row>
    <row r="6712" customFormat="false" ht="15" hidden="false" customHeight="false" outlineLevel="0" collapsed="false">
      <c r="A6712" s="2" t="n">
        <v>39723.4222337963</v>
      </c>
      <c r="B6712" s="0" t="n">
        <v>3.2</v>
      </c>
      <c r="C6712" s="0" t="n">
        <v>3.3</v>
      </c>
      <c r="D6712" s="0" t="n">
        <f aca="false">6*(B6712^3)</f>
        <v>196.608</v>
      </c>
      <c r="E6712" s="0" t="n">
        <f aca="false">D6712/12000</f>
        <v>0.016384</v>
      </c>
    </row>
    <row r="6713" customFormat="false" ht="15" hidden="false" customHeight="false" outlineLevel="0" collapsed="false">
      <c r="A6713" s="2" t="n">
        <v>39723.4257060185</v>
      </c>
      <c r="B6713" s="0" t="n">
        <v>2</v>
      </c>
      <c r="C6713" s="0" t="n">
        <v>3.7</v>
      </c>
      <c r="D6713" s="0" t="n">
        <f aca="false">6*(B6713^3)</f>
        <v>48</v>
      </c>
      <c r="E6713" s="0" t="n">
        <f aca="false">D6713/12000</f>
        <v>0.004</v>
      </c>
    </row>
    <row r="6714" customFormat="false" ht="15" hidden="false" customHeight="false" outlineLevel="0" collapsed="false">
      <c r="A6714" s="2" t="n">
        <v>39723.4291782407</v>
      </c>
      <c r="B6714" s="0" t="n">
        <v>1.9</v>
      </c>
      <c r="C6714" s="0" t="n">
        <v>4.1</v>
      </c>
      <c r="D6714" s="0" t="n">
        <f aca="false">6*(B6714^3)</f>
        <v>41.154</v>
      </c>
      <c r="E6714" s="0" t="n">
        <f aca="false">D6714/12000</f>
        <v>0.0034295</v>
      </c>
    </row>
    <row r="6715" customFormat="false" ht="15" hidden="false" customHeight="false" outlineLevel="0" collapsed="false">
      <c r="A6715" s="2" t="n">
        <v>39723.432650463</v>
      </c>
      <c r="B6715" s="0" t="n">
        <v>1.2</v>
      </c>
      <c r="C6715" s="0" t="n">
        <v>3</v>
      </c>
      <c r="D6715" s="0" t="n">
        <f aca="false">6*(B6715^3)</f>
        <v>10.368</v>
      </c>
      <c r="E6715" s="0" t="n">
        <f aca="false">D6715/12000</f>
        <v>0.000864</v>
      </c>
    </row>
    <row r="6716" customFormat="false" ht="15" hidden="false" customHeight="false" outlineLevel="0" collapsed="false">
      <c r="A6716" s="2" t="n">
        <v>39723.4361226852</v>
      </c>
      <c r="B6716" s="0" t="n">
        <v>1.5</v>
      </c>
      <c r="C6716" s="0" t="n">
        <v>4.5</v>
      </c>
      <c r="D6716" s="0" t="n">
        <f aca="false">6*(B6716^3)</f>
        <v>20.25</v>
      </c>
      <c r="E6716" s="0" t="n">
        <f aca="false">D6716/12000</f>
        <v>0.0016875</v>
      </c>
    </row>
    <row r="6717" customFormat="false" ht="15" hidden="false" customHeight="false" outlineLevel="0" collapsed="false">
      <c r="A6717" s="2" t="n">
        <v>39723.4395949074</v>
      </c>
      <c r="B6717" s="0" t="n">
        <v>3</v>
      </c>
      <c r="C6717" s="0" t="n">
        <v>4.3</v>
      </c>
      <c r="D6717" s="0" t="n">
        <f aca="false">6*(B6717^3)</f>
        <v>162</v>
      </c>
      <c r="E6717" s="0" t="n">
        <f aca="false">D6717/12000</f>
        <v>0.0135</v>
      </c>
    </row>
    <row r="6718" customFormat="false" ht="15" hidden="false" customHeight="false" outlineLevel="0" collapsed="false">
      <c r="A6718" s="2" t="n">
        <v>39723.4430671296</v>
      </c>
      <c r="B6718" s="0" t="n">
        <v>3.9</v>
      </c>
      <c r="C6718" s="0" t="n">
        <v>5</v>
      </c>
      <c r="D6718" s="0" t="n">
        <f aca="false">6*(B6718^3)</f>
        <v>355.914</v>
      </c>
      <c r="E6718" s="0" t="n">
        <f aca="false">D6718/12000</f>
        <v>0.0296595</v>
      </c>
    </row>
    <row r="6719" customFormat="false" ht="15" hidden="false" customHeight="false" outlineLevel="0" collapsed="false">
      <c r="A6719" s="2" t="n">
        <v>39723.4465393519</v>
      </c>
      <c r="B6719" s="0" t="n">
        <v>3</v>
      </c>
      <c r="C6719" s="0" t="n">
        <v>4.4</v>
      </c>
      <c r="D6719" s="0" t="n">
        <f aca="false">6*(B6719^3)</f>
        <v>162</v>
      </c>
      <c r="E6719" s="0" t="n">
        <f aca="false">D6719/12000</f>
        <v>0.0135</v>
      </c>
    </row>
    <row r="6720" customFormat="false" ht="15" hidden="false" customHeight="false" outlineLevel="0" collapsed="false">
      <c r="A6720" s="2" t="n">
        <v>39723.4500115741</v>
      </c>
      <c r="B6720" s="0" t="n">
        <v>5</v>
      </c>
      <c r="C6720" s="0" t="n">
        <v>5.8</v>
      </c>
      <c r="D6720" s="0" t="n">
        <f aca="false">6*(B6720^3)</f>
        <v>750</v>
      </c>
      <c r="E6720" s="0" t="n">
        <f aca="false">D6720/12000</f>
        <v>0.0625</v>
      </c>
    </row>
    <row r="6721" customFormat="false" ht="15" hidden="false" customHeight="false" outlineLevel="0" collapsed="false">
      <c r="A6721" s="2" t="n">
        <v>39723.4534837963</v>
      </c>
      <c r="B6721" s="0" t="n">
        <v>2.2</v>
      </c>
      <c r="C6721" s="0" t="n">
        <v>5.2</v>
      </c>
      <c r="D6721" s="0" t="n">
        <f aca="false">6*(B6721^3)</f>
        <v>63.888</v>
      </c>
      <c r="E6721" s="0" t="n">
        <f aca="false">D6721/12000</f>
        <v>0.005324</v>
      </c>
    </row>
    <row r="6722" customFormat="false" ht="15" hidden="false" customHeight="false" outlineLevel="0" collapsed="false">
      <c r="A6722" s="2" t="n">
        <v>39723.4569560185</v>
      </c>
      <c r="B6722" s="0" t="n">
        <v>2.5</v>
      </c>
      <c r="C6722" s="0" t="n">
        <v>4.6</v>
      </c>
      <c r="D6722" s="0" t="n">
        <f aca="false">6*(B6722^3)</f>
        <v>93.75</v>
      </c>
      <c r="E6722" s="0" t="n">
        <f aca="false">D6722/12000</f>
        <v>0.0078125</v>
      </c>
    </row>
    <row r="6723" customFormat="false" ht="15" hidden="false" customHeight="false" outlineLevel="0" collapsed="false">
      <c r="A6723" s="2" t="n">
        <v>39723.4604282407</v>
      </c>
      <c r="B6723" s="0" t="n">
        <v>2.8</v>
      </c>
      <c r="C6723" s="0" t="n">
        <v>4.1</v>
      </c>
      <c r="D6723" s="0" t="n">
        <f aca="false">6*(B6723^3)</f>
        <v>131.712</v>
      </c>
      <c r="E6723" s="0" t="n">
        <f aca="false">D6723/12000</f>
        <v>0.010976</v>
      </c>
    </row>
    <row r="6724" customFormat="false" ht="15" hidden="false" customHeight="false" outlineLevel="0" collapsed="false">
      <c r="A6724" s="2" t="n">
        <v>39723.463900463</v>
      </c>
      <c r="B6724" s="0" t="n">
        <v>3</v>
      </c>
      <c r="C6724" s="0" t="n">
        <v>5.8</v>
      </c>
      <c r="D6724" s="0" t="n">
        <f aca="false">6*(B6724^3)</f>
        <v>162</v>
      </c>
      <c r="E6724" s="0" t="n">
        <f aca="false">D6724/12000</f>
        <v>0.0135</v>
      </c>
    </row>
    <row r="6725" customFormat="false" ht="15" hidden="false" customHeight="false" outlineLevel="0" collapsed="false">
      <c r="A6725" s="2" t="n">
        <v>39723.4673726852</v>
      </c>
      <c r="B6725" s="0" t="n">
        <v>4.1</v>
      </c>
      <c r="C6725" s="0" t="n">
        <v>4.5</v>
      </c>
      <c r="D6725" s="0" t="n">
        <f aca="false">6*(B6725^3)</f>
        <v>413.526</v>
      </c>
      <c r="E6725" s="0" t="n">
        <f aca="false">D6725/12000</f>
        <v>0.0344605</v>
      </c>
    </row>
    <row r="6726" customFormat="false" ht="15" hidden="false" customHeight="false" outlineLevel="0" collapsed="false">
      <c r="A6726" s="2" t="n">
        <v>39723.4708449074</v>
      </c>
      <c r="B6726" s="0" t="n">
        <v>1.3</v>
      </c>
      <c r="C6726" s="0" t="n">
        <v>4.1</v>
      </c>
      <c r="D6726" s="0" t="n">
        <f aca="false">6*(B6726^3)</f>
        <v>13.182</v>
      </c>
      <c r="E6726" s="0" t="n">
        <f aca="false">D6726/12000</f>
        <v>0.0010985</v>
      </c>
    </row>
    <row r="6727" customFormat="false" ht="15" hidden="false" customHeight="false" outlineLevel="0" collapsed="false">
      <c r="A6727" s="2" t="n">
        <v>39723.4743171296</v>
      </c>
      <c r="B6727" s="0" t="n">
        <v>1.1</v>
      </c>
      <c r="C6727" s="0" t="n">
        <v>3.9</v>
      </c>
      <c r="D6727" s="0" t="n">
        <f aca="false">6*(B6727^3)</f>
        <v>7.986</v>
      </c>
      <c r="E6727" s="0" t="n">
        <f aca="false">D6727/12000</f>
        <v>0.0006655</v>
      </c>
    </row>
    <row r="6728" customFormat="false" ht="15" hidden="false" customHeight="false" outlineLevel="0" collapsed="false">
      <c r="A6728" s="2" t="n">
        <v>39723.4777893519</v>
      </c>
      <c r="B6728" s="0" t="n">
        <v>1.5</v>
      </c>
      <c r="C6728" s="0" t="n">
        <v>3.9</v>
      </c>
      <c r="D6728" s="0" t="n">
        <f aca="false">6*(B6728^3)</f>
        <v>20.25</v>
      </c>
      <c r="E6728" s="0" t="n">
        <f aca="false">D6728/12000</f>
        <v>0.0016875</v>
      </c>
    </row>
    <row r="6729" customFormat="false" ht="15" hidden="false" customHeight="false" outlineLevel="0" collapsed="false">
      <c r="A6729" s="2" t="n">
        <v>39723.4812615741</v>
      </c>
      <c r="B6729" s="0" t="n">
        <v>2.1</v>
      </c>
      <c r="C6729" s="0" t="n">
        <v>3.6</v>
      </c>
      <c r="D6729" s="0" t="n">
        <f aca="false">6*(B6729^3)</f>
        <v>55.566</v>
      </c>
      <c r="E6729" s="0" t="n">
        <f aca="false">D6729/12000</f>
        <v>0.0046305</v>
      </c>
    </row>
    <row r="6730" customFormat="false" ht="15" hidden="false" customHeight="false" outlineLevel="0" collapsed="false">
      <c r="A6730" s="2" t="n">
        <v>39723.4847337963</v>
      </c>
      <c r="B6730" s="0" t="n">
        <v>1.4</v>
      </c>
      <c r="C6730" s="0" t="n">
        <v>2.8</v>
      </c>
      <c r="D6730" s="0" t="n">
        <f aca="false">6*(B6730^3)</f>
        <v>16.464</v>
      </c>
      <c r="E6730" s="0" t="n">
        <f aca="false">D6730/12000</f>
        <v>0.001372</v>
      </c>
    </row>
    <row r="6731" customFormat="false" ht="15" hidden="false" customHeight="false" outlineLevel="0" collapsed="false">
      <c r="A6731" s="2" t="n">
        <v>39723.4882060185</v>
      </c>
      <c r="B6731" s="0" t="n">
        <v>2.9</v>
      </c>
      <c r="C6731" s="0" t="n">
        <v>4</v>
      </c>
      <c r="D6731" s="0" t="n">
        <f aca="false">6*(B6731^3)</f>
        <v>146.334</v>
      </c>
      <c r="E6731" s="0" t="n">
        <f aca="false">D6731/12000</f>
        <v>0.0121945</v>
      </c>
    </row>
    <row r="6732" customFormat="false" ht="15" hidden="false" customHeight="false" outlineLevel="0" collapsed="false">
      <c r="A6732" s="2" t="n">
        <v>39723.4916782407</v>
      </c>
      <c r="B6732" s="0" t="n">
        <v>1.9</v>
      </c>
      <c r="C6732" s="0" t="n">
        <v>3.2</v>
      </c>
      <c r="D6732" s="0" t="n">
        <f aca="false">6*(B6732^3)</f>
        <v>41.154</v>
      </c>
      <c r="E6732" s="0" t="n">
        <f aca="false">D6732/12000</f>
        <v>0.0034295</v>
      </c>
    </row>
    <row r="6733" customFormat="false" ht="15" hidden="false" customHeight="false" outlineLevel="0" collapsed="false">
      <c r="A6733" s="2" t="n">
        <v>39723.495150463</v>
      </c>
      <c r="B6733" s="0" t="n">
        <v>1.7</v>
      </c>
      <c r="C6733" s="0" t="n">
        <v>3.6</v>
      </c>
      <c r="D6733" s="0" t="n">
        <f aca="false">6*(B6733^3)</f>
        <v>29.478</v>
      </c>
      <c r="E6733" s="0" t="n">
        <f aca="false">D6733/12000</f>
        <v>0.0024565</v>
      </c>
    </row>
    <row r="6734" customFormat="false" ht="15" hidden="false" customHeight="false" outlineLevel="0" collapsed="false">
      <c r="A6734" s="2" t="n">
        <v>39723.4986226852</v>
      </c>
      <c r="B6734" s="0" t="n">
        <v>1.7</v>
      </c>
      <c r="C6734" s="0" t="n">
        <v>3.1</v>
      </c>
      <c r="D6734" s="0" t="n">
        <f aca="false">6*(B6734^3)</f>
        <v>29.478</v>
      </c>
      <c r="E6734" s="0" t="n">
        <f aca="false">D6734/12000</f>
        <v>0.0024565</v>
      </c>
    </row>
    <row r="6735" customFormat="false" ht="15" hidden="false" customHeight="false" outlineLevel="0" collapsed="false">
      <c r="A6735" s="2" t="n">
        <v>39723.5020949074</v>
      </c>
      <c r="B6735" s="0" t="n">
        <v>2.3</v>
      </c>
      <c r="C6735" s="0" t="n">
        <v>4.2</v>
      </c>
      <c r="D6735" s="0" t="n">
        <f aca="false">6*(B6735^3)</f>
        <v>73.002</v>
      </c>
      <c r="E6735" s="0" t="n">
        <f aca="false">D6735/12000</f>
        <v>0.0060835</v>
      </c>
    </row>
    <row r="6736" customFormat="false" ht="15" hidden="false" customHeight="false" outlineLevel="0" collapsed="false">
      <c r="A6736" s="2" t="n">
        <v>39723.5055671296</v>
      </c>
      <c r="B6736" s="0" t="n">
        <v>1.4</v>
      </c>
      <c r="C6736" s="0" t="n">
        <v>3</v>
      </c>
      <c r="D6736" s="0" t="n">
        <f aca="false">6*(B6736^3)</f>
        <v>16.464</v>
      </c>
      <c r="E6736" s="0" t="n">
        <f aca="false">D6736/12000</f>
        <v>0.001372</v>
      </c>
    </row>
    <row r="6737" customFormat="false" ht="15" hidden="false" customHeight="false" outlineLevel="0" collapsed="false">
      <c r="A6737" s="2" t="n">
        <v>39723.5090393519</v>
      </c>
      <c r="B6737" s="0" t="n">
        <v>1.5</v>
      </c>
      <c r="C6737" s="0" t="n">
        <v>2.3</v>
      </c>
      <c r="D6737" s="0" t="n">
        <f aca="false">6*(B6737^3)</f>
        <v>20.25</v>
      </c>
      <c r="E6737" s="0" t="n">
        <f aca="false">D6737/12000</f>
        <v>0.0016875</v>
      </c>
    </row>
    <row r="6738" customFormat="false" ht="15" hidden="false" customHeight="false" outlineLevel="0" collapsed="false">
      <c r="A6738" s="2" t="n">
        <v>39723.5125115741</v>
      </c>
      <c r="B6738" s="0" t="n">
        <v>0</v>
      </c>
      <c r="C6738" s="0" t="n">
        <v>3</v>
      </c>
      <c r="D6738" s="0" t="n">
        <f aca="false">6*(B6738^3)</f>
        <v>0</v>
      </c>
      <c r="E6738" s="0" t="n">
        <f aca="false">D6738/12000</f>
        <v>0</v>
      </c>
    </row>
    <row r="6739" customFormat="false" ht="15" hidden="false" customHeight="false" outlineLevel="0" collapsed="false">
      <c r="A6739" s="2" t="n">
        <v>39723.5159837963</v>
      </c>
      <c r="B6739" s="0" t="n">
        <v>2.7</v>
      </c>
      <c r="C6739" s="0" t="n">
        <v>6.4</v>
      </c>
      <c r="D6739" s="0" t="n">
        <f aca="false">6*(B6739^3)</f>
        <v>118.098</v>
      </c>
      <c r="E6739" s="0" t="n">
        <f aca="false">D6739/12000</f>
        <v>0.0098415</v>
      </c>
    </row>
    <row r="6740" customFormat="false" ht="15" hidden="false" customHeight="false" outlineLevel="0" collapsed="false">
      <c r="A6740" s="2" t="n">
        <v>39723.5194560185</v>
      </c>
      <c r="B6740" s="0" t="n">
        <v>3.6</v>
      </c>
      <c r="C6740" s="0" t="n">
        <v>5.7</v>
      </c>
      <c r="D6740" s="0" t="n">
        <f aca="false">6*(B6740^3)</f>
        <v>279.936</v>
      </c>
      <c r="E6740" s="0" t="n">
        <f aca="false">D6740/12000</f>
        <v>0.023328</v>
      </c>
    </row>
    <row r="6741" customFormat="false" ht="15" hidden="false" customHeight="false" outlineLevel="0" collapsed="false">
      <c r="A6741" s="2" t="n">
        <v>39723.5229282407</v>
      </c>
      <c r="B6741" s="0" t="n">
        <v>6</v>
      </c>
      <c r="C6741" s="0" t="n">
        <v>7</v>
      </c>
      <c r="D6741" s="0" t="n">
        <f aca="false">6*(B6741^3)</f>
        <v>1296</v>
      </c>
      <c r="E6741" s="0" t="n">
        <f aca="false">D6741/12000</f>
        <v>0.108</v>
      </c>
    </row>
    <row r="6742" customFormat="false" ht="15" hidden="false" customHeight="false" outlineLevel="0" collapsed="false">
      <c r="A6742" s="2" t="n">
        <v>39723.526400463</v>
      </c>
      <c r="B6742" s="0" t="n">
        <v>4.1</v>
      </c>
      <c r="C6742" s="0" t="n">
        <v>8.5</v>
      </c>
      <c r="D6742" s="0" t="n">
        <f aca="false">6*(B6742^3)</f>
        <v>413.526</v>
      </c>
      <c r="E6742" s="0" t="n">
        <f aca="false">D6742/12000</f>
        <v>0.0344605</v>
      </c>
    </row>
    <row r="6743" customFormat="false" ht="15" hidden="false" customHeight="false" outlineLevel="0" collapsed="false">
      <c r="A6743" s="2" t="n">
        <v>39723.5298726852</v>
      </c>
      <c r="B6743" s="0" t="n">
        <v>3.4</v>
      </c>
      <c r="C6743" s="0" t="n">
        <v>6.6</v>
      </c>
      <c r="D6743" s="0" t="n">
        <f aca="false">6*(B6743^3)</f>
        <v>235.824</v>
      </c>
      <c r="E6743" s="0" t="n">
        <f aca="false">D6743/12000</f>
        <v>0.019652</v>
      </c>
    </row>
    <row r="6744" customFormat="false" ht="15" hidden="false" customHeight="false" outlineLevel="0" collapsed="false">
      <c r="A6744" s="2" t="n">
        <v>39723.5333449074</v>
      </c>
      <c r="B6744" s="0" t="n">
        <v>3.8</v>
      </c>
      <c r="C6744" s="0" t="n">
        <v>7.6</v>
      </c>
      <c r="D6744" s="0" t="n">
        <f aca="false">6*(B6744^3)</f>
        <v>329.232</v>
      </c>
      <c r="E6744" s="0" t="n">
        <f aca="false">D6744/12000</f>
        <v>0.027436</v>
      </c>
    </row>
    <row r="6745" customFormat="false" ht="15" hidden="false" customHeight="false" outlineLevel="0" collapsed="false">
      <c r="A6745" s="2" t="n">
        <v>39723.5368171296</v>
      </c>
      <c r="B6745" s="0" t="n">
        <v>3.3</v>
      </c>
      <c r="C6745" s="0" t="n">
        <v>7</v>
      </c>
      <c r="D6745" s="0" t="n">
        <f aca="false">6*(B6745^3)</f>
        <v>215.622</v>
      </c>
      <c r="E6745" s="0" t="n">
        <f aca="false">D6745/12000</f>
        <v>0.0179685</v>
      </c>
    </row>
    <row r="6746" customFormat="false" ht="15" hidden="false" customHeight="false" outlineLevel="0" collapsed="false">
      <c r="A6746" s="2" t="n">
        <v>39723.5402893519</v>
      </c>
      <c r="B6746" s="0" t="n">
        <v>2.5</v>
      </c>
      <c r="C6746" s="0" t="n">
        <v>7.2</v>
      </c>
      <c r="D6746" s="0" t="n">
        <f aca="false">6*(B6746^3)</f>
        <v>93.75</v>
      </c>
      <c r="E6746" s="0" t="n">
        <f aca="false">D6746/12000</f>
        <v>0.0078125</v>
      </c>
    </row>
    <row r="6747" customFormat="false" ht="15" hidden="false" customHeight="false" outlineLevel="0" collapsed="false">
      <c r="A6747" s="2" t="n">
        <v>39723.5437615741</v>
      </c>
      <c r="B6747" s="0" t="n">
        <v>4.6</v>
      </c>
      <c r="C6747" s="0" t="n">
        <v>5.5</v>
      </c>
      <c r="D6747" s="0" t="n">
        <f aca="false">6*(B6747^3)</f>
        <v>584.016</v>
      </c>
      <c r="E6747" s="0" t="n">
        <f aca="false">D6747/12000</f>
        <v>0.048668</v>
      </c>
    </row>
    <row r="6748" customFormat="false" ht="15" hidden="false" customHeight="false" outlineLevel="0" collapsed="false">
      <c r="A6748" s="2" t="n">
        <v>39723.5472337963</v>
      </c>
      <c r="B6748" s="0" t="n">
        <v>3.3</v>
      </c>
      <c r="C6748" s="0" t="n">
        <v>5.8</v>
      </c>
      <c r="D6748" s="0" t="n">
        <f aca="false">6*(B6748^3)</f>
        <v>215.622</v>
      </c>
      <c r="E6748" s="0" t="n">
        <f aca="false">D6748/12000</f>
        <v>0.0179685</v>
      </c>
    </row>
    <row r="6749" customFormat="false" ht="15" hidden="false" customHeight="false" outlineLevel="0" collapsed="false">
      <c r="A6749" s="2" t="n">
        <v>39723.5507060185</v>
      </c>
      <c r="B6749" s="0" t="n">
        <v>3.3</v>
      </c>
      <c r="C6749" s="0" t="n">
        <v>7.3</v>
      </c>
      <c r="D6749" s="0" t="n">
        <f aca="false">6*(B6749^3)</f>
        <v>215.622</v>
      </c>
      <c r="E6749" s="0" t="n">
        <f aca="false">D6749/12000</f>
        <v>0.0179685</v>
      </c>
    </row>
    <row r="6750" customFormat="false" ht="15" hidden="false" customHeight="false" outlineLevel="0" collapsed="false">
      <c r="A6750" s="2" t="n">
        <v>39723.5541782407</v>
      </c>
      <c r="B6750" s="0" t="n">
        <v>5.1</v>
      </c>
      <c r="C6750" s="0" t="n">
        <v>7.5</v>
      </c>
      <c r="D6750" s="0" t="n">
        <f aca="false">6*(B6750^3)</f>
        <v>795.906</v>
      </c>
      <c r="E6750" s="0" t="n">
        <f aca="false">D6750/12000</f>
        <v>0.0663255</v>
      </c>
    </row>
    <row r="6751" customFormat="false" ht="15" hidden="false" customHeight="false" outlineLevel="0" collapsed="false">
      <c r="A6751" s="2" t="n">
        <v>39723.557650463</v>
      </c>
      <c r="B6751" s="0" t="n">
        <v>4.7</v>
      </c>
      <c r="C6751" s="0" t="n">
        <v>7.3</v>
      </c>
      <c r="D6751" s="0" t="n">
        <f aca="false">6*(B6751^3)</f>
        <v>622.938</v>
      </c>
      <c r="E6751" s="0" t="n">
        <f aca="false">D6751/12000</f>
        <v>0.0519115</v>
      </c>
    </row>
    <row r="6752" customFormat="false" ht="15" hidden="false" customHeight="false" outlineLevel="0" collapsed="false">
      <c r="A6752" s="2" t="n">
        <v>39723.5611226852</v>
      </c>
      <c r="B6752" s="0" t="n">
        <v>5.1</v>
      </c>
      <c r="C6752" s="0" t="n">
        <v>7.8</v>
      </c>
      <c r="D6752" s="0" t="n">
        <f aca="false">6*(B6752^3)</f>
        <v>795.906</v>
      </c>
      <c r="E6752" s="0" t="n">
        <f aca="false">D6752/12000</f>
        <v>0.0663255</v>
      </c>
    </row>
    <row r="6753" customFormat="false" ht="15" hidden="false" customHeight="false" outlineLevel="0" collapsed="false">
      <c r="A6753" s="2" t="n">
        <v>39723.5645949074</v>
      </c>
      <c r="B6753" s="0" t="n">
        <v>4.7</v>
      </c>
      <c r="C6753" s="0" t="n">
        <v>7.5</v>
      </c>
      <c r="D6753" s="0" t="n">
        <f aca="false">6*(B6753^3)</f>
        <v>622.938</v>
      </c>
      <c r="E6753" s="0" t="n">
        <f aca="false">D6753/12000</f>
        <v>0.0519115</v>
      </c>
    </row>
    <row r="6754" customFormat="false" ht="15" hidden="false" customHeight="false" outlineLevel="0" collapsed="false">
      <c r="A6754" s="2" t="n">
        <v>39723.5680671296</v>
      </c>
      <c r="B6754" s="0" t="n">
        <v>4.1</v>
      </c>
      <c r="C6754" s="0" t="n">
        <v>7.7</v>
      </c>
      <c r="D6754" s="0" t="n">
        <f aca="false">6*(B6754^3)</f>
        <v>413.526</v>
      </c>
      <c r="E6754" s="0" t="n">
        <f aca="false">D6754/12000</f>
        <v>0.0344605</v>
      </c>
    </row>
    <row r="6755" customFormat="false" ht="15" hidden="false" customHeight="false" outlineLevel="0" collapsed="false">
      <c r="A6755" s="2" t="n">
        <v>39723.5715393519</v>
      </c>
      <c r="B6755" s="0" t="n">
        <v>2.7</v>
      </c>
      <c r="C6755" s="0" t="n">
        <v>7.2</v>
      </c>
      <c r="D6755" s="0" t="n">
        <f aca="false">6*(B6755^3)</f>
        <v>118.098</v>
      </c>
      <c r="E6755" s="0" t="n">
        <f aca="false">D6755/12000</f>
        <v>0.0098415</v>
      </c>
    </row>
    <row r="6756" customFormat="false" ht="15" hidden="false" customHeight="false" outlineLevel="0" collapsed="false">
      <c r="A6756" s="2" t="n">
        <v>39723.5750115741</v>
      </c>
      <c r="B6756" s="0" t="n">
        <v>4.8</v>
      </c>
      <c r="C6756" s="0" t="n">
        <v>7.3</v>
      </c>
      <c r="D6756" s="0" t="n">
        <f aca="false">6*(B6756^3)</f>
        <v>663.552</v>
      </c>
      <c r="E6756" s="0" t="n">
        <f aca="false">D6756/12000</f>
        <v>0.055296</v>
      </c>
    </row>
    <row r="6757" customFormat="false" ht="15" hidden="false" customHeight="false" outlineLevel="0" collapsed="false">
      <c r="A6757" s="2" t="n">
        <v>39723.5784837963</v>
      </c>
      <c r="B6757" s="0" t="n">
        <v>3.5</v>
      </c>
      <c r="C6757" s="0" t="n">
        <v>7.9</v>
      </c>
      <c r="D6757" s="0" t="n">
        <f aca="false">6*(B6757^3)</f>
        <v>257.25</v>
      </c>
      <c r="E6757" s="0" t="n">
        <f aca="false">D6757/12000</f>
        <v>0.0214375</v>
      </c>
    </row>
    <row r="6758" customFormat="false" ht="15" hidden="false" customHeight="false" outlineLevel="0" collapsed="false">
      <c r="A6758" s="2" t="n">
        <v>39723.5819560185</v>
      </c>
      <c r="B6758" s="0" t="n">
        <v>5.8</v>
      </c>
      <c r="C6758" s="0" t="n">
        <v>7.3</v>
      </c>
      <c r="D6758" s="0" t="n">
        <f aca="false">6*(B6758^3)</f>
        <v>1170.672</v>
      </c>
      <c r="E6758" s="0" t="n">
        <f aca="false">D6758/12000</f>
        <v>0.097556</v>
      </c>
    </row>
    <row r="6759" customFormat="false" ht="15" hidden="false" customHeight="false" outlineLevel="0" collapsed="false">
      <c r="A6759" s="2" t="n">
        <v>39723.5854282407</v>
      </c>
      <c r="B6759" s="0" t="n">
        <v>3</v>
      </c>
      <c r="C6759" s="0" t="n">
        <v>7.5</v>
      </c>
      <c r="D6759" s="0" t="n">
        <f aca="false">6*(B6759^3)</f>
        <v>162</v>
      </c>
      <c r="E6759" s="0" t="n">
        <f aca="false">D6759/12000</f>
        <v>0.0135</v>
      </c>
    </row>
    <row r="6760" customFormat="false" ht="15" hidden="false" customHeight="false" outlineLevel="0" collapsed="false">
      <c r="A6760" s="2" t="n">
        <v>39723.588900463</v>
      </c>
      <c r="B6760" s="0" t="n">
        <v>5.8</v>
      </c>
      <c r="C6760" s="0" t="n">
        <v>8.6</v>
      </c>
      <c r="D6760" s="0" t="n">
        <f aca="false">6*(B6760^3)</f>
        <v>1170.672</v>
      </c>
      <c r="E6760" s="0" t="n">
        <f aca="false">D6760/12000</f>
        <v>0.097556</v>
      </c>
    </row>
    <row r="6761" customFormat="false" ht="15" hidden="false" customHeight="false" outlineLevel="0" collapsed="false">
      <c r="A6761" s="2" t="n">
        <v>39723.5923726852</v>
      </c>
      <c r="B6761" s="0" t="n">
        <v>4</v>
      </c>
      <c r="C6761" s="0" t="n">
        <v>7.2</v>
      </c>
      <c r="D6761" s="0" t="n">
        <f aca="false">6*(B6761^3)</f>
        <v>384</v>
      </c>
      <c r="E6761" s="0" t="n">
        <f aca="false">D6761/12000</f>
        <v>0.032</v>
      </c>
    </row>
    <row r="6762" customFormat="false" ht="15" hidden="false" customHeight="false" outlineLevel="0" collapsed="false">
      <c r="A6762" s="2" t="n">
        <v>39723.5958449074</v>
      </c>
      <c r="B6762" s="0" t="n">
        <v>3.7</v>
      </c>
      <c r="C6762" s="0" t="n">
        <v>7.2</v>
      </c>
      <c r="D6762" s="0" t="n">
        <f aca="false">6*(B6762^3)</f>
        <v>303.918</v>
      </c>
      <c r="E6762" s="0" t="n">
        <f aca="false">D6762/12000</f>
        <v>0.0253265</v>
      </c>
    </row>
    <row r="6763" customFormat="false" ht="15" hidden="false" customHeight="false" outlineLevel="0" collapsed="false">
      <c r="A6763" s="2" t="n">
        <v>39723.5993171296</v>
      </c>
      <c r="B6763" s="0" t="n">
        <v>4.8</v>
      </c>
      <c r="C6763" s="0" t="n">
        <v>7.8</v>
      </c>
      <c r="D6763" s="0" t="n">
        <f aca="false">6*(B6763^3)</f>
        <v>663.552</v>
      </c>
      <c r="E6763" s="0" t="n">
        <f aca="false">D6763/12000</f>
        <v>0.055296</v>
      </c>
    </row>
    <row r="6764" customFormat="false" ht="15" hidden="false" customHeight="false" outlineLevel="0" collapsed="false">
      <c r="A6764" s="2" t="n">
        <v>39723.6027893519</v>
      </c>
      <c r="B6764" s="0" t="n">
        <v>4.3</v>
      </c>
      <c r="C6764" s="0" t="n">
        <v>7.9</v>
      </c>
      <c r="D6764" s="0" t="n">
        <f aca="false">6*(B6764^3)</f>
        <v>477.042</v>
      </c>
      <c r="E6764" s="0" t="n">
        <f aca="false">D6764/12000</f>
        <v>0.0397535</v>
      </c>
    </row>
    <row r="6765" customFormat="false" ht="15" hidden="false" customHeight="false" outlineLevel="0" collapsed="false">
      <c r="A6765" s="2" t="n">
        <v>39723.6062615741</v>
      </c>
      <c r="B6765" s="0" t="n">
        <v>5.3</v>
      </c>
      <c r="C6765" s="0" t="n">
        <v>6.9</v>
      </c>
      <c r="D6765" s="0" t="n">
        <f aca="false">6*(B6765^3)</f>
        <v>893.262</v>
      </c>
      <c r="E6765" s="0" t="n">
        <f aca="false">D6765/12000</f>
        <v>0.0744385</v>
      </c>
    </row>
    <row r="6766" customFormat="false" ht="15" hidden="false" customHeight="false" outlineLevel="0" collapsed="false">
      <c r="A6766" s="2" t="n">
        <v>39723.6097337963</v>
      </c>
      <c r="B6766" s="0" t="n">
        <v>4.6</v>
      </c>
      <c r="C6766" s="0" t="n">
        <v>8.6</v>
      </c>
      <c r="D6766" s="0" t="n">
        <f aca="false">6*(B6766^3)</f>
        <v>584.016</v>
      </c>
      <c r="E6766" s="0" t="n">
        <f aca="false">D6766/12000</f>
        <v>0.048668</v>
      </c>
    </row>
    <row r="6767" customFormat="false" ht="15" hidden="false" customHeight="false" outlineLevel="0" collapsed="false">
      <c r="A6767" s="2" t="n">
        <v>39723.6132060185</v>
      </c>
      <c r="B6767" s="0" t="n">
        <v>5.2</v>
      </c>
      <c r="C6767" s="0" t="n">
        <v>8.5</v>
      </c>
      <c r="D6767" s="0" t="n">
        <f aca="false">6*(B6767^3)</f>
        <v>843.648</v>
      </c>
      <c r="E6767" s="0" t="n">
        <f aca="false">D6767/12000</f>
        <v>0.070304</v>
      </c>
    </row>
    <row r="6768" customFormat="false" ht="15" hidden="false" customHeight="false" outlineLevel="0" collapsed="false">
      <c r="A6768" s="2" t="n">
        <v>39723.6166782407</v>
      </c>
      <c r="B6768" s="0" t="n">
        <v>4.4</v>
      </c>
      <c r="C6768" s="0" t="n">
        <v>7.6</v>
      </c>
      <c r="D6768" s="0" t="n">
        <f aca="false">6*(B6768^3)</f>
        <v>511.104</v>
      </c>
      <c r="E6768" s="0" t="n">
        <f aca="false">D6768/12000</f>
        <v>0.042592</v>
      </c>
    </row>
    <row r="6769" customFormat="false" ht="15" hidden="false" customHeight="false" outlineLevel="0" collapsed="false">
      <c r="A6769" s="2" t="n">
        <v>39723.620150463</v>
      </c>
      <c r="B6769" s="0" t="n">
        <v>3.6</v>
      </c>
      <c r="C6769" s="0" t="n">
        <v>8.8</v>
      </c>
      <c r="D6769" s="0" t="n">
        <f aca="false">6*(B6769^3)</f>
        <v>279.936</v>
      </c>
      <c r="E6769" s="0" t="n">
        <f aca="false">D6769/12000</f>
        <v>0.023328</v>
      </c>
    </row>
    <row r="6770" customFormat="false" ht="15" hidden="false" customHeight="false" outlineLevel="0" collapsed="false">
      <c r="A6770" s="2" t="n">
        <v>39723.6236226852</v>
      </c>
      <c r="B6770" s="0" t="n">
        <v>3.2</v>
      </c>
      <c r="C6770" s="0" t="n">
        <v>6.6</v>
      </c>
      <c r="D6770" s="0" t="n">
        <f aca="false">6*(B6770^3)</f>
        <v>196.608</v>
      </c>
      <c r="E6770" s="0" t="n">
        <f aca="false">D6770/12000</f>
        <v>0.016384</v>
      </c>
    </row>
    <row r="6771" customFormat="false" ht="15" hidden="false" customHeight="false" outlineLevel="0" collapsed="false">
      <c r="A6771" s="2" t="n">
        <v>39723.6270949074</v>
      </c>
      <c r="B6771" s="0" t="n">
        <v>3.1</v>
      </c>
      <c r="C6771" s="0" t="n">
        <v>7.7</v>
      </c>
      <c r="D6771" s="0" t="n">
        <f aca="false">6*(B6771^3)</f>
        <v>178.746</v>
      </c>
      <c r="E6771" s="0" t="n">
        <f aca="false">D6771/12000</f>
        <v>0.0148955</v>
      </c>
    </row>
    <row r="6772" customFormat="false" ht="15" hidden="false" customHeight="false" outlineLevel="0" collapsed="false">
      <c r="A6772" s="2" t="n">
        <v>39723.6305671296</v>
      </c>
      <c r="B6772" s="0" t="n">
        <v>3.9</v>
      </c>
      <c r="C6772" s="0" t="n">
        <v>7.8</v>
      </c>
      <c r="D6772" s="0" t="n">
        <f aca="false">6*(B6772^3)</f>
        <v>355.914</v>
      </c>
      <c r="E6772" s="0" t="n">
        <f aca="false">D6772/12000</f>
        <v>0.0296595</v>
      </c>
    </row>
    <row r="6773" customFormat="false" ht="15" hidden="false" customHeight="false" outlineLevel="0" collapsed="false">
      <c r="A6773" s="2" t="n">
        <v>39723.6340393519</v>
      </c>
      <c r="B6773" s="0" t="n">
        <v>3.6</v>
      </c>
      <c r="C6773" s="0" t="n">
        <v>6.6</v>
      </c>
      <c r="D6773" s="0" t="n">
        <f aca="false">6*(B6773^3)</f>
        <v>279.936</v>
      </c>
      <c r="E6773" s="0" t="n">
        <f aca="false">D6773/12000</f>
        <v>0.023328</v>
      </c>
    </row>
    <row r="6774" customFormat="false" ht="15" hidden="false" customHeight="false" outlineLevel="0" collapsed="false">
      <c r="A6774" s="2" t="n">
        <v>39723.6375115741</v>
      </c>
      <c r="B6774" s="0" t="n">
        <v>4.8</v>
      </c>
      <c r="C6774" s="0" t="n">
        <v>7.5</v>
      </c>
      <c r="D6774" s="0" t="n">
        <f aca="false">6*(B6774^3)</f>
        <v>663.552</v>
      </c>
      <c r="E6774" s="0" t="n">
        <f aca="false">D6774/12000</f>
        <v>0.055296</v>
      </c>
    </row>
    <row r="6775" customFormat="false" ht="15" hidden="false" customHeight="false" outlineLevel="0" collapsed="false">
      <c r="A6775" s="2" t="n">
        <v>39723.6409837963</v>
      </c>
      <c r="B6775" s="0" t="n">
        <v>2.9</v>
      </c>
      <c r="C6775" s="0" t="n">
        <v>6</v>
      </c>
      <c r="D6775" s="0" t="n">
        <f aca="false">6*(B6775^3)</f>
        <v>146.334</v>
      </c>
      <c r="E6775" s="0" t="n">
        <f aca="false">D6775/12000</f>
        <v>0.0121945</v>
      </c>
    </row>
    <row r="6776" customFormat="false" ht="15" hidden="false" customHeight="false" outlineLevel="0" collapsed="false">
      <c r="A6776" s="2" t="n">
        <v>39723.6444560185</v>
      </c>
      <c r="B6776" s="0" t="n">
        <v>4.4</v>
      </c>
      <c r="C6776" s="0" t="n">
        <v>8.1</v>
      </c>
      <c r="D6776" s="0" t="n">
        <f aca="false">6*(B6776^3)</f>
        <v>511.104</v>
      </c>
      <c r="E6776" s="0" t="n">
        <f aca="false">D6776/12000</f>
        <v>0.042592</v>
      </c>
    </row>
    <row r="6777" customFormat="false" ht="15" hidden="false" customHeight="false" outlineLevel="0" collapsed="false">
      <c r="A6777" s="2" t="n">
        <v>39723.6479282407</v>
      </c>
      <c r="B6777" s="0" t="n">
        <v>2.7</v>
      </c>
      <c r="C6777" s="0" t="n">
        <v>7.5</v>
      </c>
      <c r="D6777" s="0" t="n">
        <f aca="false">6*(B6777^3)</f>
        <v>118.098</v>
      </c>
      <c r="E6777" s="0" t="n">
        <f aca="false">D6777/12000</f>
        <v>0.0098415</v>
      </c>
    </row>
    <row r="6778" customFormat="false" ht="15" hidden="false" customHeight="false" outlineLevel="0" collapsed="false">
      <c r="A6778" s="2" t="n">
        <v>39723.651400463</v>
      </c>
      <c r="B6778" s="0" t="n">
        <v>3.4</v>
      </c>
      <c r="C6778" s="0" t="n">
        <v>6.7</v>
      </c>
      <c r="D6778" s="0" t="n">
        <f aca="false">6*(B6778^3)</f>
        <v>235.824</v>
      </c>
      <c r="E6778" s="0" t="n">
        <f aca="false">D6778/12000</f>
        <v>0.019652</v>
      </c>
    </row>
    <row r="6779" customFormat="false" ht="15" hidden="false" customHeight="false" outlineLevel="0" collapsed="false">
      <c r="A6779" s="2" t="n">
        <v>39723.6548726852</v>
      </c>
      <c r="B6779" s="0" t="n">
        <v>6.2</v>
      </c>
      <c r="C6779" s="0" t="n">
        <v>7</v>
      </c>
      <c r="D6779" s="0" t="n">
        <f aca="false">6*(B6779^3)</f>
        <v>1429.968</v>
      </c>
      <c r="E6779" s="0" t="n">
        <f aca="false">D6779/12000</f>
        <v>0.119164</v>
      </c>
    </row>
    <row r="6780" customFormat="false" ht="15" hidden="false" customHeight="false" outlineLevel="0" collapsed="false">
      <c r="A6780" s="2" t="n">
        <v>39723.6583449074</v>
      </c>
      <c r="B6780" s="0" t="n">
        <v>3</v>
      </c>
      <c r="C6780" s="0" t="n">
        <v>6.5</v>
      </c>
      <c r="D6780" s="0" t="n">
        <f aca="false">6*(B6780^3)</f>
        <v>162</v>
      </c>
      <c r="E6780" s="0" t="n">
        <f aca="false">D6780/12000</f>
        <v>0.0135</v>
      </c>
    </row>
    <row r="6781" customFormat="false" ht="15" hidden="false" customHeight="false" outlineLevel="0" collapsed="false">
      <c r="A6781" s="2" t="n">
        <v>39723.6618171296</v>
      </c>
      <c r="B6781" s="0" t="n">
        <v>5.5</v>
      </c>
      <c r="C6781" s="0" t="n">
        <v>6.9</v>
      </c>
      <c r="D6781" s="0" t="n">
        <f aca="false">6*(B6781^3)</f>
        <v>998.25</v>
      </c>
      <c r="E6781" s="0" t="n">
        <f aca="false">D6781/12000</f>
        <v>0.0831875</v>
      </c>
    </row>
    <row r="6782" customFormat="false" ht="15" hidden="false" customHeight="false" outlineLevel="0" collapsed="false">
      <c r="A6782" s="2" t="n">
        <v>39723.6652893519</v>
      </c>
      <c r="B6782" s="0" t="n">
        <v>5.4</v>
      </c>
      <c r="C6782" s="0" t="n">
        <v>6.1</v>
      </c>
      <c r="D6782" s="0" t="n">
        <f aca="false">6*(B6782^3)</f>
        <v>944.784</v>
      </c>
      <c r="E6782" s="0" t="n">
        <f aca="false">D6782/12000</f>
        <v>0.078732</v>
      </c>
    </row>
    <row r="6783" customFormat="false" ht="15" hidden="false" customHeight="false" outlineLevel="0" collapsed="false">
      <c r="A6783" s="2" t="n">
        <v>39723.6687615741</v>
      </c>
      <c r="B6783" s="0" t="n">
        <v>6</v>
      </c>
      <c r="C6783" s="0" t="n">
        <v>6.5</v>
      </c>
      <c r="D6783" s="0" t="n">
        <f aca="false">6*(B6783^3)</f>
        <v>1296</v>
      </c>
      <c r="E6783" s="0" t="n">
        <f aca="false">D6783/12000</f>
        <v>0.108</v>
      </c>
    </row>
    <row r="6784" customFormat="false" ht="15" hidden="false" customHeight="false" outlineLevel="0" collapsed="false">
      <c r="A6784" s="2" t="n">
        <v>39723.6722337963</v>
      </c>
      <c r="B6784" s="0" t="n">
        <v>3.5</v>
      </c>
      <c r="C6784" s="0" t="n">
        <v>6.7</v>
      </c>
      <c r="D6784" s="0" t="n">
        <f aca="false">6*(B6784^3)</f>
        <v>257.25</v>
      </c>
      <c r="E6784" s="0" t="n">
        <f aca="false">D6784/12000</f>
        <v>0.0214375</v>
      </c>
    </row>
    <row r="6785" customFormat="false" ht="15" hidden="false" customHeight="false" outlineLevel="0" collapsed="false">
      <c r="A6785" s="2" t="n">
        <v>39723.6757060185</v>
      </c>
      <c r="B6785" s="0" t="n">
        <v>5.1</v>
      </c>
      <c r="C6785" s="0" t="n">
        <v>5.8</v>
      </c>
      <c r="D6785" s="0" t="n">
        <f aca="false">6*(B6785^3)</f>
        <v>795.906</v>
      </c>
      <c r="E6785" s="0" t="n">
        <f aca="false">D6785/12000</f>
        <v>0.0663255</v>
      </c>
    </row>
    <row r="6786" customFormat="false" ht="15" hidden="false" customHeight="false" outlineLevel="0" collapsed="false">
      <c r="A6786" s="2" t="n">
        <v>39723.6791782407</v>
      </c>
      <c r="B6786" s="0" t="n">
        <v>3.4</v>
      </c>
      <c r="C6786" s="0" t="n">
        <v>6.3</v>
      </c>
      <c r="D6786" s="0" t="n">
        <f aca="false">6*(B6786^3)</f>
        <v>235.824</v>
      </c>
      <c r="E6786" s="0" t="n">
        <f aca="false">D6786/12000</f>
        <v>0.019652</v>
      </c>
    </row>
    <row r="6787" customFormat="false" ht="15" hidden="false" customHeight="false" outlineLevel="0" collapsed="false">
      <c r="A6787" s="2" t="n">
        <v>39723.682650463</v>
      </c>
      <c r="B6787" s="0" t="n">
        <v>5.4</v>
      </c>
      <c r="C6787" s="0" t="n">
        <v>6.5</v>
      </c>
      <c r="D6787" s="0" t="n">
        <f aca="false">6*(B6787^3)</f>
        <v>944.784</v>
      </c>
      <c r="E6787" s="0" t="n">
        <f aca="false">D6787/12000</f>
        <v>0.078732</v>
      </c>
    </row>
    <row r="6788" customFormat="false" ht="15" hidden="false" customHeight="false" outlineLevel="0" collapsed="false">
      <c r="A6788" s="2" t="n">
        <v>39723.6861226852</v>
      </c>
      <c r="B6788" s="0" t="n">
        <v>6.3</v>
      </c>
      <c r="C6788" s="0" t="n">
        <v>7.2</v>
      </c>
      <c r="D6788" s="0" t="n">
        <f aca="false">6*(B6788^3)</f>
        <v>1500.282</v>
      </c>
      <c r="E6788" s="0" t="n">
        <f aca="false">D6788/12000</f>
        <v>0.1250235</v>
      </c>
    </row>
    <row r="6789" customFormat="false" ht="15" hidden="false" customHeight="false" outlineLevel="0" collapsed="false">
      <c r="A6789" s="2" t="n">
        <v>39723.6895949074</v>
      </c>
      <c r="B6789" s="0" t="n">
        <v>5.1</v>
      </c>
      <c r="C6789" s="0" t="n">
        <v>7</v>
      </c>
      <c r="D6789" s="0" t="n">
        <f aca="false">6*(B6789^3)</f>
        <v>795.906</v>
      </c>
      <c r="E6789" s="0" t="n">
        <f aca="false">D6789/12000</f>
        <v>0.0663255</v>
      </c>
    </row>
    <row r="6790" customFormat="false" ht="15" hidden="false" customHeight="false" outlineLevel="0" collapsed="false">
      <c r="A6790" s="2" t="n">
        <v>39723.6930671296</v>
      </c>
      <c r="B6790" s="0" t="n">
        <v>5.1</v>
      </c>
      <c r="C6790" s="0" t="n">
        <v>6.9</v>
      </c>
      <c r="D6790" s="0" t="n">
        <f aca="false">6*(B6790^3)</f>
        <v>795.906</v>
      </c>
      <c r="E6790" s="0" t="n">
        <f aca="false">D6790/12000</f>
        <v>0.0663255</v>
      </c>
    </row>
    <row r="6791" customFormat="false" ht="15" hidden="false" customHeight="false" outlineLevel="0" collapsed="false">
      <c r="A6791" s="2" t="n">
        <v>39723.6965393519</v>
      </c>
      <c r="B6791" s="0" t="n">
        <v>5</v>
      </c>
      <c r="C6791" s="0" t="n">
        <v>6</v>
      </c>
      <c r="D6791" s="0" t="n">
        <f aca="false">6*(B6791^3)</f>
        <v>750</v>
      </c>
      <c r="E6791" s="0" t="n">
        <f aca="false">D6791/12000</f>
        <v>0.0625</v>
      </c>
    </row>
    <row r="6792" customFormat="false" ht="15" hidden="false" customHeight="false" outlineLevel="0" collapsed="false">
      <c r="A6792" s="2" t="n">
        <v>39723.7000115741</v>
      </c>
      <c r="B6792" s="0" t="n">
        <v>4.5</v>
      </c>
      <c r="C6792" s="0" t="n">
        <v>6.8</v>
      </c>
      <c r="D6792" s="0" t="n">
        <f aca="false">6*(B6792^3)</f>
        <v>546.75</v>
      </c>
      <c r="E6792" s="0" t="n">
        <f aca="false">D6792/12000</f>
        <v>0.0455625</v>
      </c>
    </row>
    <row r="6793" customFormat="false" ht="15" hidden="false" customHeight="false" outlineLevel="0" collapsed="false">
      <c r="A6793" s="2" t="n">
        <v>39723.7034837963</v>
      </c>
      <c r="B6793" s="0" t="n">
        <v>5</v>
      </c>
      <c r="C6793" s="0" t="n">
        <v>6.3</v>
      </c>
      <c r="D6793" s="0" t="n">
        <f aca="false">6*(B6793^3)</f>
        <v>750</v>
      </c>
      <c r="E6793" s="0" t="n">
        <f aca="false">D6793/12000</f>
        <v>0.0625</v>
      </c>
    </row>
    <row r="6794" customFormat="false" ht="15" hidden="false" customHeight="false" outlineLevel="0" collapsed="false">
      <c r="A6794" s="2" t="n">
        <v>39723.7069560185</v>
      </c>
      <c r="B6794" s="0" t="n">
        <v>2.5</v>
      </c>
      <c r="C6794" s="0" t="n">
        <v>6.1</v>
      </c>
      <c r="D6794" s="0" t="n">
        <f aca="false">6*(B6794^3)</f>
        <v>93.75</v>
      </c>
      <c r="E6794" s="0" t="n">
        <f aca="false">D6794/12000</f>
        <v>0.0078125</v>
      </c>
    </row>
    <row r="6795" customFormat="false" ht="15" hidden="false" customHeight="false" outlineLevel="0" collapsed="false">
      <c r="A6795" s="2" t="n">
        <v>39723.7104282407</v>
      </c>
      <c r="B6795" s="0" t="n">
        <v>5</v>
      </c>
      <c r="C6795" s="0" t="n">
        <v>6.3</v>
      </c>
      <c r="D6795" s="0" t="n">
        <f aca="false">6*(B6795^3)</f>
        <v>750</v>
      </c>
      <c r="E6795" s="0" t="n">
        <f aca="false">D6795/12000</f>
        <v>0.0625</v>
      </c>
    </row>
    <row r="6796" customFormat="false" ht="15" hidden="false" customHeight="false" outlineLevel="0" collapsed="false">
      <c r="A6796" s="2" t="n">
        <v>39723.713900463</v>
      </c>
      <c r="B6796" s="0" t="n">
        <v>3.7</v>
      </c>
      <c r="C6796" s="0" t="n">
        <v>5.8</v>
      </c>
      <c r="D6796" s="0" t="n">
        <f aca="false">6*(B6796^3)</f>
        <v>303.918</v>
      </c>
      <c r="E6796" s="0" t="n">
        <f aca="false">D6796/12000</f>
        <v>0.0253265</v>
      </c>
    </row>
    <row r="6797" customFormat="false" ht="15" hidden="false" customHeight="false" outlineLevel="0" collapsed="false">
      <c r="A6797" s="2" t="n">
        <v>39723.7173726852</v>
      </c>
      <c r="B6797" s="0" t="n">
        <v>4</v>
      </c>
      <c r="C6797" s="0" t="n">
        <v>5.7</v>
      </c>
      <c r="D6797" s="0" t="n">
        <f aca="false">6*(B6797^3)</f>
        <v>384</v>
      </c>
      <c r="E6797" s="0" t="n">
        <f aca="false">D6797/12000</f>
        <v>0.032</v>
      </c>
    </row>
    <row r="6798" customFormat="false" ht="15" hidden="false" customHeight="false" outlineLevel="0" collapsed="false">
      <c r="A6798" s="2" t="n">
        <v>39723.7208449074</v>
      </c>
      <c r="B6798" s="0" t="n">
        <v>3.6</v>
      </c>
      <c r="C6798" s="0" t="n">
        <v>6.8</v>
      </c>
      <c r="D6798" s="0" t="n">
        <f aca="false">6*(B6798^3)</f>
        <v>279.936</v>
      </c>
      <c r="E6798" s="0" t="n">
        <f aca="false">D6798/12000</f>
        <v>0.023328</v>
      </c>
    </row>
    <row r="6799" customFormat="false" ht="15" hidden="false" customHeight="false" outlineLevel="0" collapsed="false">
      <c r="A6799" s="2" t="n">
        <v>39723.7243171296</v>
      </c>
      <c r="B6799" s="0" t="n">
        <v>5.4</v>
      </c>
      <c r="C6799" s="0" t="n">
        <v>6</v>
      </c>
      <c r="D6799" s="0" t="n">
        <f aca="false">6*(B6799^3)</f>
        <v>944.784</v>
      </c>
      <c r="E6799" s="0" t="n">
        <f aca="false">D6799/12000</f>
        <v>0.078732</v>
      </c>
    </row>
    <row r="6800" customFormat="false" ht="15" hidden="false" customHeight="false" outlineLevel="0" collapsed="false">
      <c r="A6800" s="2" t="n">
        <v>39723.7277893519</v>
      </c>
      <c r="B6800" s="0" t="n">
        <v>3.7</v>
      </c>
      <c r="C6800" s="0" t="n">
        <v>5.7</v>
      </c>
      <c r="D6800" s="0" t="n">
        <f aca="false">6*(B6800^3)</f>
        <v>303.918</v>
      </c>
      <c r="E6800" s="0" t="n">
        <f aca="false">D6800/12000</f>
        <v>0.0253265</v>
      </c>
    </row>
    <row r="6801" customFormat="false" ht="15" hidden="false" customHeight="false" outlineLevel="0" collapsed="false">
      <c r="A6801" s="2" t="n">
        <v>39723.7312615741</v>
      </c>
      <c r="B6801" s="0" t="n">
        <v>3.2</v>
      </c>
      <c r="C6801" s="0" t="n">
        <v>5.7</v>
      </c>
      <c r="D6801" s="0" t="n">
        <f aca="false">6*(B6801^3)</f>
        <v>196.608</v>
      </c>
      <c r="E6801" s="0" t="n">
        <f aca="false">D6801/12000</f>
        <v>0.016384</v>
      </c>
    </row>
    <row r="6802" customFormat="false" ht="15" hidden="false" customHeight="false" outlineLevel="0" collapsed="false">
      <c r="A6802" s="2" t="n">
        <v>39723.7347337963</v>
      </c>
      <c r="B6802" s="0" t="n">
        <v>3.1</v>
      </c>
      <c r="C6802" s="0" t="n">
        <v>5.2</v>
      </c>
      <c r="D6802" s="0" t="n">
        <f aca="false">6*(B6802^3)</f>
        <v>178.746</v>
      </c>
      <c r="E6802" s="0" t="n">
        <f aca="false">D6802/12000</f>
        <v>0.0148955</v>
      </c>
    </row>
    <row r="6803" customFormat="false" ht="15" hidden="false" customHeight="false" outlineLevel="0" collapsed="false">
      <c r="A6803" s="2" t="n">
        <v>39723.7382060185</v>
      </c>
      <c r="B6803" s="0" t="n">
        <v>3.1</v>
      </c>
      <c r="C6803" s="0" t="n">
        <v>4.9</v>
      </c>
      <c r="D6803" s="0" t="n">
        <f aca="false">6*(B6803^3)</f>
        <v>178.746</v>
      </c>
      <c r="E6803" s="0" t="n">
        <f aca="false">D6803/12000</f>
        <v>0.0148955</v>
      </c>
    </row>
    <row r="6804" customFormat="false" ht="15" hidden="false" customHeight="false" outlineLevel="0" collapsed="false">
      <c r="A6804" s="2" t="n">
        <v>39723.7416782407</v>
      </c>
      <c r="B6804" s="0" t="n">
        <v>2.5</v>
      </c>
      <c r="C6804" s="0" t="n">
        <v>5.1</v>
      </c>
      <c r="D6804" s="0" t="n">
        <f aca="false">6*(B6804^3)</f>
        <v>93.75</v>
      </c>
      <c r="E6804" s="0" t="n">
        <f aca="false">D6804/12000</f>
        <v>0.0078125</v>
      </c>
    </row>
    <row r="6805" customFormat="false" ht="15" hidden="false" customHeight="false" outlineLevel="0" collapsed="false">
      <c r="A6805" s="2" t="n">
        <v>39723.745150463</v>
      </c>
      <c r="B6805" s="0" t="n">
        <v>2.5</v>
      </c>
      <c r="C6805" s="0" t="n">
        <v>4.4</v>
      </c>
      <c r="D6805" s="0" t="n">
        <f aca="false">6*(B6805^3)</f>
        <v>93.75</v>
      </c>
      <c r="E6805" s="0" t="n">
        <f aca="false">D6805/12000</f>
        <v>0.0078125</v>
      </c>
    </row>
    <row r="6806" customFormat="false" ht="15" hidden="false" customHeight="false" outlineLevel="0" collapsed="false">
      <c r="A6806" s="2" t="n">
        <v>39723.7486226852</v>
      </c>
      <c r="B6806" s="0" t="n">
        <v>2.7</v>
      </c>
      <c r="C6806" s="0" t="n">
        <v>4.5</v>
      </c>
      <c r="D6806" s="0" t="n">
        <f aca="false">6*(B6806^3)</f>
        <v>118.098</v>
      </c>
      <c r="E6806" s="0" t="n">
        <f aca="false">D6806/12000</f>
        <v>0.0098415</v>
      </c>
    </row>
    <row r="6807" customFormat="false" ht="15" hidden="false" customHeight="false" outlineLevel="0" collapsed="false">
      <c r="A6807" s="2" t="n">
        <v>39723.7520949074</v>
      </c>
      <c r="B6807" s="0" t="n">
        <v>2.9</v>
      </c>
      <c r="C6807" s="0" t="n">
        <v>5.8</v>
      </c>
      <c r="D6807" s="0" t="n">
        <f aca="false">6*(B6807^3)</f>
        <v>146.334</v>
      </c>
      <c r="E6807" s="0" t="n">
        <f aca="false">D6807/12000</f>
        <v>0.0121945</v>
      </c>
    </row>
    <row r="6808" customFormat="false" ht="15" hidden="false" customHeight="false" outlineLevel="0" collapsed="false">
      <c r="A6808" s="2" t="n">
        <v>39723.7555671296</v>
      </c>
      <c r="B6808" s="0" t="n">
        <v>1.6</v>
      </c>
      <c r="C6808" s="0" t="n">
        <v>5</v>
      </c>
      <c r="D6808" s="0" t="n">
        <f aca="false">6*(B6808^3)</f>
        <v>24.576</v>
      </c>
      <c r="E6808" s="0" t="n">
        <f aca="false">D6808/12000</f>
        <v>0.002048</v>
      </c>
    </row>
    <row r="6809" customFormat="false" ht="15" hidden="false" customHeight="false" outlineLevel="0" collapsed="false">
      <c r="A6809" s="2" t="n">
        <v>39723.7590393519</v>
      </c>
      <c r="B6809" s="0" t="n">
        <v>2.9</v>
      </c>
      <c r="C6809" s="0" t="n">
        <v>4</v>
      </c>
      <c r="D6809" s="0" t="n">
        <f aca="false">6*(B6809^3)</f>
        <v>146.334</v>
      </c>
      <c r="E6809" s="0" t="n">
        <f aca="false">D6809/12000</f>
        <v>0.0121945</v>
      </c>
    </row>
    <row r="6810" customFormat="false" ht="15" hidden="false" customHeight="false" outlineLevel="0" collapsed="false">
      <c r="A6810" s="2" t="n">
        <v>39723.7625115741</v>
      </c>
      <c r="B6810" s="0" t="n">
        <v>2.1</v>
      </c>
      <c r="C6810" s="0" t="n">
        <v>4.7</v>
      </c>
      <c r="D6810" s="0" t="n">
        <f aca="false">6*(B6810^3)</f>
        <v>55.566</v>
      </c>
      <c r="E6810" s="0" t="n">
        <f aca="false">D6810/12000</f>
        <v>0.0046305</v>
      </c>
    </row>
    <row r="6811" customFormat="false" ht="15" hidden="false" customHeight="false" outlineLevel="0" collapsed="false">
      <c r="A6811" s="2" t="n">
        <v>39723.7659837963</v>
      </c>
      <c r="B6811" s="0" t="n">
        <v>3.5</v>
      </c>
      <c r="C6811" s="0" t="n">
        <v>4.4</v>
      </c>
      <c r="D6811" s="0" t="n">
        <f aca="false">6*(B6811^3)</f>
        <v>257.25</v>
      </c>
      <c r="E6811" s="0" t="n">
        <f aca="false">D6811/12000</f>
        <v>0.0214375</v>
      </c>
    </row>
    <row r="6812" customFormat="false" ht="15" hidden="false" customHeight="false" outlineLevel="0" collapsed="false">
      <c r="A6812" s="2" t="n">
        <v>39723.7694560185</v>
      </c>
      <c r="B6812" s="0" t="n">
        <v>2.4</v>
      </c>
      <c r="C6812" s="0" t="n">
        <v>4.9</v>
      </c>
      <c r="D6812" s="0" t="n">
        <f aca="false">6*(B6812^3)</f>
        <v>82.944</v>
      </c>
      <c r="E6812" s="0" t="n">
        <f aca="false">D6812/12000</f>
        <v>0.006912</v>
      </c>
    </row>
    <row r="6813" customFormat="false" ht="15" hidden="false" customHeight="false" outlineLevel="0" collapsed="false">
      <c r="A6813" s="2" t="n">
        <v>39723.7729282407</v>
      </c>
      <c r="B6813" s="0" t="n">
        <v>2.3</v>
      </c>
      <c r="C6813" s="0" t="n">
        <v>4.6</v>
      </c>
      <c r="D6813" s="0" t="n">
        <f aca="false">6*(B6813^3)</f>
        <v>73.002</v>
      </c>
      <c r="E6813" s="0" t="n">
        <f aca="false">D6813/12000</f>
        <v>0.0060835</v>
      </c>
    </row>
    <row r="6814" customFormat="false" ht="15" hidden="false" customHeight="false" outlineLevel="0" collapsed="false">
      <c r="A6814" s="2" t="n">
        <v>39723.776400463</v>
      </c>
      <c r="B6814" s="0" t="n">
        <v>2.8</v>
      </c>
      <c r="C6814" s="0" t="n">
        <v>4.7</v>
      </c>
      <c r="D6814" s="0" t="n">
        <f aca="false">6*(B6814^3)</f>
        <v>131.712</v>
      </c>
      <c r="E6814" s="0" t="n">
        <f aca="false">D6814/12000</f>
        <v>0.010976</v>
      </c>
    </row>
    <row r="6815" customFormat="false" ht="15" hidden="false" customHeight="false" outlineLevel="0" collapsed="false">
      <c r="A6815" s="2" t="n">
        <v>39723.7798726852</v>
      </c>
      <c r="B6815" s="0" t="n">
        <v>2.3</v>
      </c>
      <c r="C6815" s="0" t="n">
        <v>5</v>
      </c>
      <c r="D6815" s="0" t="n">
        <f aca="false">6*(B6815^3)</f>
        <v>73.002</v>
      </c>
      <c r="E6815" s="0" t="n">
        <f aca="false">D6815/12000</f>
        <v>0.0060835</v>
      </c>
    </row>
    <row r="6816" customFormat="false" ht="15" hidden="false" customHeight="false" outlineLevel="0" collapsed="false">
      <c r="A6816" s="2" t="n">
        <v>39723.7833449074</v>
      </c>
      <c r="B6816" s="0" t="n">
        <v>1.8</v>
      </c>
      <c r="C6816" s="0" t="n">
        <v>4.4</v>
      </c>
      <c r="D6816" s="0" t="n">
        <f aca="false">6*(B6816^3)</f>
        <v>34.992</v>
      </c>
      <c r="E6816" s="0" t="n">
        <f aca="false">D6816/12000</f>
        <v>0.002916</v>
      </c>
    </row>
    <row r="6817" customFormat="false" ht="15" hidden="false" customHeight="false" outlineLevel="0" collapsed="false">
      <c r="A6817" s="2" t="n">
        <v>39723.7868171296</v>
      </c>
      <c r="B6817" s="0" t="n">
        <v>1.8</v>
      </c>
      <c r="C6817" s="0" t="n">
        <v>3.1</v>
      </c>
      <c r="D6817" s="0" t="n">
        <f aca="false">6*(B6817^3)</f>
        <v>34.992</v>
      </c>
      <c r="E6817" s="0" t="n">
        <f aca="false">D6817/12000</f>
        <v>0.002916</v>
      </c>
    </row>
    <row r="6818" customFormat="false" ht="15" hidden="false" customHeight="false" outlineLevel="0" collapsed="false">
      <c r="A6818" s="2" t="n">
        <v>39723.7902893519</v>
      </c>
      <c r="B6818" s="0" t="n">
        <v>2.8</v>
      </c>
      <c r="C6818" s="0" t="n">
        <v>4.2</v>
      </c>
      <c r="D6818" s="0" t="n">
        <f aca="false">6*(B6818^3)</f>
        <v>131.712</v>
      </c>
      <c r="E6818" s="0" t="n">
        <f aca="false">D6818/12000</f>
        <v>0.010976</v>
      </c>
    </row>
    <row r="6819" customFormat="false" ht="15" hidden="false" customHeight="false" outlineLevel="0" collapsed="false">
      <c r="A6819" s="2" t="n">
        <v>39723.7937615741</v>
      </c>
      <c r="B6819" s="0" t="n">
        <v>2.5</v>
      </c>
      <c r="C6819" s="0" t="n">
        <v>2.9</v>
      </c>
      <c r="D6819" s="0" t="n">
        <f aca="false">6*(B6819^3)</f>
        <v>93.75</v>
      </c>
      <c r="E6819" s="0" t="n">
        <f aca="false">D6819/12000</f>
        <v>0.0078125</v>
      </c>
    </row>
    <row r="6820" customFormat="false" ht="15" hidden="false" customHeight="false" outlineLevel="0" collapsed="false">
      <c r="A6820" s="2" t="n">
        <v>39723.7972337963</v>
      </c>
      <c r="B6820" s="0" t="n">
        <v>2.4</v>
      </c>
      <c r="C6820" s="0" t="n">
        <v>3.3</v>
      </c>
      <c r="D6820" s="0" t="n">
        <f aca="false">6*(B6820^3)</f>
        <v>82.944</v>
      </c>
      <c r="E6820" s="0" t="n">
        <f aca="false">D6820/12000</f>
        <v>0.006912</v>
      </c>
    </row>
    <row r="6821" customFormat="false" ht="15" hidden="false" customHeight="false" outlineLevel="0" collapsed="false">
      <c r="A6821" s="2" t="n">
        <v>39723.8007060185</v>
      </c>
      <c r="B6821" s="0" t="n">
        <v>2.5</v>
      </c>
      <c r="C6821" s="0" t="n">
        <v>3.4</v>
      </c>
      <c r="D6821" s="0" t="n">
        <f aca="false">6*(B6821^3)</f>
        <v>93.75</v>
      </c>
      <c r="E6821" s="0" t="n">
        <f aca="false">D6821/12000</f>
        <v>0.0078125</v>
      </c>
    </row>
    <row r="6822" customFormat="false" ht="15" hidden="false" customHeight="false" outlineLevel="0" collapsed="false">
      <c r="A6822" s="2" t="n">
        <v>39723.8041782407</v>
      </c>
      <c r="B6822" s="0" t="n">
        <v>2.4</v>
      </c>
      <c r="C6822" s="0" t="n">
        <v>3.2</v>
      </c>
      <c r="D6822" s="0" t="n">
        <f aca="false">6*(B6822^3)</f>
        <v>82.944</v>
      </c>
      <c r="E6822" s="0" t="n">
        <f aca="false">D6822/12000</f>
        <v>0.006912</v>
      </c>
    </row>
    <row r="6823" customFormat="false" ht="15" hidden="false" customHeight="false" outlineLevel="0" collapsed="false">
      <c r="A6823" s="2" t="n">
        <v>39723.807650463</v>
      </c>
      <c r="B6823" s="0" t="n">
        <v>2.4</v>
      </c>
      <c r="C6823" s="0" t="n">
        <v>3.3</v>
      </c>
      <c r="D6823" s="0" t="n">
        <f aca="false">6*(B6823^3)</f>
        <v>82.944</v>
      </c>
      <c r="E6823" s="0" t="n">
        <f aca="false">D6823/12000</f>
        <v>0.006912</v>
      </c>
    </row>
    <row r="6824" customFormat="false" ht="15" hidden="false" customHeight="false" outlineLevel="0" collapsed="false">
      <c r="A6824" s="2" t="n">
        <v>39723.8111226852</v>
      </c>
      <c r="B6824" s="0" t="n">
        <v>1.6</v>
      </c>
      <c r="C6824" s="0" t="n">
        <v>2.7</v>
      </c>
      <c r="D6824" s="0" t="n">
        <f aca="false">6*(B6824^3)</f>
        <v>24.576</v>
      </c>
      <c r="E6824" s="0" t="n">
        <f aca="false">D6824/12000</f>
        <v>0.002048</v>
      </c>
    </row>
    <row r="6825" customFormat="false" ht="15" hidden="false" customHeight="false" outlineLevel="0" collapsed="false">
      <c r="A6825" s="2" t="n">
        <v>39723.8145949074</v>
      </c>
      <c r="B6825" s="0" t="n">
        <v>1.6</v>
      </c>
      <c r="C6825" s="0" t="n">
        <v>2</v>
      </c>
      <c r="D6825" s="0" t="n">
        <f aca="false">6*(B6825^3)</f>
        <v>24.576</v>
      </c>
      <c r="E6825" s="0" t="n">
        <f aca="false">D6825/12000</f>
        <v>0.002048</v>
      </c>
    </row>
    <row r="6826" customFormat="false" ht="15" hidden="false" customHeight="false" outlineLevel="0" collapsed="false">
      <c r="A6826" s="2" t="n">
        <v>39723.8180671296</v>
      </c>
      <c r="B6826" s="0" t="n">
        <v>1.4</v>
      </c>
      <c r="C6826" s="0" t="n">
        <v>2.2</v>
      </c>
      <c r="D6826" s="0" t="n">
        <f aca="false">6*(B6826^3)</f>
        <v>16.464</v>
      </c>
      <c r="E6826" s="0" t="n">
        <f aca="false">D6826/12000</f>
        <v>0.001372</v>
      </c>
    </row>
    <row r="6827" customFormat="false" ht="15" hidden="false" customHeight="false" outlineLevel="0" collapsed="false">
      <c r="A6827" s="2" t="n">
        <v>39723.8215393519</v>
      </c>
      <c r="B6827" s="0" t="n">
        <v>1.5</v>
      </c>
      <c r="C6827" s="0" t="n">
        <v>1.9</v>
      </c>
      <c r="D6827" s="0" t="n">
        <f aca="false">6*(B6827^3)</f>
        <v>20.25</v>
      </c>
      <c r="E6827" s="0" t="n">
        <f aca="false">D6827/12000</f>
        <v>0.0016875</v>
      </c>
    </row>
    <row r="6828" customFormat="false" ht="15" hidden="false" customHeight="false" outlineLevel="0" collapsed="false">
      <c r="A6828" s="2" t="n">
        <v>39723.8250115741</v>
      </c>
      <c r="B6828" s="0" t="n">
        <v>1.6</v>
      </c>
      <c r="C6828" s="0" t="n">
        <v>2</v>
      </c>
      <c r="D6828" s="0" t="n">
        <f aca="false">6*(B6828^3)</f>
        <v>24.576</v>
      </c>
      <c r="E6828" s="0" t="n">
        <f aca="false">D6828/12000</f>
        <v>0.002048</v>
      </c>
    </row>
    <row r="6829" customFormat="false" ht="15" hidden="false" customHeight="false" outlineLevel="0" collapsed="false">
      <c r="A6829" s="2" t="n">
        <v>39723.8284837963</v>
      </c>
      <c r="B6829" s="0" t="n">
        <v>1.7</v>
      </c>
      <c r="C6829" s="0" t="n">
        <v>1.9</v>
      </c>
      <c r="D6829" s="0" t="n">
        <f aca="false">6*(B6829^3)</f>
        <v>29.478</v>
      </c>
      <c r="E6829" s="0" t="n">
        <f aca="false">D6829/12000</f>
        <v>0.0024565</v>
      </c>
    </row>
    <row r="6830" customFormat="false" ht="15" hidden="false" customHeight="false" outlineLevel="0" collapsed="false">
      <c r="A6830" s="2" t="n">
        <v>39723.8319560185</v>
      </c>
      <c r="B6830" s="0" t="n">
        <v>1.4</v>
      </c>
      <c r="C6830" s="0" t="n">
        <v>2</v>
      </c>
      <c r="D6830" s="0" t="n">
        <f aca="false">6*(B6830^3)</f>
        <v>16.464</v>
      </c>
      <c r="E6830" s="0" t="n">
        <f aca="false">D6830/12000</f>
        <v>0.001372</v>
      </c>
    </row>
    <row r="6831" customFormat="false" ht="15" hidden="false" customHeight="false" outlineLevel="0" collapsed="false">
      <c r="A6831" s="2" t="n">
        <v>39723.8354282407</v>
      </c>
      <c r="B6831" s="0" t="n">
        <v>1.1</v>
      </c>
      <c r="C6831" s="0" t="n">
        <v>1.7</v>
      </c>
      <c r="D6831" s="0" t="n">
        <f aca="false">6*(B6831^3)</f>
        <v>7.986</v>
      </c>
      <c r="E6831" s="0" t="n">
        <f aca="false">D6831/12000</f>
        <v>0.0006655</v>
      </c>
    </row>
    <row r="6832" customFormat="false" ht="15" hidden="false" customHeight="false" outlineLevel="0" collapsed="false">
      <c r="A6832" s="2" t="n">
        <v>39723.838900463</v>
      </c>
      <c r="B6832" s="0" t="n">
        <v>0</v>
      </c>
      <c r="C6832" s="0" t="n">
        <v>1.6</v>
      </c>
      <c r="D6832" s="0" t="n">
        <f aca="false">6*(B6832^3)</f>
        <v>0</v>
      </c>
      <c r="E6832" s="0" t="n">
        <f aca="false">D6832/12000</f>
        <v>0</v>
      </c>
    </row>
    <row r="6833" customFormat="false" ht="15" hidden="false" customHeight="false" outlineLevel="0" collapsed="false">
      <c r="A6833" s="2" t="n">
        <v>39723.8423726852</v>
      </c>
      <c r="B6833" s="0" t="n">
        <v>1.1</v>
      </c>
      <c r="C6833" s="0" t="n">
        <v>1.2</v>
      </c>
      <c r="D6833" s="0" t="n">
        <f aca="false">6*(B6833^3)</f>
        <v>7.986</v>
      </c>
      <c r="E6833" s="0" t="n">
        <f aca="false">D6833/12000</f>
        <v>0.0006655</v>
      </c>
    </row>
    <row r="6834" customFormat="false" ht="15" hidden="false" customHeight="false" outlineLevel="0" collapsed="false">
      <c r="A6834" s="2" t="n">
        <v>39723.8458449074</v>
      </c>
      <c r="B6834" s="0" t="n">
        <v>0</v>
      </c>
      <c r="C6834" s="0" t="n">
        <v>1.2</v>
      </c>
      <c r="D6834" s="0" t="n">
        <f aca="false">6*(B6834^3)</f>
        <v>0</v>
      </c>
      <c r="E6834" s="0" t="n">
        <f aca="false">D6834/12000</f>
        <v>0</v>
      </c>
    </row>
    <row r="6835" customFormat="false" ht="15" hidden="false" customHeight="false" outlineLevel="0" collapsed="false">
      <c r="A6835" s="2" t="n">
        <v>39723.8493171296</v>
      </c>
      <c r="B6835" s="0" t="n">
        <v>0</v>
      </c>
      <c r="C6835" s="0" t="n">
        <v>1.1</v>
      </c>
      <c r="D6835" s="0" t="n">
        <f aca="false">6*(B6835^3)</f>
        <v>0</v>
      </c>
      <c r="E6835" s="0" t="n">
        <f aca="false">D6835/12000</f>
        <v>0</v>
      </c>
    </row>
    <row r="6836" customFormat="false" ht="15" hidden="false" customHeight="false" outlineLevel="0" collapsed="false">
      <c r="A6836" s="2" t="n">
        <v>39723.8527893519</v>
      </c>
      <c r="B6836" s="0" t="n">
        <v>1</v>
      </c>
      <c r="C6836" s="0" t="n">
        <v>1.3</v>
      </c>
      <c r="D6836" s="0" t="n">
        <f aca="false">6*(B6836^3)</f>
        <v>6</v>
      </c>
      <c r="E6836" s="0" t="n">
        <f aca="false">D6836/12000</f>
        <v>0.0005</v>
      </c>
    </row>
    <row r="6837" customFormat="false" ht="15" hidden="false" customHeight="false" outlineLevel="0" collapsed="false">
      <c r="A6837" s="2" t="n">
        <v>39723.8562615741</v>
      </c>
      <c r="B6837" s="0" t="n">
        <v>1.2</v>
      </c>
      <c r="C6837" s="0" t="n">
        <v>1.5</v>
      </c>
      <c r="D6837" s="0" t="n">
        <f aca="false">6*(B6837^3)</f>
        <v>10.368</v>
      </c>
      <c r="E6837" s="0" t="n">
        <f aca="false">D6837/12000</f>
        <v>0.000864</v>
      </c>
    </row>
    <row r="6838" customFormat="false" ht="15" hidden="false" customHeight="false" outlineLevel="0" collapsed="false">
      <c r="A6838" s="2" t="n">
        <v>39723.8597337963</v>
      </c>
      <c r="B6838" s="0" t="n">
        <v>1.1</v>
      </c>
      <c r="C6838" s="0" t="n">
        <v>1.3</v>
      </c>
      <c r="D6838" s="0" t="n">
        <f aca="false">6*(B6838^3)</f>
        <v>7.986</v>
      </c>
      <c r="E6838" s="0" t="n">
        <f aca="false">D6838/12000</f>
        <v>0.0006655</v>
      </c>
    </row>
    <row r="6839" customFormat="false" ht="15" hidden="false" customHeight="false" outlineLevel="0" collapsed="false">
      <c r="A6839" s="2" t="n">
        <v>39723.8632060185</v>
      </c>
      <c r="B6839" s="0" t="n">
        <v>0</v>
      </c>
      <c r="C6839" s="0" t="n">
        <v>1.3</v>
      </c>
      <c r="D6839" s="0" t="n">
        <f aca="false">6*(B6839^3)</f>
        <v>0</v>
      </c>
      <c r="E6839" s="0" t="n">
        <f aca="false">D6839/12000</f>
        <v>0</v>
      </c>
    </row>
    <row r="6840" customFormat="false" ht="15" hidden="false" customHeight="false" outlineLevel="0" collapsed="false">
      <c r="A6840" s="2" t="n">
        <v>39723.8666782407</v>
      </c>
      <c r="B6840" s="0" t="n">
        <v>1.2</v>
      </c>
      <c r="C6840" s="0" t="n">
        <v>1.5</v>
      </c>
      <c r="D6840" s="0" t="n">
        <f aca="false">6*(B6840^3)</f>
        <v>10.368</v>
      </c>
      <c r="E6840" s="0" t="n">
        <f aca="false">D6840/12000</f>
        <v>0.000864</v>
      </c>
    </row>
    <row r="6841" customFormat="false" ht="15" hidden="false" customHeight="false" outlineLevel="0" collapsed="false">
      <c r="A6841" s="2" t="n">
        <v>39723.870150463</v>
      </c>
      <c r="B6841" s="0" t="n">
        <v>1.3</v>
      </c>
      <c r="C6841" s="0" t="n">
        <v>1.5</v>
      </c>
      <c r="D6841" s="0" t="n">
        <f aca="false">6*(B6841^3)</f>
        <v>13.182</v>
      </c>
      <c r="E6841" s="0" t="n">
        <f aca="false">D6841/12000</f>
        <v>0.0010985</v>
      </c>
    </row>
    <row r="6842" customFormat="false" ht="15" hidden="false" customHeight="false" outlineLevel="0" collapsed="false">
      <c r="A6842" s="2" t="n">
        <v>39723.8736226852</v>
      </c>
      <c r="B6842" s="0" t="n">
        <v>1.1</v>
      </c>
      <c r="C6842" s="0" t="n">
        <v>1.4</v>
      </c>
      <c r="D6842" s="0" t="n">
        <f aca="false">6*(B6842^3)</f>
        <v>7.986</v>
      </c>
      <c r="E6842" s="0" t="n">
        <f aca="false">D6842/12000</f>
        <v>0.0006655</v>
      </c>
    </row>
    <row r="6843" customFormat="false" ht="15" hidden="false" customHeight="false" outlineLevel="0" collapsed="false">
      <c r="A6843" s="2" t="n">
        <v>39723.8770949074</v>
      </c>
      <c r="B6843" s="0" t="n">
        <v>0</v>
      </c>
      <c r="C6843" s="0" t="n">
        <v>1.2</v>
      </c>
      <c r="D6843" s="0" t="n">
        <f aca="false">6*(B6843^3)</f>
        <v>0</v>
      </c>
      <c r="E6843" s="0" t="n">
        <f aca="false">D6843/12000</f>
        <v>0</v>
      </c>
    </row>
    <row r="6844" customFormat="false" ht="15" hidden="false" customHeight="false" outlineLevel="0" collapsed="false">
      <c r="A6844" s="2" t="n">
        <v>39723.8805671296</v>
      </c>
      <c r="B6844" s="0" t="n">
        <v>0</v>
      </c>
      <c r="C6844" s="0" t="n">
        <v>0</v>
      </c>
      <c r="D6844" s="0" t="n">
        <f aca="false">6*(B6844^3)</f>
        <v>0</v>
      </c>
      <c r="E6844" s="0" t="n">
        <f aca="false">D6844/12000</f>
        <v>0</v>
      </c>
    </row>
    <row r="6845" customFormat="false" ht="15" hidden="false" customHeight="false" outlineLevel="0" collapsed="false">
      <c r="A6845" s="2" t="n">
        <v>39723.8840393519</v>
      </c>
      <c r="B6845" s="0" t="n">
        <v>0</v>
      </c>
      <c r="C6845" s="0" t="n">
        <v>0</v>
      </c>
      <c r="D6845" s="0" t="n">
        <f aca="false">6*(B6845^3)</f>
        <v>0</v>
      </c>
      <c r="E6845" s="0" t="n">
        <f aca="false">D6845/12000</f>
        <v>0</v>
      </c>
    </row>
    <row r="6846" customFormat="false" ht="15" hidden="false" customHeight="false" outlineLevel="0" collapsed="false">
      <c r="A6846" s="2" t="n">
        <v>39723.8875115741</v>
      </c>
      <c r="B6846" s="0" t="n">
        <v>1.1</v>
      </c>
      <c r="C6846" s="0" t="n">
        <v>1.3</v>
      </c>
      <c r="D6846" s="0" t="n">
        <f aca="false">6*(B6846^3)</f>
        <v>7.986</v>
      </c>
      <c r="E6846" s="0" t="n">
        <f aca="false">D6846/12000</f>
        <v>0.0006655</v>
      </c>
    </row>
    <row r="6847" customFormat="false" ht="15" hidden="false" customHeight="false" outlineLevel="0" collapsed="false">
      <c r="A6847" s="2" t="n">
        <v>39723.8909837963</v>
      </c>
      <c r="B6847" s="0" t="n">
        <v>0</v>
      </c>
      <c r="C6847" s="0" t="n">
        <v>1.1</v>
      </c>
      <c r="D6847" s="0" t="n">
        <f aca="false">6*(B6847^3)</f>
        <v>0</v>
      </c>
      <c r="E6847" s="0" t="n">
        <f aca="false">D6847/12000</f>
        <v>0</v>
      </c>
    </row>
    <row r="6848" customFormat="false" ht="15" hidden="false" customHeight="false" outlineLevel="0" collapsed="false">
      <c r="A6848" s="2" t="n">
        <v>39723.8944560185</v>
      </c>
      <c r="B6848" s="0" t="n">
        <v>0</v>
      </c>
      <c r="C6848" s="0" t="n">
        <v>0</v>
      </c>
      <c r="D6848" s="0" t="n">
        <f aca="false">6*(B6848^3)</f>
        <v>0</v>
      </c>
      <c r="E6848" s="0" t="n">
        <f aca="false">D6848/12000</f>
        <v>0</v>
      </c>
    </row>
    <row r="6849" customFormat="false" ht="15" hidden="false" customHeight="false" outlineLevel="0" collapsed="false">
      <c r="A6849" s="2" t="n">
        <v>39723.8979282407</v>
      </c>
      <c r="B6849" s="0" t="n">
        <v>0</v>
      </c>
      <c r="C6849" s="0" t="n">
        <v>0</v>
      </c>
      <c r="D6849" s="0" t="n">
        <f aca="false">6*(B6849^3)</f>
        <v>0</v>
      </c>
      <c r="E6849" s="0" t="n">
        <f aca="false">D6849/12000</f>
        <v>0</v>
      </c>
    </row>
    <row r="6850" customFormat="false" ht="15" hidden="false" customHeight="false" outlineLevel="0" collapsed="false">
      <c r="A6850" s="2" t="n">
        <v>39723.901400463</v>
      </c>
      <c r="B6850" s="0" t="n">
        <v>0</v>
      </c>
      <c r="C6850" s="0" t="n">
        <v>0</v>
      </c>
      <c r="D6850" s="0" t="n">
        <f aca="false">6*(B6850^3)</f>
        <v>0</v>
      </c>
      <c r="E6850" s="0" t="n">
        <f aca="false">D6850/12000</f>
        <v>0</v>
      </c>
    </row>
    <row r="6851" customFormat="false" ht="15" hidden="false" customHeight="false" outlineLevel="0" collapsed="false">
      <c r="A6851" s="2" t="n">
        <v>39723.9048726852</v>
      </c>
      <c r="B6851" s="0" t="n">
        <v>0</v>
      </c>
      <c r="C6851" s="0" t="n">
        <v>0</v>
      </c>
      <c r="D6851" s="0" t="n">
        <f aca="false">6*(B6851^3)</f>
        <v>0</v>
      </c>
      <c r="E6851" s="0" t="n">
        <f aca="false">D6851/12000</f>
        <v>0</v>
      </c>
    </row>
    <row r="6852" customFormat="false" ht="15" hidden="false" customHeight="false" outlineLevel="0" collapsed="false">
      <c r="A6852" s="2" t="n">
        <v>39723.9083449074</v>
      </c>
      <c r="B6852" s="0" t="n">
        <v>0</v>
      </c>
      <c r="C6852" s="0" t="n">
        <v>0</v>
      </c>
      <c r="D6852" s="0" t="n">
        <f aca="false">6*(B6852^3)</f>
        <v>0</v>
      </c>
      <c r="E6852" s="0" t="n">
        <f aca="false">D6852/12000</f>
        <v>0</v>
      </c>
    </row>
    <row r="6853" customFormat="false" ht="15" hidden="false" customHeight="false" outlineLevel="0" collapsed="false">
      <c r="A6853" s="2" t="n">
        <v>39723.9118171296</v>
      </c>
      <c r="B6853" s="0" t="n">
        <v>0</v>
      </c>
      <c r="C6853" s="0" t="n">
        <v>0</v>
      </c>
      <c r="D6853" s="0" t="n">
        <f aca="false">6*(B6853^3)</f>
        <v>0</v>
      </c>
      <c r="E6853" s="0" t="n">
        <f aca="false">D6853/12000</f>
        <v>0</v>
      </c>
    </row>
    <row r="6854" customFormat="false" ht="15" hidden="false" customHeight="false" outlineLevel="0" collapsed="false">
      <c r="A6854" s="2" t="n">
        <v>39723.9152893519</v>
      </c>
      <c r="B6854" s="0" t="n">
        <v>0</v>
      </c>
      <c r="C6854" s="0" t="n">
        <v>0</v>
      </c>
      <c r="D6854" s="0" t="n">
        <f aca="false">6*(B6854^3)</f>
        <v>0</v>
      </c>
      <c r="E6854" s="0" t="n">
        <f aca="false">D6854/12000</f>
        <v>0</v>
      </c>
    </row>
    <row r="6855" customFormat="false" ht="15" hidden="false" customHeight="false" outlineLevel="0" collapsed="false">
      <c r="A6855" s="2" t="n">
        <v>39723.9187615741</v>
      </c>
      <c r="B6855" s="0" t="n">
        <v>0</v>
      </c>
      <c r="C6855" s="0" t="n">
        <v>0</v>
      </c>
      <c r="D6855" s="0" t="n">
        <f aca="false">6*(B6855^3)</f>
        <v>0</v>
      </c>
      <c r="E6855" s="0" t="n">
        <f aca="false">D6855/12000</f>
        <v>0</v>
      </c>
    </row>
    <row r="6856" customFormat="false" ht="15" hidden="false" customHeight="false" outlineLevel="0" collapsed="false">
      <c r="A6856" s="2" t="n">
        <v>39723.9222337963</v>
      </c>
      <c r="B6856" s="0" t="n">
        <v>0</v>
      </c>
      <c r="C6856" s="0" t="n">
        <v>0</v>
      </c>
      <c r="D6856" s="0" t="n">
        <f aca="false">6*(B6856^3)</f>
        <v>0</v>
      </c>
      <c r="E6856" s="0" t="n">
        <f aca="false">D6856/12000</f>
        <v>0</v>
      </c>
    </row>
    <row r="6857" customFormat="false" ht="15" hidden="false" customHeight="false" outlineLevel="0" collapsed="false">
      <c r="A6857" s="2" t="n">
        <v>39723.9257060185</v>
      </c>
      <c r="B6857" s="0" t="n">
        <v>0</v>
      </c>
      <c r="C6857" s="0" t="n">
        <v>0</v>
      </c>
      <c r="D6857" s="0" t="n">
        <f aca="false">6*(B6857^3)</f>
        <v>0</v>
      </c>
      <c r="E6857" s="0" t="n">
        <f aca="false">D6857/12000</f>
        <v>0</v>
      </c>
    </row>
    <row r="6858" customFormat="false" ht="15" hidden="false" customHeight="false" outlineLevel="0" collapsed="false">
      <c r="A6858" s="2" t="n">
        <v>39723.9291782407</v>
      </c>
      <c r="B6858" s="0" t="n">
        <v>0</v>
      </c>
      <c r="C6858" s="0" t="n">
        <v>0</v>
      </c>
      <c r="D6858" s="0" t="n">
        <f aca="false">6*(B6858^3)</f>
        <v>0</v>
      </c>
      <c r="E6858" s="0" t="n">
        <f aca="false">D6858/12000</f>
        <v>0</v>
      </c>
    </row>
    <row r="6859" customFormat="false" ht="15" hidden="false" customHeight="false" outlineLevel="0" collapsed="false">
      <c r="A6859" s="2" t="n">
        <v>39723.932650463</v>
      </c>
      <c r="B6859" s="0" t="n">
        <v>0</v>
      </c>
      <c r="C6859" s="0" t="n">
        <v>0</v>
      </c>
      <c r="D6859" s="0" t="n">
        <f aca="false">6*(B6859^3)</f>
        <v>0</v>
      </c>
      <c r="E6859" s="0" t="n">
        <f aca="false">D6859/12000</f>
        <v>0</v>
      </c>
    </row>
    <row r="6860" customFormat="false" ht="15" hidden="false" customHeight="false" outlineLevel="0" collapsed="false">
      <c r="A6860" s="2" t="n">
        <v>39723.9361226852</v>
      </c>
      <c r="B6860" s="0" t="n">
        <v>0</v>
      </c>
      <c r="C6860" s="0" t="n">
        <v>0</v>
      </c>
      <c r="D6860" s="0" t="n">
        <f aca="false">6*(B6860^3)</f>
        <v>0</v>
      </c>
      <c r="E6860" s="0" t="n">
        <f aca="false">D6860/12000</f>
        <v>0</v>
      </c>
    </row>
    <row r="6861" customFormat="false" ht="15" hidden="false" customHeight="false" outlineLevel="0" collapsed="false">
      <c r="A6861" s="2" t="n">
        <v>39723.9395949074</v>
      </c>
      <c r="B6861" s="0" t="n">
        <v>0</v>
      </c>
      <c r="C6861" s="0" t="n">
        <v>0</v>
      </c>
      <c r="D6861" s="0" t="n">
        <f aca="false">6*(B6861^3)</f>
        <v>0</v>
      </c>
      <c r="E6861" s="0" t="n">
        <f aca="false">D6861/12000</f>
        <v>0</v>
      </c>
    </row>
    <row r="6862" customFormat="false" ht="15" hidden="false" customHeight="false" outlineLevel="0" collapsed="false">
      <c r="A6862" s="2" t="n">
        <v>39723.9430671296</v>
      </c>
      <c r="B6862" s="0" t="n">
        <v>0</v>
      </c>
      <c r="C6862" s="0" t="n">
        <v>0</v>
      </c>
      <c r="D6862" s="0" t="n">
        <f aca="false">6*(B6862^3)</f>
        <v>0</v>
      </c>
      <c r="E6862" s="0" t="n">
        <f aca="false">D6862/12000</f>
        <v>0</v>
      </c>
    </row>
    <row r="6863" customFormat="false" ht="15" hidden="false" customHeight="false" outlineLevel="0" collapsed="false">
      <c r="A6863" s="2" t="n">
        <v>39723.9465393519</v>
      </c>
      <c r="B6863" s="0" t="n">
        <v>0</v>
      </c>
      <c r="C6863" s="0" t="n">
        <v>0</v>
      </c>
      <c r="D6863" s="0" t="n">
        <f aca="false">6*(B6863^3)</f>
        <v>0</v>
      </c>
      <c r="E6863" s="0" t="n">
        <f aca="false">D6863/12000</f>
        <v>0</v>
      </c>
    </row>
    <row r="6864" customFormat="false" ht="15" hidden="false" customHeight="false" outlineLevel="0" collapsed="false">
      <c r="A6864" s="2" t="n">
        <v>39723.9500115741</v>
      </c>
      <c r="B6864" s="0" t="n">
        <v>0</v>
      </c>
      <c r="C6864" s="0" t="n">
        <v>0</v>
      </c>
      <c r="D6864" s="0" t="n">
        <f aca="false">6*(B6864^3)</f>
        <v>0</v>
      </c>
      <c r="E6864" s="0" t="n">
        <f aca="false">D6864/12000</f>
        <v>0</v>
      </c>
    </row>
    <row r="6865" customFormat="false" ht="15" hidden="false" customHeight="false" outlineLevel="0" collapsed="false">
      <c r="A6865" s="2" t="n">
        <v>39723.9534837963</v>
      </c>
      <c r="B6865" s="0" t="n">
        <v>0</v>
      </c>
      <c r="C6865" s="0" t="n">
        <v>0</v>
      </c>
      <c r="D6865" s="0" t="n">
        <f aca="false">6*(B6865^3)</f>
        <v>0</v>
      </c>
      <c r="E6865" s="0" t="n">
        <f aca="false">D6865/12000</f>
        <v>0</v>
      </c>
    </row>
    <row r="6866" customFormat="false" ht="15" hidden="false" customHeight="false" outlineLevel="0" collapsed="false">
      <c r="A6866" s="2" t="n">
        <v>39723.9569560185</v>
      </c>
      <c r="B6866" s="0" t="n">
        <v>0</v>
      </c>
      <c r="C6866" s="0" t="n">
        <v>0</v>
      </c>
      <c r="D6866" s="0" t="n">
        <f aca="false">6*(B6866^3)</f>
        <v>0</v>
      </c>
      <c r="E6866" s="0" t="n">
        <f aca="false">D6866/12000</f>
        <v>0</v>
      </c>
    </row>
    <row r="6867" customFormat="false" ht="15" hidden="false" customHeight="false" outlineLevel="0" collapsed="false">
      <c r="A6867" s="2" t="n">
        <v>39723.9604282407</v>
      </c>
      <c r="B6867" s="0" t="n">
        <v>0</v>
      </c>
      <c r="C6867" s="0" t="n">
        <v>0</v>
      </c>
      <c r="D6867" s="0" t="n">
        <f aca="false">6*(B6867^3)</f>
        <v>0</v>
      </c>
      <c r="E6867" s="0" t="n">
        <f aca="false">D6867/12000</f>
        <v>0</v>
      </c>
    </row>
    <row r="6868" customFormat="false" ht="15" hidden="false" customHeight="false" outlineLevel="0" collapsed="false">
      <c r="A6868" s="2" t="n">
        <v>39723.963900463</v>
      </c>
      <c r="B6868" s="0" t="n">
        <v>0</v>
      </c>
      <c r="C6868" s="0" t="n">
        <v>0</v>
      </c>
      <c r="D6868" s="0" t="n">
        <f aca="false">6*(B6868^3)</f>
        <v>0</v>
      </c>
      <c r="E6868" s="0" t="n">
        <f aca="false">D6868/12000</f>
        <v>0</v>
      </c>
    </row>
    <row r="6869" customFormat="false" ht="15" hidden="false" customHeight="false" outlineLevel="0" collapsed="false">
      <c r="A6869" s="2" t="n">
        <v>39723.9673726852</v>
      </c>
      <c r="B6869" s="0" t="n">
        <v>0</v>
      </c>
      <c r="C6869" s="0" t="n">
        <v>0</v>
      </c>
      <c r="D6869" s="0" t="n">
        <f aca="false">6*(B6869^3)</f>
        <v>0</v>
      </c>
      <c r="E6869" s="0" t="n">
        <f aca="false">D6869/12000</f>
        <v>0</v>
      </c>
    </row>
    <row r="6870" customFormat="false" ht="15" hidden="false" customHeight="false" outlineLevel="0" collapsed="false">
      <c r="A6870" s="2" t="n">
        <v>39723.9708449074</v>
      </c>
      <c r="B6870" s="0" t="n">
        <v>0</v>
      </c>
      <c r="C6870" s="0" t="n">
        <v>0</v>
      </c>
      <c r="D6870" s="0" t="n">
        <f aca="false">6*(B6870^3)</f>
        <v>0</v>
      </c>
      <c r="E6870" s="0" t="n">
        <f aca="false">D6870/12000</f>
        <v>0</v>
      </c>
    </row>
    <row r="6871" customFormat="false" ht="15" hidden="false" customHeight="false" outlineLevel="0" collapsed="false">
      <c r="A6871" s="2" t="n">
        <v>39723.9743171296</v>
      </c>
      <c r="B6871" s="0" t="n">
        <v>0</v>
      </c>
      <c r="C6871" s="0" t="n">
        <v>0</v>
      </c>
      <c r="D6871" s="0" t="n">
        <f aca="false">6*(B6871^3)</f>
        <v>0</v>
      </c>
      <c r="E6871" s="0" t="n">
        <f aca="false">D6871/12000</f>
        <v>0</v>
      </c>
    </row>
    <row r="6872" customFormat="false" ht="15" hidden="false" customHeight="false" outlineLevel="0" collapsed="false">
      <c r="A6872" s="2" t="n">
        <v>39723.9777893519</v>
      </c>
      <c r="B6872" s="0" t="n">
        <v>0</v>
      </c>
      <c r="C6872" s="0" t="n">
        <v>0</v>
      </c>
      <c r="D6872" s="0" t="n">
        <f aca="false">6*(B6872^3)</f>
        <v>0</v>
      </c>
      <c r="E6872" s="0" t="n">
        <f aca="false">D6872/12000</f>
        <v>0</v>
      </c>
    </row>
    <row r="6873" customFormat="false" ht="15" hidden="false" customHeight="false" outlineLevel="0" collapsed="false">
      <c r="A6873" s="2" t="n">
        <v>39723.9812615741</v>
      </c>
      <c r="B6873" s="0" t="n">
        <v>0</v>
      </c>
      <c r="C6873" s="0" t="n">
        <v>0</v>
      </c>
      <c r="D6873" s="0" t="n">
        <f aca="false">6*(B6873^3)</f>
        <v>0</v>
      </c>
      <c r="E6873" s="0" t="n">
        <f aca="false">D6873/12000</f>
        <v>0</v>
      </c>
    </row>
    <row r="6874" customFormat="false" ht="15" hidden="false" customHeight="false" outlineLevel="0" collapsed="false">
      <c r="A6874" s="2" t="n">
        <v>39723.9847337963</v>
      </c>
      <c r="B6874" s="0" t="n">
        <v>0</v>
      </c>
      <c r="C6874" s="0" t="n">
        <v>0</v>
      </c>
      <c r="D6874" s="0" t="n">
        <f aca="false">6*(B6874^3)</f>
        <v>0</v>
      </c>
      <c r="E6874" s="0" t="n">
        <f aca="false">D6874/12000</f>
        <v>0</v>
      </c>
    </row>
    <row r="6875" customFormat="false" ht="15" hidden="false" customHeight="false" outlineLevel="0" collapsed="false">
      <c r="A6875" s="2" t="n">
        <v>39723.9882060185</v>
      </c>
      <c r="B6875" s="0" t="n">
        <v>0</v>
      </c>
      <c r="C6875" s="0" t="n">
        <v>0</v>
      </c>
      <c r="D6875" s="0" t="n">
        <f aca="false">6*(B6875^3)</f>
        <v>0</v>
      </c>
      <c r="E6875" s="0" t="n">
        <f aca="false">D6875/12000</f>
        <v>0</v>
      </c>
    </row>
    <row r="6876" customFormat="false" ht="15" hidden="false" customHeight="false" outlineLevel="0" collapsed="false">
      <c r="A6876" s="2" t="n">
        <v>39723.9916782407</v>
      </c>
      <c r="B6876" s="0" t="n">
        <v>0</v>
      </c>
      <c r="C6876" s="0" t="n">
        <v>0</v>
      </c>
      <c r="D6876" s="0" t="n">
        <f aca="false">6*(B6876^3)</f>
        <v>0</v>
      </c>
      <c r="E6876" s="0" t="n">
        <f aca="false">D6876/12000</f>
        <v>0</v>
      </c>
    </row>
    <row r="6877" customFormat="false" ht="15" hidden="false" customHeight="false" outlineLevel="0" collapsed="false">
      <c r="A6877" s="2" t="n">
        <v>39723.995150463</v>
      </c>
      <c r="B6877" s="0" t="n">
        <v>0</v>
      </c>
      <c r="C6877" s="0" t="n">
        <v>0</v>
      </c>
      <c r="D6877" s="0" t="n">
        <f aca="false">6*(B6877^3)</f>
        <v>0</v>
      </c>
      <c r="E6877" s="0" t="n">
        <f aca="false">D6877/12000</f>
        <v>0</v>
      </c>
    </row>
    <row r="6878" customFormat="false" ht="15" hidden="false" customHeight="false" outlineLevel="0" collapsed="false">
      <c r="A6878" s="2" t="n">
        <v>39723.9986226852</v>
      </c>
      <c r="B6878" s="0" t="n">
        <v>0</v>
      </c>
      <c r="C6878" s="0" t="n">
        <v>0</v>
      </c>
      <c r="D6878" s="0" t="n">
        <f aca="false">6*(B6878^3)</f>
        <v>0</v>
      </c>
      <c r="E6878" s="0" t="n">
        <f aca="false">D6878/12000</f>
        <v>0</v>
      </c>
    </row>
    <row r="6879" customFormat="false" ht="15" hidden="false" customHeight="false" outlineLevel="0" collapsed="false">
      <c r="A6879" s="2" t="n">
        <v>39724.0020949074</v>
      </c>
      <c r="B6879" s="0" t="n">
        <v>0</v>
      </c>
      <c r="C6879" s="0" t="n">
        <v>0</v>
      </c>
      <c r="D6879" s="0" t="n">
        <f aca="false">6*(B6879^3)</f>
        <v>0</v>
      </c>
      <c r="E6879" s="0" t="n">
        <f aca="false">D6879/12000</f>
        <v>0</v>
      </c>
    </row>
    <row r="6880" customFormat="false" ht="15" hidden="false" customHeight="false" outlineLevel="0" collapsed="false">
      <c r="A6880" s="2" t="n">
        <v>39724.0055671296</v>
      </c>
      <c r="B6880" s="0" t="n">
        <v>0</v>
      </c>
      <c r="C6880" s="0" t="n">
        <v>0</v>
      </c>
      <c r="D6880" s="0" t="n">
        <f aca="false">6*(B6880^3)</f>
        <v>0</v>
      </c>
      <c r="E6880" s="0" t="n">
        <f aca="false">D6880/12000</f>
        <v>0</v>
      </c>
    </row>
    <row r="6881" customFormat="false" ht="15" hidden="false" customHeight="false" outlineLevel="0" collapsed="false">
      <c r="A6881" s="2" t="n">
        <v>39724.0090393519</v>
      </c>
      <c r="B6881" s="0" t="n">
        <v>0</v>
      </c>
      <c r="C6881" s="0" t="n">
        <v>0</v>
      </c>
      <c r="D6881" s="0" t="n">
        <f aca="false">6*(B6881^3)</f>
        <v>0</v>
      </c>
      <c r="E6881" s="0" t="n">
        <f aca="false">D6881/12000</f>
        <v>0</v>
      </c>
    </row>
    <row r="6882" customFormat="false" ht="15" hidden="false" customHeight="false" outlineLevel="0" collapsed="false">
      <c r="A6882" s="2" t="n">
        <v>39724.0125115741</v>
      </c>
      <c r="B6882" s="0" t="n">
        <v>0</v>
      </c>
      <c r="C6882" s="0" t="n">
        <v>0</v>
      </c>
      <c r="D6882" s="0" t="n">
        <f aca="false">6*(B6882^3)</f>
        <v>0</v>
      </c>
      <c r="E6882" s="0" t="n">
        <f aca="false">D6882/12000</f>
        <v>0</v>
      </c>
    </row>
    <row r="6883" customFormat="false" ht="15" hidden="false" customHeight="false" outlineLevel="0" collapsed="false">
      <c r="A6883" s="2" t="n">
        <v>39724.0159837963</v>
      </c>
      <c r="B6883" s="0" t="n">
        <v>1</v>
      </c>
      <c r="C6883" s="0" t="n">
        <v>1.2</v>
      </c>
      <c r="D6883" s="0" t="n">
        <f aca="false">6*(B6883^3)</f>
        <v>6</v>
      </c>
      <c r="E6883" s="0" t="n">
        <f aca="false">D6883/12000</f>
        <v>0.0005</v>
      </c>
    </row>
    <row r="6884" customFormat="false" ht="15" hidden="false" customHeight="false" outlineLevel="0" collapsed="false">
      <c r="A6884" s="2" t="n">
        <v>39724.0194560185</v>
      </c>
      <c r="B6884" s="0" t="n">
        <v>1.1</v>
      </c>
      <c r="C6884" s="0" t="n">
        <v>1.2</v>
      </c>
      <c r="D6884" s="0" t="n">
        <f aca="false">6*(B6884^3)</f>
        <v>7.986</v>
      </c>
      <c r="E6884" s="0" t="n">
        <f aca="false">D6884/12000</f>
        <v>0.0006655</v>
      </c>
    </row>
    <row r="6885" customFormat="false" ht="15" hidden="false" customHeight="false" outlineLevel="0" collapsed="false">
      <c r="A6885" s="2" t="n">
        <v>39724.0229282407</v>
      </c>
      <c r="B6885" s="0" t="n">
        <v>1.1</v>
      </c>
      <c r="C6885" s="0" t="n">
        <v>1.5</v>
      </c>
      <c r="D6885" s="0" t="n">
        <f aca="false">6*(B6885^3)</f>
        <v>7.986</v>
      </c>
      <c r="E6885" s="0" t="n">
        <f aca="false">D6885/12000</f>
        <v>0.0006655</v>
      </c>
    </row>
    <row r="6886" customFormat="false" ht="15" hidden="false" customHeight="false" outlineLevel="0" collapsed="false">
      <c r="A6886" s="2" t="n">
        <v>39724.026400463</v>
      </c>
      <c r="B6886" s="0" t="n">
        <v>0</v>
      </c>
      <c r="C6886" s="0" t="n">
        <v>1.4</v>
      </c>
      <c r="D6886" s="0" t="n">
        <f aca="false">6*(B6886^3)</f>
        <v>0</v>
      </c>
      <c r="E6886" s="0" t="n">
        <f aca="false">D6886/12000</f>
        <v>0</v>
      </c>
    </row>
    <row r="6887" customFormat="false" ht="15" hidden="false" customHeight="false" outlineLevel="0" collapsed="false">
      <c r="A6887" s="2" t="n">
        <v>39724.0298726852</v>
      </c>
      <c r="B6887" s="0" t="n">
        <v>0</v>
      </c>
      <c r="C6887" s="0" t="n">
        <v>1.1</v>
      </c>
      <c r="D6887" s="0" t="n">
        <f aca="false">6*(B6887^3)</f>
        <v>0</v>
      </c>
      <c r="E6887" s="0" t="n">
        <f aca="false">D6887/12000</f>
        <v>0</v>
      </c>
    </row>
    <row r="6888" customFormat="false" ht="15" hidden="false" customHeight="false" outlineLevel="0" collapsed="false">
      <c r="A6888" s="2" t="n">
        <v>39724.0333449074</v>
      </c>
      <c r="B6888" s="0" t="n">
        <v>0</v>
      </c>
      <c r="C6888" s="0" t="n">
        <v>0</v>
      </c>
      <c r="D6888" s="0" t="n">
        <f aca="false">6*(B6888^3)</f>
        <v>0</v>
      </c>
      <c r="E6888" s="0" t="n">
        <f aca="false">D6888/12000</f>
        <v>0</v>
      </c>
    </row>
    <row r="6889" customFormat="false" ht="15" hidden="false" customHeight="false" outlineLevel="0" collapsed="false">
      <c r="A6889" s="2" t="n">
        <v>39724.0368171296</v>
      </c>
      <c r="B6889" s="0" t="n">
        <v>0</v>
      </c>
      <c r="C6889" s="0" t="n">
        <v>0</v>
      </c>
      <c r="D6889" s="0" t="n">
        <f aca="false">6*(B6889^3)</f>
        <v>0</v>
      </c>
      <c r="E6889" s="0" t="n">
        <f aca="false">D6889/12000</f>
        <v>0</v>
      </c>
    </row>
    <row r="6890" customFormat="false" ht="15" hidden="false" customHeight="false" outlineLevel="0" collapsed="false">
      <c r="A6890" s="2" t="n">
        <v>39724.0402893519</v>
      </c>
      <c r="B6890" s="0" t="n">
        <v>0</v>
      </c>
      <c r="C6890" s="0" t="n">
        <v>0</v>
      </c>
      <c r="D6890" s="0" t="n">
        <f aca="false">6*(B6890^3)</f>
        <v>0</v>
      </c>
      <c r="E6890" s="0" t="n">
        <f aca="false">D6890/12000</f>
        <v>0</v>
      </c>
    </row>
    <row r="6891" customFormat="false" ht="15" hidden="false" customHeight="false" outlineLevel="0" collapsed="false">
      <c r="A6891" s="2" t="n">
        <v>39724.0437615741</v>
      </c>
      <c r="B6891" s="0" t="n">
        <v>0</v>
      </c>
      <c r="C6891" s="0" t="n">
        <v>0</v>
      </c>
      <c r="D6891" s="0" t="n">
        <f aca="false">6*(B6891^3)</f>
        <v>0</v>
      </c>
      <c r="E6891" s="0" t="n">
        <f aca="false">D6891/12000</f>
        <v>0</v>
      </c>
    </row>
    <row r="6892" customFormat="false" ht="15" hidden="false" customHeight="false" outlineLevel="0" collapsed="false">
      <c r="A6892" s="2" t="n">
        <v>39724.0472337963</v>
      </c>
      <c r="B6892" s="0" t="n">
        <v>1.2</v>
      </c>
      <c r="C6892" s="0" t="n">
        <v>1.2</v>
      </c>
      <c r="D6892" s="0" t="n">
        <f aca="false">6*(B6892^3)</f>
        <v>10.368</v>
      </c>
      <c r="E6892" s="0" t="n">
        <f aca="false">D6892/12000</f>
        <v>0.000864</v>
      </c>
    </row>
    <row r="6893" customFormat="false" ht="15" hidden="false" customHeight="false" outlineLevel="0" collapsed="false">
      <c r="A6893" s="2" t="n">
        <v>39724.0507060185</v>
      </c>
      <c r="B6893" s="0" t="n">
        <v>0</v>
      </c>
      <c r="C6893" s="0" t="n">
        <v>1.3</v>
      </c>
      <c r="D6893" s="0" t="n">
        <f aca="false">6*(B6893^3)</f>
        <v>0</v>
      </c>
      <c r="E6893" s="0" t="n">
        <f aca="false">D6893/12000</f>
        <v>0</v>
      </c>
    </row>
    <row r="6894" customFormat="false" ht="15" hidden="false" customHeight="false" outlineLevel="0" collapsed="false">
      <c r="A6894" s="2" t="n">
        <v>39724.0541782407</v>
      </c>
      <c r="B6894" s="0" t="n">
        <v>1.2</v>
      </c>
      <c r="C6894" s="0" t="n">
        <v>1.3</v>
      </c>
      <c r="D6894" s="0" t="n">
        <f aca="false">6*(B6894^3)</f>
        <v>10.368</v>
      </c>
      <c r="E6894" s="0" t="n">
        <f aca="false">D6894/12000</f>
        <v>0.000864</v>
      </c>
    </row>
    <row r="6895" customFormat="false" ht="15" hidden="false" customHeight="false" outlineLevel="0" collapsed="false">
      <c r="A6895" s="2" t="n">
        <v>39724.057650463</v>
      </c>
      <c r="B6895" s="0" t="n">
        <v>0</v>
      </c>
      <c r="C6895" s="0" t="n">
        <v>1.2</v>
      </c>
      <c r="D6895" s="0" t="n">
        <f aca="false">6*(B6895^3)</f>
        <v>0</v>
      </c>
      <c r="E6895" s="0" t="n">
        <f aca="false">D6895/12000</f>
        <v>0</v>
      </c>
    </row>
    <row r="6896" customFormat="false" ht="15" hidden="false" customHeight="false" outlineLevel="0" collapsed="false">
      <c r="A6896" s="2" t="n">
        <v>39724.0611226852</v>
      </c>
      <c r="B6896" s="0" t="n">
        <v>0</v>
      </c>
      <c r="C6896" s="0" t="n">
        <v>0</v>
      </c>
      <c r="D6896" s="0" t="n">
        <f aca="false">6*(B6896^3)</f>
        <v>0</v>
      </c>
      <c r="E6896" s="0" t="n">
        <f aca="false">D6896/12000</f>
        <v>0</v>
      </c>
    </row>
    <row r="6897" customFormat="false" ht="15" hidden="false" customHeight="false" outlineLevel="0" collapsed="false">
      <c r="A6897" s="2" t="n">
        <v>39724.0645949074</v>
      </c>
      <c r="B6897" s="0" t="n">
        <v>0</v>
      </c>
      <c r="C6897" s="0" t="n">
        <v>0</v>
      </c>
      <c r="D6897" s="0" t="n">
        <f aca="false">6*(B6897^3)</f>
        <v>0</v>
      </c>
      <c r="E6897" s="0" t="n">
        <f aca="false">D6897/12000</f>
        <v>0</v>
      </c>
    </row>
    <row r="6898" customFormat="false" ht="15" hidden="false" customHeight="false" outlineLevel="0" collapsed="false">
      <c r="A6898" s="2" t="n">
        <v>39724.0680671296</v>
      </c>
      <c r="B6898" s="0" t="n">
        <v>0</v>
      </c>
      <c r="C6898" s="0" t="n">
        <v>0</v>
      </c>
      <c r="D6898" s="0" t="n">
        <f aca="false">6*(B6898^3)</f>
        <v>0</v>
      </c>
      <c r="E6898" s="0" t="n">
        <f aca="false">D6898/12000</f>
        <v>0</v>
      </c>
    </row>
    <row r="6899" customFormat="false" ht="15" hidden="false" customHeight="false" outlineLevel="0" collapsed="false">
      <c r="A6899" s="2" t="n">
        <v>39724.0715393519</v>
      </c>
      <c r="B6899" s="0" t="n">
        <v>0</v>
      </c>
      <c r="C6899" s="0" t="n">
        <v>0</v>
      </c>
      <c r="D6899" s="0" t="n">
        <f aca="false">6*(B6899^3)</f>
        <v>0</v>
      </c>
      <c r="E6899" s="0" t="n">
        <f aca="false">D6899/12000</f>
        <v>0</v>
      </c>
    </row>
    <row r="6900" customFormat="false" ht="15" hidden="false" customHeight="false" outlineLevel="0" collapsed="false">
      <c r="A6900" s="2" t="n">
        <v>39724.0750115741</v>
      </c>
      <c r="B6900" s="0" t="n">
        <v>0</v>
      </c>
      <c r="C6900" s="0" t="n">
        <v>0</v>
      </c>
      <c r="D6900" s="0" t="n">
        <f aca="false">6*(B6900^3)</f>
        <v>0</v>
      </c>
      <c r="E6900" s="0" t="n">
        <f aca="false">D6900/12000</f>
        <v>0</v>
      </c>
    </row>
    <row r="6901" customFormat="false" ht="15" hidden="false" customHeight="false" outlineLevel="0" collapsed="false">
      <c r="A6901" s="2" t="n">
        <v>39724.0784837963</v>
      </c>
      <c r="B6901" s="0" t="n">
        <v>0</v>
      </c>
      <c r="C6901" s="0" t="n">
        <v>0</v>
      </c>
      <c r="D6901" s="0" t="n">
        <f aca="false">6*(B6901^3)</f>
        <v>0</v>
      </c>
      <c r="E6901" s="0" t="n">
        <f aca="false">D6901/12000</f>
        <v>0</v>
      </c>
    </row>
    <row r="6902" customFormat="false" ht="15" hidden="false" customHeight="false" outlineLevel="0" collapsed="false">
      <c r="A6902" s="2" t="n">
        <v>39724.0819560185</v>
      </c>
      <c r="B6902" s="0" t="n">
        <v>0</v>
      </c>
      <c r="C6902" s="0" t="n">
        <v>0</v>
      </c>
      <c r="D6902" s="0" t="n">
        <f aca="false">6*(B6902^3)</f>
        <v>0</v>
      </c>
      <c r="E6902" s="0" t="n">
        <f aca="false">D6902/12000</f>
        <v>0</v>
      </c>
    </row>
    <row r="6903" customFormat="false" ht="15" hidden="false" customHeight="false" outlineLevel="0" collapsed="false">
      <c r="A6903" s="2" t="n">
        <v>39724.0854282407</v>
      </c>
      <c r="B6903" s="0" t="n">
        <v>0</v>
      </c>
      <c r="C6903" s="0" t="n">
        <v>0</v>
      </c>
      <c r="D6903" s="0" t="n">
        <f aca="false">6*(B6903^3)</f>
        <v>0</v>
      </c>
      <c r="E6903" s="0" t="n">
        <f aca="false">D6903/12000</f>
        <v>0</v>
      </c>
    </row>
    <row r="6904" customFormat="false" ht="15" hidden="false" customHeight="false" outlineLevel="0" collapsed="false">
      <c r="A6904" s="2" t="n">
        <v>39724.088900463</v>
      </c>
      <c r="B6904" s="0" t="n">
        <v>0</v>
      </c>
      <c r="C6904" s="0" t="n">
        <v>1.2</v>
      </c>
      <c r="D6904" s="0" t="n">
        <f aca="false">6*(B6904^3)</f>
        <v>0</v>
      </c>
      <c r="E6904" s="0" t="n">
        <f aca="false">D6904/12000</f>
        <v>0</v>
      </c>
    </row>
    <row r="6905" customFormat="false" ht="15" hidden="false" customHeight="false" outlineLevel="0" collapsed="false">
      <c r="A6905" s="2" t="n">
        <v>39724.0923726852</v>
      </c>
      <c r="B6905" s="0" t="n">
        <v>0</v>
      </c>
      <c r="C6905" s="0" t="n">
        <v>1</v>
      </c>
      <c r="D6905" s="0" t="n">
        <f aca="false">6*(B6905^3)</f>
        <v>0</v>
      </c>
      <c r="E6905" s="0" t="n">
        <f aca="false">D6905/12000</f>
        <v>0</v>
      </c>
    </row>
    <row r="6906" customFormat="false" ht="15" hidden="false" customHeight="false" outlineLevel="0" collapsed="false">
      <c r="A6906" s="2" t="n">
        <v>39724.0958449074</v>
      </c>
      <c r="B6906" s="0" t="n">
        <v>1.1</v>
      </c>
      <c r="C6906" s="0" t="n">
        <v>1.8</v>
      </c>
      <c r="D6906" s="0" t="n">
        <f aca="false">6*(B6906^3)</f>
        <v>7.986</v>
      </c>
      <c r="E6906" s="0" t="n">
        <f aca="false">D6906/12000</f>
        <v>0.0006655</v>
      </c>
    </row>
    <row r="6907" customFormat="false" ht="15" hidden="false" customHeight="false" outlineLevel="0" collapsed="false">
      <c r="A6907" s="2" t="n">
        <v>39724.0993171296</v>
      </c>
      <c r="B6907" s="0" t="n">
        <v>0</v>
      </c>
      <c r="C6907" s="0" t="n">
        <v>1.3</v>
      </c>
      <c r="D6907" s="0" t="n">
        <f aca="false">6*(B6907^3)</f>
        <v>0</v>
      </c>
      <c r="E6907" s="0" t="n">
        <f aca="false">D6907/12000</f>
        <v>0</v>
      </c>
    </row>
    <row r="6908" customFormat="false" ht="15" hidden="false" customHeight="false" outlineLevel="0" collapsed="false">
      <c r="A6908" s="2" t="n">
        <v>39724.1027893519</v>
      </c>
      <c r="B6908" s="0" t="n">
        <v>0</v>
      </c>
      <c r="C6908" s="0" t="n">
        <v>1.1</v>
      </c>
      <c r="D6908" s="0" t="n">
        <f aca="false">6*(B6908^3)</f>
        <v>0</v>
      </c>
      <c r="E6908" s="0" t="n">
        <f aca="false">D6908/12000</f>
        <v>0</v>
      </c>
    </row>
    <row r="6909" customFormat="false" ht="15" hidden="false" customHeight="false" outlineLevel="0" collapsed="false">
      <c r="A6909" s="2" t="n">
        <v>39724.1062615741</v>
      </c>
      <c r="B6909" s="0" t="n">
        <v>0</v>
      </c>
      <c r="C6909" s="0" t="n">
        <v>0</v>
      </c>
      <c r="D6909" s="0" t="n">
        <f aca="false">6*(B6909^3)</f>
        <v>0</v>
      </c>
      <c r="E6909" s="0" t="n">
        <f aca="false">D6909/12000</f>
        <v>0</v>
      </c>
    </row>
    <row r="6910" customFormat="false" ht="15" hidden="false" customHeight="false" outlineLevel="0" collapsed="false">
      <c r="A6910" s="2" t="n">
        <v>39724.1097337963</v>
      </c>
      <c r="B6910" s="0" t="n">
        <v>0</v>
      </c>
      <c r="C6910" s="0" t="n">
        <v>0</v>
      </c>
      <c r="D6910" s="0" t="n">
        <f aca="false">6*(B6910^3)</f>
        <v>0</v>
      </c>
      <c r="E6910" s="0" t="n">
        <f aca="false">D6910/12000</f>
        <v>0</v>
      </c>
    </row>
    <row r="6911" customFormat="false" ht="15" hidden="false" customHeight="false" outlineLevel="0" collapsed="false">
      <c r="A6911" s="2" t="n">
        <v>39724.1132060185</v>
      </c>
      <c r="B6911" s="0" t="n">
        <v>0</v>
      </c>
      <c r="C6911" s="0" t="n">
        <v>1.3</v>
      </c>
      <c r="D6911" s="0" t="n">
        <f aca="false">6*(B6911^3)</f>
        <v>0</v>
      </c>
      <c r="E6911" s="0" t="n">
        <f aca="false">D6911/12000</f>
        <v>0</v>
      </c>
    </row>
    <row r="6912" customFormat="false" ht="15" hidden="false" customHeight="false" outlineLevel="0" collapsed="false">
      <c r="A6912" s="2" t="n">
        <v>39724.1166782407</v>
      </c>
      <c r="B6912" s="0" t="n">
        <v>0</v>
      </c>
      <c r="C6912" s="0" t="n">
        <v>1</v>
      </c>
      <c r="D6912" s="0" t="n">
        <f aca="false">6*(B6912^3)</f>
        <v>0</v>
      </c>
      <c r="E6912" s="0" t="n">
        <f aca="false">D6912/12000</f>
        <v>0</v>
      </c>
    </row>
    <row r="6913" customFormat="false" ht="15" hidden="false" customHeight="false" outlineLevel="0" collapsed="false">
      <c r="A6913" s="2" t="n">
        <v>39724.120150463</v>
      </c>
      <c r="B6913" s="0" t="n">
        <v>0</v>
      </c>
      <c r="C6913" s="0" t="n">
        <v>0</v>
      </c>
      <c r="D6913" s="0" t="n">
        <f aca="false">6*(B6913^3)</f>
        <v>0</v>
      </c>
      <c r="E6913" s="0" t="n">
        <f aca="false">D6913/12000</f>
        <v>0</v>
      </c>
    </row>
    <row r="6914" customFormat="false" ht="15" hidden="false" customHeight="false" outlineLevel="0" collapsed="false">
      <c r="A6914" s="2" t="n">
        <v>39724.1236226852</v>
      </c>
      <c r="B6914" s="0" t="n">
        <v>1.1</v>
      </c>
      <c r="C6914" s="0" t="n">
        <v>1.1</v>
      </c>
      <c r="D6914" s="0" t="n">
        <f aca="false">6*(B6914^3)</f>
        <v>7.986</v>
      </c>
      <c r="E6914" s="0" t="n">
        <f aca="false">D6914/12000</f>
        <v>0.0006655</v>
      </c>
    </row>
    <row r="6915" customFormat="false" ht="15" hidden="false" customHeight="false" outlineLevel="0" collapsed="false">
      <c r="A6915" s="2" t="n">
        <v>39724.1270949074</v>
      </c>
      <c r="B6915" s="0" t="n">
        <v>1.1</v>
      </c>
      <c r="C6915" s="0" t="n">
        <v>1.3</v>
      </c>
      <c r="D6915" s="0" t="n">
        <f aca="false">6*(B6915^3)</f>
        <v>7.986</v>
      </c>
      <c r="E6915" s="0" t="n">
        <f aca="false">D6915/12000</f>
        <v>0.0006655</v>
      </c>
    </row>
    <row r="6916" customFormat="false" ht="15" hidden="false" customHeight="false" outlineLevel="0" collapsed="false">
      <c r="A6916" s="2" t="n">
        <v>39724.1305671296</v>
      </c>
      <c r="B6916" s="0" t="n">
        <v>1.1</v>
      </c>
      <c r="C6916" s="0" t="n">
        <v>1.4</v>
      </c>
      <c r="D6916" s="0" t="n">
        <f aca="false">6*(B6916^3)</f>
        <v>7.986</v>
      </c>
      <c r="E6916" s="0" t="n">
        <f aca="false">D6916/12000</f>
        <v>0.0006655</v>
      </c>
    </row>
    <row r="6917" customFormat="false" ht="15" hidden="false" customHeight="false" outlineLevel="0" collapsed="false">
      <c r="A6917" s="2" t="n">
        <v>39724.1340393519</v>
      </c>
      <c r="B6917" s="0" t="n">
        <v>1.5</v>
      </c>
      <c r="C6917" s="0" t="n">
        <v>1.5</v>
      </c>
      <c r="D6917" s="0" t="n">
        <f aca="false">6*(B6917^3)</f>
        <v>20.25</v>
      </c>
      <c r="E6917" s="0" t="n">
        <f aca="false">D6917/12000</f>
        <v>0.0016875</v>
      </c>
    </row>
    <row r="6918" customFormat="false" ht="15" hidden="false" customHeight="false" outlineLevel="0" collapsed="false">
      <c r="A6918" s="2" t="n">
        <v>39724.1375115741</v>
      </c>
      <c r="B6918" s="0" t="n">
        <v>0</v>
      </c>
      <c r="C6918" s="0" t="n">
        <v>1.4</v>
      </c>
      <c r="D6918" s="0" t="n">
        <f aca="false">6*(B6918^3)</f>
        <v>0</v>
      </c>
      <c r="E6918" s="0" t="n">
        <f aca="false">D6918/12000</f>
        <v>0</v>
      </c>
    </row>
    <row r="6919" customFormat="false" ht="15" hidden="false" customHeight="false" outlineLevel="0" collapsed="false">
      <c r="A6919" s="2" t="n">
        <v>39724.1409837963</v>
      </c>
      <c r="B6919" s="0" t="n">
        <v>0</v>
      </c>
      <c r="C6919" s="0" t="n">
        <v>0</v>
      </c>
      <c r="D6919" s="0" t="n">
        <f aca="false">6*(B6919^3)</f>
        <v>0</v>
      </c>
      <c r="E6919" s="0" t="n">
        <f aca="false">D6919/12000</f>
        <v>0</v>
      </c>
    </row>
    <row r="6920" customFormat="false" ht="15" hidden="false" customHeight="false" outlineLevel="0" collapsed="false">
      <c r="A6920" s="2" t="n">
        <v>39724.1444560185</v>
      </c>
      <c r="B6920" s="0" t="n">
        <v>1.4</v>
      </c>
      <c r="C6920" s="0" t="n">
        <v>1.4</v>
      </c>
      <c r="D6920" s="0" t="n">
        <f aca="false">6*(B6920^3)</f>
        <v>16.464</v>
      </c>
      <c r="E6920" s="0" t="n">
        <f aca="false">D6920/12000</f>
        <v>0.001372</v>
      </c>
    </row>
    <row r="6921" customFormat="false" ht="15" hidden="false" customHeight="false" outlineLevel="0" collapsed="false">
      <c r="A6921" s="2" t="n">
        <v>39724.1479282407</v>
      </c>
      <c r="B6921" s="0" t="n">
        <v>0</v>
      </c>
      <c r="C6921" s="0" t="n">
        <v>1.4</v>
      </c>
      <c r="D6921" s="0" t="n">
        <f aca="false">6*(B6921^3)</f>
        <v>0</v>
      </c>
      <c r="E6921" s="0" t="n">
        <f aca="false">D6921/12000</f>
        <v>0</v>
      </c>
    </row>
    <row r="6922" customFormat="false" ht="15" hidden="false" customHeight="false" outlineLevel="0" collapsed="false">
      <c r="A6922" s="2" t="n">
        <v>39724.151400463</v>
      </c>
      <c r="B6922" s="0" t="n">
        <v>1.1</v>
      </c>
      <c r="C6922" s="0" t="n">
        <v>1.7</v>
      </c>
      <c r="D6922" s="0" t="n">
        <f aca="false">6*(B6922^3)</f>
        <v>7.986</v>
      </c>
      <c r="E6922" s="0" t="n">
        <f aca="false">D6922/12000</f>
        <v>0.0006655</v>
      </c>
    </row>
    <row r="6923" customFormat="false" ht="15" hidden="false" customHeight="false" outlineLevel="0" collapsed="false">
      <c r="A6923" s="2" t="n">
        <v>39724.1548726852</v>
      </c>
      <c r="B6923" s="0" t="n">
        <v>0</v>
      </c>
      <c r="C6923" s="0" t="n">
        <v>1.2</v>
      </c>
      <c r="D6923" s="0" t="n">
        <f aca="false">6*(B6923^3)</f>
        <v>0</v>
      </c>
      <c r="E6923" s="0" t="n">
        <f aca="false">D6923/12000</f>
        <v>0</v>
      </c>
    </row>
    <row r="6924" customFormat="false" ht="15" hidden="false" customHeight="false" outlineLevel="0" collapsed="false">
      <c r="A6924" s="2" t="n">
        <v>39724.1583449074</v>
      </c>
      <c r="B6924" s="0" t="n">
        <v>1.5</v>
      </c>
      <c r="C6924" s="0" t="n">
        <v>1.6</v>
      </c>
      <c r="D6924" s="0" t="n">
        <f aca="false">6*(B6924^3)</f>
        <v>20.25</v>
      </c>
      <c r="E6924" s="0" t="n">
        <f aca="false">D6924/12000</f>
        <v>0.0016875</v>
      </c>
    </row>
    <row r="6925" customFormat="false" ht="15" hidden="false" customHeight="false" outlineLevel="0" collapsed="false">
      <c r="A6925" s="2" t="n">
        <v>39724.1618171296</v>
      </c>
      <c r="B6925" s="0" t="n">
        <v>1.1</v>
      </c>
      <c r="C6925" s="0" t="n">
        <v>1.6</v>
      </c>
      <c r="D6925" s="0" t="n">
        <f aca="false">6*(B6925^3)</f>
        <v>7.986</v>
      </c>
      <c r="E6925" s="0" t="n">
        <f aca="false">D6925/12000</f>
        <v>0.0006655</v>
      </c>
    </row>
    <row r="6926" customFormat="false" ht="15" hidden="false" customHeight="false" outlineLevel="0" collapsed="false">
      <c r="A6926" s="2" t="n">
        <v>39724.1652893519</v>
      </c>
      <c r="B6926" s="0" t="n">
        <v>1.2</v>
      </c>
      <c r="C6926" s="0" t="n">
        <v>1.2</v>
      </c>
      <c r="D6926" s="0" t="n">
        <f aca="false">6*(B6926^3)</f>
        <v>10.368</v>
      </c>
      <c r="E6926" s="0" t="n">
        <f aca="false">D6926/12000</f>
        <v>0.000864</v>
      </c>
    </row>
    <row r="6927" customFormat="false" ht="15" hidden="false" customHeight="false" outlineLevel="0" collapsed="false">
      <c r="A6927" s="2" t="n">
        <v>39724.1687615741</v>
      </c>
      <c r="B6927" s="0" t="n">
        <v>0</v>
      </c>
      <c r="C6927" s="0" t="n">
        <v>1.2</v>
      </c>
      <c r="D6927" s="0" t="n">
        <f aca="false">6*(B6927^3)</f>
        <v>0</v>
      </c>
      <c r="E6927" s="0" t="n">
        <f aca="false">D6927/12000</f>
        <v>0</v>
      </c>
    </row>
    <row r="6928" customFormat="false" ht="15" hidden="false" customHeight="false" outlineLevel="0" collapsed="false">
      <c r="A6928" s="2" t="n">
        <v>39724.1722337963</v>
      </c>
      <c r="B6928" s="0" t="n">
        <v>1.3</v>
      </c>
      <c r="C6928" s="0" t="n">
        <v>1.3</v>
      </c>
      <c r="D6928" s="0" t="n">
        <f aca="false">6*(B6928^3)</f>
        <v>13.182</v>
      </c>
      <c r="E6928" s="0" t="n">
        <f aca="false">D6928/12000</f>
        <v>0.0010985</v>
      </c>
    </row>
    <row r="6929" customFormat="false" ht="15" hidden="false" customHeight="false" outlineLevel="0" collapsed="false">
      <c r="A6929" s="2" t="n">
        <v>39724.1757060185</v>
      </c>
      <c r="B6929" s="0" t="n">
        <v>1.1</v>
      </c>
      <c r="C6929" s="0" t="n">
        <v>1.4</v>
      </c>
      <c r="D6929" s="0" t="n">
        <f aca="false">6*(B6929^3)</f>
        <v>7.986</v>
      </c>
      <c r="E6929" s="0" t="n">
        <f aca="false">D6929/12000</f>
        <v>0.0006655</v>
      </c>
    </row>
    <row r="6930" customFormat="false" ht="15" hidden="false" customHeight="false" outlineLevel="0" collapsed="false">
      <c r="A6930" s="2" t="n">
        <v>39724.1791782407</v>
      </c>
      <c r="B6930" s="0" t="n">
        <v>0</v>
      </c>
      <c r="C6930" s="0" t="n">
        <v>1.1</v>
      </c>
      <c r="D6930" s="0" t="n">
        <f aca="false">6*(B6930^3)</f>
        <v>0</v>
      </c>
      <c r="E6930" s="0" t="n">
        <f aca="false">D6930/12000</f>
        <v>0</v>
      </c>
    </row>
    <row r="6931" customFormat="false" ht="15" hidden="false" customHeight="false" outlineLevel="0" collapsed="false">
      <c r="A6931" s="2" t="n">
        <v>39724.182650463</v>
      </c>
      <c r="B6931" s="0" t="n">
        <v>0</v>
      </c>
      <c r="C6931" s="0" t="n">
        <v>0</v>
      </c>
      <c r="D6931" s="0" t="n">
        <f aca="false">6*(B6931^3)</f>
        <v>0</v>
      </c>
      <c r="E6931" s="0" t="n">
        <f aca="false">D6931/12000</f>
        <v>0</v>
      </c>
    </row>
    <row r="6932" customFormat="false" ht="15" hidden="false" customHeight="false" outlineLevel="0" collapsed="false">
      <c r="A6932" s="2" t="n">
        <v>39724.1861226852</v>
      </c>
      <c r="B6932" s="0" t="n">
        <v>0</v>
      </c>
      <c r="C6932" s="0" t="n">
        <v>0</v>
      </c>
      <c r="D6932" s="0" t="n">
        <f aca="false">6*(B6932^3)</f>
        <v>0</v>
      </c>
      <c r="E6932" s="0" t="n">
        <f aca="false">D6932/12000</f>
        <v>0</v>
      </c>
    </row>
    <row r="6933" customFormat="false" ht="15" hidden="false" customHeight="false" outlineLevel="0" collapsed="false">
      <c r="A6933" s="2" t="n">
        <v>39724.1895949074</v>
      </c>
      <c r="B6933" s="0" t="n">
        <v>0</v>
      </c>
      <c r="C6933" s="0" t="n">
        <v>0</v>
      </c>
      <c r="D6933" s="0" t="n">
        <f aca="false">6*(B6933^3)</f>
        <v>0</v>
      </c>
      <c r="E6933" s="0" t="n">
        <f aca="false">D6933/12000</f>
        <v>0</v>
      </c>
    </row>
    <row r="6934" customFormat="false" ht="15" hidden="false" customHeight="false" outlineLevel="0" collapsed="false">
      <c r="A6934" s="2" t="n">
        <v>39724.1930671296</v>
      </c>
      <c r="B6934" s="0" t="n">
        <v>0</v>
      </c>
      <c r="C6934" s="0" t="n">
        <v>0</v>
      </c>
      <c r="D6934" s="0" t="n">
        <f aca="false">6*(B6934^3)</f>
        <v>0</v>
      </c>
      <c r="E6934" s="0" t="n">
        <f aca="false">D6934/12000</f>
        <v>0</v>
      </c>
    </row>
    <row r="6935" customFormat="false" ht="15" hidden="false" customHeight="false" outlineLevel="0" collapsed="false">
      <c r="A6935" s="2" t="n">
        <v>39724.1965393519</v>
      </c>
      <c r="B6935" s="0" t="n">
        <v>0</v>
      </c>
      <c r="C6935" s="0" t="n">
        <v>0</v>
      </c>
      <c r="D6935" s="0" t="n">
        <f aca="false">6*(B6935^3)</f>
        <v>0</v>
      </c>
      <c r="E6935" s="0" t="n">
        <f aca="false">D6935/12000</f>
        <v>0</v>
      </c>
    </row>
    <row r="6936" customFormat="false" ht="15" hidden="false" customHeight="false" outlineLevel="0" collapsed="false">
      <c r="A6936" s="2" t="n">
        <v>39724.2000115741</v>
      </c>
      <c r="B6936" s="0" t="n">
        <v>0</v>
      </c>
      <c r="C6936" s="0" t="n">
        <v>0</v>
      </c>
      <c r="D6936" s="0" t="n">
        <f aca="false">6*(B6936^3)</f>
        <v>0</v>
      </c>
      <c r="E6936" s="0" t="n">
        <f aca="false">D6936/12000</f>
        <v>0</v>
      </c>
    </row>
    <row r="6937" customFormat="false" ht="15" hidden="false" customHeight="false" outlineLevel="0" collapsed="false">
      <c r="A6937" s="2" t="n">
        <v>39724.2034837963</v>
      </c>
      <c r="B6937" s="0" t="n">
        <v>0</v>
      </c>
      <c r="C6937" s="0" t="n">
        <v>0</v>
      </c>
      <c r="D6937" s="0" t="n">
        <f aca="false">6*(B6937^3)</f>
        <v>0</v>
      </c>
      <c r="E6937" s="0" t="n">
        <f aca="false">D6937/12000</f>
        <v>0</v>
      </c>
    </row>
    <row r="6938" customFormat="false" ht="15" hidden="false" customHeight="false" outlineLevel="0" collapsed="false">
      <c r="A6938" s="2" t="n">
        <v>39724.2069560185</v>
      </c>
      <c r="B6938" s="0" t="n">
        <v>0</v>
      </c>
      <c r="C6938" s="0" t="n">
        <v>0</v>
      </c>
      <c r="D6938" s="0" t="n">
        <f aca="false">6*(B6938^3)</f>
        <v>0</v>
      </c>
      <c r="E6938" s="0" t="n">
        <f aca="false">D6938/12000</f>
        <v>0</v>
      </c>
    </row>
    <row r="6939" customFormat="false" ht="15" hidden="false" customHeight="false" outlineLevel="0" collapsed="false">
      <c r="A6939" s="2" t="n">
        <v>39724.2104282407</v>
      </c>
      <c r="B6939" s="0" t="n">
        <v>0</v>
      </c>
      <c r="C6939" s="0" t="n">
        <v>0</v>
      </c>
      <c r="D6939" s="0" t="n">
        <f aca="false">6*(B6939^3)</f>
        <v>0</v>
      </c>
      <c r="E6939" s="0" t="n">
        <f aca="false">D6939/12000</f>
        <v>0</v>
      </c>
    </row>
    <row r="6940" customFormat="false" ht="15" hidden="false" customHeight="false" outlineLevel="0" collapsed="false">
      <c r="A6940" s="2" t="n">
        <v>39724.213900463</v>
      </c>
      <c r="B6940" s="0" t="n">
        <v>0</v>
      </c>
      <c r="C6940" s="0" t="n">
        <v>1.1</v>
      </c>
      <c r="D6940" s="0" t="n">
        <f aca="false">6*(B6940^3)</f>
        <v>0</v>
      </c>
      <c r="E6940" s="0" t="n">
        <f aca="false">D6940/12000</f>
        <v>0</v>
      </c>
    </row>
    <row r="6941" customFormat="false" ht="15" hidden="false" customHeight="false" outlineLevel="0" collapsed="false">
      <c r="A6941" s="2" t="n">
        <v>39724.2173726852</v>
      </c>
      <c r="B6941" s="0" t="n">
        <v>0</v>
      </c>
      <c r="C6941" s="0" t="n">
        <v>0</v>
      </c>
      <c r="D6941" s="0" t="n">
        <f aca="false">6*(B6941^3)</f>
        <v>0</v>
      </c>
      <c r="E6941" s="0" t="n">
        <f aca="false">D6941/12000</f>
        <v>0</v>
      </c>
    </row>
    <row r="6942" customFormat="false" ht="15" hidden="false" customHeight="false" outlineLevel="0" collapsed="false">
      <c r="A6942" s="2" t="n">
        <v>39724.2208449074</v>
      </c>
      <c r="B6942" s="0" t="n">
        <v>0</v>
      </c>
      <c r="C6942" s="0" t="n">
        <v>0</v>
      </c>
      <c r="D6942" s="0" t="n">
        <f aca="false">6*(B6942^3)</f>
        <v>0</v>
      </c>
      <c r="E6942" s="0" t="n">
        <f aca="false">D6942/12000</f>
        <v>0</v>
      </c>
    </row>
    <row r="6943" customFormat="false" ht="15" hidden="false" customHeight="false" outlineLevel="0" collapsed="false">
      <c r="A6943" s="2" t="n">
        <v>39724.2243171296</v>
      </c>
      <c r="B6943" s="0" t="n">
        <v>0</v>
      </c>
      <c r="C6943" s="0" t="n">
        <v>1.3</v>
      </c>
      <c r="D6943" s="0" t="n">
        <f aca="false">6*(B6943^3)</f>
        <v>0</v>
      </c>
      <c r="E6943" s="0" t="n">
        <f aca="false">D6943/12000</f>
        <v>0</v>
      </c>
    </row>
    <row r="6944" customFormat="false" ht="15" hidden="false" customHeight="false" outlineLevel="0" collapsed="false">
      <c r="A6944" s="2" t="n">
        <v>39724.2277893519</v>
      </c>
      <c r="B6944" s="0" t="n">
        <v>0</v>
      </c>
      <c r="C6944" s="0" t="n">
        <v>0</v>
      </c>
      <c r="D6944" s="0" t="n">
        <f aca="false">6*(B6944^3)</f>
        <v>0</v>
      </c>
      <c r="E6944" s="0" t="n">
        <f aca="false">D6944/12000</f>
        <v>0</v>
      </c>
    </row>
    <row r="6945" customFormat="false" ht="15" hidden="false" customHeight="false" outlineLevel="0" collapsed="false">
      <c r="A6945" s="2" t="n">
        <v>39724.2312615741</v>
      </c>
      <c r="B6945" s="0" t="n">
        <v>1</v>
      </c>
      <c r="C6945" s="0" t="n">
        <v>1.1</v>
      </c>
      <c r="D6945" s="0" t="n">
        <f aca="false">6*(B6945^3)</f>
        <v>6</v>
      </c>
      <c r="E6945" s="0" t="n">
        <f aca="false">D6945/12000</f>
        <v>0.0005</v>
      </c>
    </row>
    <row r="6946" customFormat="false" ht="15" hidden="false" customHeight="false" outlineLevel="0" collapsed="false">
      <c r="A6946" s="2" t="n">
        <v>39724.2347337963</v>
      </c>
      <c r="B6946" s="0" t="n">
        <v>0</v>
      </c>
      <c r="C6946" s="0" t="n">
        <v>1</v>
      </c>
      <c r="D6946" s="0" t="n">
        <f aca="false">6*(B6946^3)</f>
        <v>0</v>
      </c>
      <c r="E6946" s="0" t="n">
        <f aca="false">D6946/12000</f>
        <v>0</v>
      </c>
    </row>
    <row r="6947" customFormat="false" ht="15" hidden="false" customHeight="false" outlineLevel="0" collapsed="false">
      <c r="A6947" s="2" t="n">
        <v>39724.2382060185</v>
      </c>
      <c r="B6947" s="0" t="n">
        <v>1.1</v>
      </c>
      <c r="C6947" s="0" t="n">
        <v>1.3</v>
      </c>
      <c r="D6947" s="0" t="n">
        <f aca="false">6*(B6947^3)</f>
        <v>7.986</v>
      </c>
      <c r="E6947" s="0" t="n">
        <f aca="false">D6947/12000</f>
        <v>0.0006655</v>
      </c>
    </row>
    <row r="6948" customFormat="false" ht="15" hidden="false" customHeight="false" outlineLevel="0" collapsed="false">
      <c r="A6948" s="2" t="n">
        <v>39724.2416782407</v>
      </c>
      <c r="B6948" s="0" t="n">
        <v>1.3</v>
      </c>
      <c r="C6948" s="0" t="n">
        <v>1.3</v>
      </c>
      <c r="D6948" s="0" t="n">
        <f aca="false">6*(B6948^3)</f>
        <v>13.182</v>
      </c>
      <c r="E6948" s="0" t="n">
        <f aca="false">D6948/12000</f>
        <v>0.0010985</v>
      </c>
    </row>
    <row r="6949" customFormat="false" ht="15" hidden="false" customHeight="false" outlineLevel="0" collapsed="false">
      <c r="A6949" s="2" t="n">
        <v>39724.245150463</v>
      </c>
      <c r="B6949" s="0" t="n">
        <v>1.1</v>
      </c>
      <c r="C6949" s="0" t="n">
        <v>1.4</v>
      </c>
      <c r="D6949" s="0" t="n">
        <f aca="false">6*(B6949^3)</f>
        <v>7.986</v>
      </c>
      <c r="E6949" s="0" t="n">
        <f aca="false">D6949/12000</f>
        <v>0.0006655</v>
      </c>
    </row>
    <row r="6950" customFormat="false" ht="15" hidden="false" customHeight="false" outlineLevel="0" collapsed="false">
      <c r="A6950" s="2" t="n">
        <v>39724.2486226852</v>
      </c>
      <c r="B6950" s="0" t="n">
        <v>0</v>
      </c>
      <c r="C6950" s="0" t="n">
        <v>1.1</v>
      </c>
      <c r="D6950" s="0" t="n">
        <f aca="false">6*(B6950^3)</f>
        <v>0</v>
      </c>
      <c r="E6950" s="0" t="n">
        <f aca="false">D6950/12000</f>
        <v>0</v>
      </c>
    </row>
    <row r="6951" customFormat="false" ht="15" hidden="false" customHeight="false" outlineLevel="0" collapsed="false">
      <c r="A6951" s="2" t="n">
        <v>39724.2520949074</v>
      </c>
      <c r="B6951" s="0" t="n">
        <v>1</v>
      </c>
      <c r="C6951" s="0" t="n">
        <v>1.4</v>
      </c>
      <c r="D6951" s="0" t="n">
        <f aca="false">6*(B6951^3)</f>
        <v>6</v>
      </c>
      <c r="E6951" s="0" t="n">
        <f aca="false">D6951/12000</f>
        <v>0.0005</v>
      </c>
    </row>
    <row r="6952" customFormat="false" ht="15" hidden="false" customHeight="false" outlineLevel="0" collapsed="false">
      <c r="A6952" s="2" t="n">
        <v>39724.2555671296</v>
      </c>
      <c r="B6952" s="0" t="n">
        <v>0</v>
      </c>
      <c r="C6952" s="0" t="n">
        <v>0</v>
      </c>
      <c r="D6952" s="0" t="n">
        <f aca="false">6*(B6952^3)</f>
        <v>0</v>
      </c>
      <c r="E6952" s="0" t="n">
        <f aca="false">D6952/12000</f>
        <v>0</v>
      </c>
    </row>
    <row r="6953" customFormat="false" ht="15" hidden="false" customHeight="false" outlineLevel="0" collapsed="false">
      <c r="A6953" s="2" t="n">
        <v>39724.2590393519</v>
      </c>
      <c r="B6953" s="0" t="n">
        <v>1.1</v>
      </c>
      <c r="C6953" s="0" t="n">
        <v>1.4</v>
      </c>
      <c r="D6953" s="0" t="n">
        <f aca="false">6*(B6953^3)</f>
        <v>7.986</v>
      </c>
      <c r="E6953" s="0" t="n">
        <f aca="false">D6953/12000</f>
        <v>0.0006655</v>
      </c>
    </row>
    <row r="6954" customFormat="false" ht="15" hidden="false" customHeight="false" outlineLevel="0" collapsed="false">
      <c r="A6954" s="2" t="n">
        <v>39724.2625115741</v>
      </c>
      <c r="B6954" s="0" t="n">
        <v>1</v>
      </c>
      <c r="C6954" s="0" t="n">
        <v>1.3</v>
      </c>
      <c r="D6954" s="0" t="n">
        <f aca="false">6*(B6954^3)</f>
        <v>6</v>
      </c>
      <c r="E6954" s="0" t="n">
        <f aca="false">D6954/12000</f>
        <v>0.0005</v>
      </c>
    </row>
    <row r="6955" customFormat="false" ht="15" hidden="false" customHeight="false" outlineLevel="0" collapsed="false">
      <c r="A6955" s="2" t="n">
        <v>39724.2659837963</v>
      </c>
      <c r="B6955" s="0" t="n">
        <v>0</v>
      </c>
      <c r="C6955" s="0" t="n">
        <v>1.2</v>
      </c>
      <c r="D6955" s="0" t="n">
        <f aca="false">6*(B6955^3)</f>
        <v>0</v>
      </c>
      <c r="E6955" s="0" t="n">
        <f aca="false">D6955/12000</f>
        <v>0</v>
      </c>
    </row>
    <row r="6956" customFormat="false" ht="15" hidden="false" customHeight="false" outlineLevel="0" collapsed="false">
      <c r="A6956" s="2" t="n">
        <v>39724.2694560185</v>
      </c>
      <c r="B6956" s="0" t="n">
        <v>0</v>
      </c>
      <c r="C6956" s="0" t="n">
        <v>0</v>
      </c>
      <c r="D6956" s="0" t="n">
        <f aca="false">6*(B6956^3)</f>
        <v>0</v>
      </c>
      <c r="E6956" s="0" t="n">
        <f aca="false">D6956/12000</f>
        <v>0</v>
      </c>
    </row>
    <row r="6957" customFormat="false" ht="15" hidden="false" customHeight="false" outlineLevel="0" collapsed="false">
      <c r="A6957" s="2" t="n">
        <v>39724.2729282407</v>
      </c>
      <c r="B6957" s="0" t="n">
        <v>0</v>
      </c>
      <c r="C6957" s="0" t="n">
        <v>0</v>
      </c>
      <c r="D6957" s="0" t="n">
        <f aca="false">6*(B6957^3)</f>
        <v>0</v>
      </c>
      <c r="E6957" s="0" t="n">
        <f aca="false">D6957/12000</f>
        <v>0</v>
      </c>
    </row>
    <row r="6958" customFormat="false" ht="15" hidden="false" customHeight="false" outlineLevel="0" collapsed="false">
      <c r="A6958" s="2" t="n">
        <v>39724.276400463</v>
      </c>
      <c r="B6958" s="0" t="n">
        <v>0</v>
      </c>
      <c r="C6958" s="0" t="n">
        <v>0</v>
      </c>
      <c r="D6958" s="0" t="n">
        <f aca="false">6*(B6958^3)</f>
        <v>0</v>
      </c>
      <c r="E6958" s="0" t="n">
        <f aca="false">D6958/12000</f>
        <v>0</v>
      </c>
    </row>
    <row r="6959" customFormat="false" ht="15" hidden="false" customHeight="false" outlineLevel="0" collapsed="false">
      <c r="A6959" s="2" t="n">
        <v>39724.2798726852</v>
      </c>
      <c r="B6959" s="0" t="n">
        <v>1.1</v>
      </c>
      <c r="C6959" s="0" t="n">
        <v>1.2</v>
      </c>
      <c r="D6959" s="0" t="n">
        <f aca="false">6*(B6959^3)</f>
        <v>7.986</v>
      </c>
      <c r="E6959" s="0" t="n">
        <f aca="false">D6959/12000</f>
        <v>0.0006655</v>
      </c>
    </row>
    <row r="6960" customFormat="false" ht="15" hidden="false" customHeight="false" outlineLevel="0" collapsed="false">
      <c r="A6960" s="2" t="n">
        <v>39724.2833449074</v>
      </c>
      <c r="B6960" s="0" t="n">
        <v>1</v>
      </c>
      <c r="C6960" s="0" t="n">
        <v>1.4</v>
      </c>
      <c r="D6960" s="0" t="n">
        <f aca="false">6*(B6960^3)</f>
        <v>6</v>
      </c>
      <c r="E6960" s="0" t="n">
        <f aca="false">D6960/12000</f>
        <v>0.0005</v>
      </c>
    </row>
    <row r="6961" customFormat="false" ht="15" hidden="false" customHeight="false" outlineLevel="0" collapsed="false">
      <c r="A6961" s="2" t="n">
        <v>39724.2868171296</v>
      </c>
      <c r="B6961" s="0" t="n">
        <v>1.1</v>
      </c>
      <c r="C6961" s="0" t="n">
        <v>1.5</v>
      </c>
      <c r="D6961" s="0" t="n">
        <f aca="false">6*(B6961^3)</f>
        <v>7.986</v>
      </c>
      <c r="E6961" s="0" t="n">
        <f aca="false">D6961/12000</f>
        <v>0.0006655</v>
      </c>
    </row>
    <row r="6962" customFormat="false" ht="15" hidden="false" customHeight="false" outlineLevel="0" collapsed="false">
      <c r="A6962" s="2" t="n">
        <v>39724.2902893519</v>
      </c>
      <c r="B6962" s="0" t="n">
        <v>0</v>
      </c>
      <c r="C6962" s="0" t="n">
        <v>1.1</v>
      </c>
      <c r="D6962" s="0" t="n">
        <f aca="false">6*(B6962^3)</f>
        <v>0</v>
      </c>
      <c r="E6962" s="0" t="n">
        <f aca="false">D6962/12000</f>
        <v>0</v>
      </c>
    </row>
    <row r="6963" customFormat="false" ht="15" hidden="false" customHeight="false" outlineLevel="0" collapsed="false">
      <c r="A6963" s="2" t="n">
        <v>39724.2937615741</v>
      </c>
      <c r="B6963" s="0" t="n">
        <v>0</v>
      </c>
      <c r="C6963" s="0" t="n">
        <v>1.4</v>
      </c>
      <c r="D6963" s="0" t="n">
        <f aca="false">6*(B6963^3)</f>
        <v>0</v>
      </c>
      <c r="E6963" s="0" t="n">
        <f aca="false">D6963/12000</f>
        <v>0</v>
      </c>
    </row>
    <row r="6964" customFormat="false" ht="15" hidden="false" customHeight="false" outlineLevel="0" collapsed="false">
      <c r="A6964" s="2" t="n">
        <v>39724.2972337963</v>
      </c>
      <c r="B6964" s="0" t="n">
        <v>0</v>
      </c>
      <c r="C6964" s="0" t="n">
        <v>0</v>
      </c>
      <c r="D6964" s="0" t="n">
        <f aca="false">6*(B6964^3)</f>
        <v>0</v>
      </c>
      <c r="E6964" s="0" t="n">
        <f aca="false">D6964/12000</f>
        <v>0</v>
      </c>
    </row>
    <row r="6965" customFormat="false" ht="15" hidden="false" customHeight="false" outlineLevel="0" collapsed="false">
      <c r="A6965" s="2" t="n">
        <v>39724.3007060185</v>
      </c>
      <c r="B6965" s="0" t="n">
        <v>1</v>
      </c>
      <c r="C6965" s="0" t="n">
        <v>1.3</v>
      </c>
      <c r="D6965" s="0" t="n">
        <f aca="false">6*(B6965^3)</f>
        <v>6</v>
      </c>
      <c r="E6965" s="0" t="n">
        <f aca="false">D6965/12000</f>
        <v>0.0005</v>
      </c>
    </row>
    <row r="6966" customFormat="false" ht="15" hidden="false" customHeight="false" outlineLevel="0" collapsed="false">
      <c r="A6966" s="2" t="n">
        <v>39724.3041782407</v>
      </c>
      <c r="B6966" s="0" t="n">
        <v>1.4</v>
      </c>
      <c r="C6966" s="0" t="n">
        <v>1.9</v>
      </c>
      <c r="D6966" s="0" t="n">
        <f aca="false">6*(B6966^3)</f>
        <v>16.464</v>
      </c>
      <c r="E6966" s="0" t="n">
        <f aca="false">D6966/12000</f>
        <v>0.001372</v>
      </c>
    </row>
    <row r="6967" customFormat="false" ht="15" hidden="false" customHeight="false" outlineLevel="0" collapsed="false">
      <c r="A6967" s="2" t="n">
        <v>39724.307650463</v>
      </c>
      <c r="B6967" s="0" t="n">
        <v>1.2</v>
      </c>
      <c r="C6967" s="0" t="n">
        <v>1.4</v>
      </c>
      <c r="D6967" s="0" t="n">
        <f aca="false">6*(B6967^3)</f>
        <v>10.368</v>
      </c>
      <c r="E6967" s="0" t="n">
        <f aca="false">D6967/12000</f>
        <v>0.000864</v>
      </c>
    </row>
    <row r="6968" customFormat="false" ht="15" hidden="false" customHeight="false" outlineLevel="0" collapsed="false">
      <c r="A6968" s="2" t="n">
        <v>39724.3111226852</v>
      </c>
      <c r="B6968" s="0" t="n">
        <v>1.1</v>
      </c>
      <c r="C6968" s="0" t="n">
        <v>1.5</v>
      </c>
      <c r="D6968" s="0" t="n">
        <f aca="false">6*(B6968^3)</f>
        <v>7.986</v>
      </c>
      <c r="E6968" s="0" t="n">
        <f aca="false">D6968/12000</f>
        <v>0.0006655</v>
      </c>
    </row>
    <row r="6969" customFormat="false" ht="15" hidden="false" customHeight="false" outlineLevel="0" collapsed="false">
      <c r="A6969" s="2" t="n">
        <v>39724.3145949074</v>
      </c>
      <c r="B6969" s="0" t="n">
        <v>1.4</v>
      </c>
      <c r="C6969" s="0" t="n">
        <v>1.6</v>
      </c>
      <c r="D6969" s="0" t="n">
        <f aca="false">6*(B6969^3)</f>
        <v>16.464</v>
      </c>
      <c r="E6969" s="0" t="n">
        <f aca="false">D6969/12000</f>
        <v>0.001372</v>
      </c>
    </row>
    <row r="6970" customFormat="false" ht="15" hidden="false" customHeight="false" outlineLevel="0" collapsed="false">
      <c r="A6970" s="2" t="n">
        <v>39724.3180671296</v>
      </c>
      <c r="B6970" s="0" t="n">
        <v>1.3</v>
      </c>
      <c r="C6970" s="0" t="n">
        <v>1.9</v>
      </c>
      <c r="D6970" s="0" t="n">
        <f aca="false">6*(B6970^3)</f>
        <v>13.182</v>
      </c>
      <c r="E6970" s="0" t="n">
        <f aca="false">D6970/12000</f>
        <v>0.0010985</v>
      </c>
    </row>
    <row r="6971" customFormat="false" ht="15" hidden="false" customHeight="false" outlineLevel="0" collapsed="false">
      <c r="A6971" s="2" t="n">
        <v>39724.3215393519</v>
      </c>
      <c r="B6971" s="0" t="n">
        <v>1.2</v>
      </c>
      <c r="C6971" s="0" t="n">
        <v>1.7</v>
      </c>
      <c r="D6971" s="0" t="n">
        <f aca="false">6*(B6971^3)</f>
        <v>10.368</v>
      </c>
      <c r="E6971" s="0" t="n">
        <f aca="false">D6971/12000</f>
        <v>0.000864</v>
      </c>
    </row>
    <row r="6972" customFormat="false" ht="15" hidden="false" customHeight="false" outlineLevel="0" collapsed="false">
      <c r="A6972" s="2" t="n">
        <v>39724.3250115741</v>
      </c>
      <c r="B6972" s="0" t="n">
        <v>1.1</v>
      </c>
      <c r="C6972" s="0" t="n">
        <v>1.6</v>
      </c>
      <c r="D6972" s="0" t="n">
        <f aca="false">6*(B6972^3)</f>
        <v>7.986</v>
      </c>
      <c r="E6972" s="0" t="n">
        <f aca="false">D6972/12000</f>
        <v>0.0006655</v>
      </c>
    </row>
    <row r="6973" customFormat="false" ht="15" hidden="false" customHeight="false" outlineLevel="0" collapsed="false">
      <c r="A6973" s="2" t="n">
        <v>39724.3284837963</v>
      </c>
      <c r="B6973" s="0" t="n">
        <v>2.3</v>
      </c>
      <c r="C6973" s="0" t="n">
        <v>4</v>
      </c>
      <c r="D6973" s="0" t="n">
        <f aca="false">6*(B6973^3)</f>
        <v>73.002</v>
      </c>
      <c r="E6973" s="0" t="n">
        <f aca="false">D6973/12000</f>
        <v>0.0060835</v>
      </c>
    </row>
    <row r="6974" customFormat="false" ht="15" hidden="false" customHeight="false" outlineLevel="0" collapsed="false">
      <c r="A6974" s="2" t="n">
        <v>39724.3319560185</v>
      </c>
      <c r="B6974" s="0" t="n">
        <v>1.1</v>
      </c>
      <c r="C6974" s="0" t="n">
        <v>2.3</v>
      </c>
      <c r="D6974" s="0" t="n">
        <f aca="false">6*(B6974^3)</f>
        <v>7.986</v>
      </c>
      <c r="E6974" s="0" t="n">
        <f aca="false">D6974/12000</f>
        <v>0.0006655</v>
      </c>
    </row>
    <row r="6975" customFormat="false" ht="15" hidden="false" customHeight="false" outlineLevel="0" collapsed="false">
      <c r="A6975" s="2" t="n">
        <v>39724.3354282407</v>
      </c>
      <c r="B6975" s="0" t="n">
        <v>2.9</v>
      </c>
      <c r="C6975" s="0" t="n">
        <v>4.3</v>
      </c>
      <c r="D6975" s="0" t="n">
        <f aca="false">6*(B6975^3)</f>
        <v>146.334</v>
      </c>
      <c r="E6975" s="0" t="n">
        <f aca="false">D6975/12000</f>
        <v>0.0121945</v>
      </c>
    </row>
    <row r="6976" customFormat="false" ht="15" hidden="false" customHeight="false" outlineLevel="0" collapsed="false">
      <c r="A6976" s="2" t="n">
        <v>39724.338900463</v>
      </c>
      <c r="B6976" s="0" t="n">
        <v>3.3</v>
      </c>
      <c r="C6976" s="0" t="n">
        <v>5.7</v>
      </c>
      <c r="D6976" s="0" t="n">
        <f aca="false">6*(B6976^3)</f>
        <v>215.622</v>
      </c>
      <c r="E6976" s="0" t="n">
        <f aca="false">D6976/12000</f>
        <v>0.0179685</v>
      </c>
    </row>
    <row r="6977" customFormat="false" ht="15" hidden="false" customHeight="false" outlineLevel="0" collapsed="false">
      <c r="A6977" s="2" t="n">
        <v>39724.3423726852</v>
      </c>
      <c r="B6977" s="0" t="n">
        <v>2.5</v>
      </c>
      <c r="C6977" s="0" t="n">
        <v>4.4</v>
      </c>
      <c r="D6977" s="0" t="n">
        <f aca="false">6*(B6977^3)</f>
        <v>93.75</v>
      </c>
      <c r="E6977" s="0" t="n">
        <f aca="false">D6977/12000</f>
        <v>0.0078125</v>
      </c>
    </row>
    <row r="6978" customFormat="false" ht="15" hidden="false" customHeight="false" outlineLevel="0" collapsed="false">
      <c r="A6978" s="2" t="n">
        <v>39724.3458449074</v>
      </c>
      <c r="B6978" s="0" t="n">
        <v>3.8</v>
      </c>
      <c r="C6978" s="0" t="n">
        <v>5.5</v>
      </c>
      <c r="D6978" s="0" t="n">
        <f aca="false">6*(B6978^3)</f>
        <v>329.232</v>
      </c>
      <c r="E6978" s="0" t="n">
        <f aca="false">D6978/12000</f>
        <v>0.027436</v>
      </c>
    </row>
    <row r="6979" customFormat="false" ht="15" hidden="false" customHeight="false" outlineLevel="0" collapsed="false">
      <c r="A6979" s="2" t="n">
        <v>39724.3493171296</v>
      </c>
      <c r="B6979" s="0" t="n">
        <v>2.5</v>
      </c>
      <c r="C6979" s="0" t="n">
        <v>5.1</v>
      </c>
      <c r="D6979" s="0" t="n">
        <f aca="false">6*(B6979^3)</f>
        <v>93.75</v>
      </c>
      <c r="E6979" s="0" t="n">
        <f aca="false">D6979/12000</f>
        <v>0.0078125</v>
      </c>
    </row>
    <row r="6980" customFormat="false" ht="15" hidden="false" customHeight="false" outlineLevel="0" collapsed="false">
      <c r="A6980" s="2" t="n">
        <v>39724.3527893519</v>
      </c>
      <c r="B6980" s="0" t="n">
        <v>1.6</v>
      </c>
      <c r="C6980" s="0" t="n">
        <v>6</v>
      </c>
      <c r="D6980" s="0" t="n">
        <f aca="false">6*(B6980^3)</f>
        <v>24.576</v>
      </c>
      <c r="E6980" s="0" t="n">
        <f aca="false">D6980/12000</f>
        <v>0.002048</v>
      </c>
    </row>
    <row r="6981" customFormat="false" ht="15" hidden="false" customHeight="false" outlineLevel="0" collapsed="false">
      <c r="A6981" s="2" t="n">
        <v>39724.3562615741</v>
      </c>
      <c r="B6981" s="0" t="n">
        <v>2.6</v>
      </c>
      <c r="C6981" s="0" t="n">
        <v>5.2</v>
      </c>
      <c r="D6981" s="0" t="n">
        <f aca="false">6*(B6981^3)</f>
        <v>105.456</v>
      </c>
      <c r="E6981" s="0" t="n">
        <f aca="false">D6981/12000</f>
        <v>0.008788</v>
      </c>
    </row>
    <row r="6982" customFormat="false" ht="15" hidden="false" customHeight="false" outlineLevel="0" collapsed="false">
      <c r="A6982" s="2" t="n">
        <v>39724.3597337963</v>
      </c>
      <c r="B6982" s="0" t="n">
        <v>2.5</v>
      </c>
      <c r="C6982" s="0" t="n">
        <v>4.6</v>
      </c>
      <c r="D6982" s="0" t="n">
        <f aca="false">6*(B6982^3)</f>
        <v>93.75</v>
      </c>
      <c r="E6982" s="0" t="n">
        <f aca="false">D6982/12000</f>
        <v>0.0078125</v>
      </c>
    </row>
    <row r="6983" customFormat="false" ht="15" hidden="false" customHeight="false" outlineLevel="0" collapsed="false">
      <c r="A6983" s="2" t="n">
        <v>39724.3632060185</v>
      </c>
      <c r="B6983" s="0" t="n">
        <v>3.3</v>
      </c>
      <c r="C6983" s="0" t="n">
        <v>4.5</v>
      </c>
      <c r="D6983" s="0" t="n">
        <f aca="false">6*(B6983^3)</f>
        <v>215.622</v>
      </c>
      <c r="E6983" s="0" t="n">
        <f aca="false">D6983/12000</f>
        <v>0.0179685</v>
      </c>
    </row>
    <row r="6984" customFormat="false" ht="15" hidden="false" customHeight="false" outlineLevel="0" collapsed="false">
      <c r="A6984" s="2" t="n">
        <v>39724.3666782407</v>
      </c>
      <c r="B6984" s="0" t="n">
        <v>2.4</v>
      </c>
      <c r="C6984" s="0" t="n">
        <v>5.2</v>
      </c>
      <c r="D6984" s="0" t="n">
        <f aca="false">6*(B6984^3)</f>
        <v>82.944</v>
      </c>
      <c r="E6984" s="0" t="n">
        <f aca="false">D6984/12000</f>
        <v>0.006912</v>
      </c>
    </row>
    <row r="6985" customFormat="false" ht="15" hidden="false" customHeight="false" outlineLevel="0" collapsed="false">
      <c r="A6985" s="2" t="n">
        <v>39724.370150463</v>
      </c>
      <c r="B6985" s="0" t="n">
        <v>3</v>
      </c>
      <c r="C6985" s="0" t="n">
        <v>3.7</v>
      </c>
      <c r="D6985" s="0" t="n">
        <f aca="false">6*(B6985^3)</f>
        <v>162</v>
      </c>
      <c r="E6985" s="0" t="n">
        <f aca="false">D6985/12000</f>
        <v>0.0135</v>
      </c>
    </row>
    <row r="6986" customFormat="false" ht="15" hidden="false" customHeight="false" outlineLevel="0" collapsed="false">
      <c r="A6986" s="2" t="n">
        <v>39724.3736226852</v>
      </c>
      <c r="B6986" s="0" t="n">
        <v>2.6</v>
      </c>
      <c r="C6986" s="0" t="n">
        <v>4.6</v>
      </c>
      <c r="D6986" s="0" t="n">
        <f aca="false">6*(B6986^3)</f>
        <v>105.456</v>
      </c>
      <c r="E6986" s="0" t="n">
        <f aca="false">D6986/12000</f>
        <v>0.008788</v>
      </c>
    </row>
    <row r="6987" customFormat="false" ht="15" hidden="false" customHeight="false" outlineLevel="0" collapsed="false">
      <c r="A6987" s="2" t="n">
        <v>39724.3770949074</v>
      </c>
      <c r="B6987" s="0" t="n">
        <v>1.8</v>
      </c>
      <c r="C6987" s="0" t="n">
        <v>4.2</v>
      </c>
      <c r="D6987" s="0" t="n">
        <f aca="false">6*(B6987^3)</f>
        <v>34.992</v>
      </c>
      <c r="E6987" s="0" t="n">
        <f aca="false">D6987/12000</f>
        <v>0.002916</v>
      </c>
    </row>
    <row r="6988" customFormat="false" ht="15" hidden="false" customHeight="false" outlineLevel="0" collapsed="false">
      <c r="A6988" s="2" t="n">
        <v>39724.3805671296</v>
      </c>
      <c r="B6988" s="0" t="n">
        <v>3.5</v>
      </c>
      <c r="C6988" s="0" t="n">
        <v>3.9</v>
      </c>
      <c r="D6988" s="0" t="n">
        <f aca="false">6*(B6988^3)</f>
        <v>257.25</v>
      </c>
      <c r="E6988" s="0" t="n">
        <f aca="false">D6988/12000</f>
        <v>0.0214375</v>
      </c>
    </row>
    <row r="6989" customFormat="false" ht="15" hidden="false" customHeight="false" outlineLevel="0" collapsed="false">
      <c r="A6989" s="2" t="n">
        <v>39724.3840393519</v>
      </c>
      <c r="B6989" s="0" t="n">
        <v>2</v>
      </c>
      <c r="C6989" s="0" t="n">
        <v>3.9</v>
      </c>
      <c r="D6989" s="0" t="n">
        <f aca="false">6*(B6989^3)</f>
        <v>48</v>
      </c>
      <c r="E6989" s="0" t="n">
        <f aca="false">D6989/12000</f>
        <v>0.004</v>
      </c>
    </row>
    <row r="6990" customFormat="false" ht="15" hidden="false" customHeight="false" outlineLevel="0" collapsed="false">
      <c r="A6990" s="2" t="n">
        <v>39724.3875115741</v>
      </c>
      <c r="B6990" s="0" t="n">
        <v>2.7</v>
      </c>
      <c r="C6990" s="0" t="n">
        <v>3.3</v>
      </c>
      <c r="D6990" s="0" t="n">
        <f aca="false">6*(B6990^3)</f>
        <v>118.098</v>
      </c>
      <c r="E6990" s="0" t="n">
        <f aca="false">D6990/12000</f>
        <v>0.0098415</v>
      </c>
    </row>
    <row r="6991" customFormat="false" ht="15" hidden="false" customHeight="false" outlineLevel="0" collapsed="false">
      <c r="A6991" s="2" t="n">
        <v>39724.3909837963</v>
      </c>
      <c r="B6991" s="0" t="n">
        <v>2.2</v>
      </c>
      <c r="C6991" s="0" t="n">
        <v>3.3</v>
      </c>
      <c r="D6991" s="0" t="n">
        <f aca="false">6*(B6991^3)</f>
        <v>63.888</v>
      </c>
      <c r="E6991" s="0" t="n">
        <f aca="false">D6991/12000</f>
        <v>0.005324</v>
      </c>
    </row>
    <row r="6992" customFormat="false" ht="15" hidden="false" customHeight="false" outlineLevel="0" collapsed="false">
      <c r="A6992" s="2" t="n">
        <v>39724.3944560185</v>
      </c>
      <c r="B6992" s="0" t="n">
        <v>2.2</v>
      </c>
      <c r="C6992" s="0" t="n">
        <v>3.6</v>
      </c>
      <c r="D6992" s="0" t="n">
        <f aca="false">6*(B6992^3)</f>
        <v>63.888</v>
      </c>
      <c r="E6992" s="0" t="n">
        <f aca="false">D6992/12000</f>
        <v>0.005324</v>
      </c>
    </row>
    <row r="6993" customFormat="false" ht="15" hidden="false" customHeight="false" outlineLevel="0" collapsed="false">
      <c r="A6993" s="2" t="n">
        <v>39724.3979282407</v>
      </c>
      <c r="B6993" s="0" t="n">
        <v>3.4</v>
      </c>
      <c r="C6993" s="0" t="n">
        <v>4</v>
      </c>
      <c r="D6993" s="0" t="n">
        <f aca="false">6*(B6993^3)</f>
        <v>235.824</v>
      </c>
      <c r="E6993" s="0" t="n">
        <f aca="false">D6993/12000</f>
        <v>0.019652</v>
      </c>
    </row>
    <row r="6994" customFormat="false" ht="15" hidden="false" customHeight="false" outlineLevel="0" collapsed="false">
      <c r="A6994" s="2" t="n">
        <v>39724.401400463</v>
      </c>
      <c r="B6994" s="0" t="n">
        <v>2.7</v>
      </c>
      <c r="C6994" s="0" t="n">
        <v>3.8</v>
      </c>
      <c r="D6994" s="0" t="n">
        <f aca="false">6*(B6994^3)</f>
        <v>118.098</v>
      </c>
      <c r="E6994" s="0" t="n">
        <f aca="false">D6994/12000</f>
        <v>0.0098415</v>
      </c>
    </row>
    <row r="6995" customFormat="false" ht="15" hidden="false" customHeight="false" outlineLevel="0" collapsed="false">
      <c r="A6995" s="2" t="n">
        <v>39724.4048726852</v>
      </c>
      <c r="B6995" s="0" t="n">
        <v>1.9</v>
      </c>
      <c r="C6995" s="0" t="n">
        <v>3.7</v>
      </c>
      <c r="D6995" s="0" t="n">
        <f aca="false">6*(B6995^3)</f>
        <v>41.154</v>
      </c>
      <c r="E6995" s="0" t="n">
        <f aca="false">D6995/12000</f>
        <v>0.0034295</v>
      </c>
    </row>
    <row r="6996" customFormat="false" ht="15" hidden="false" customHeight="false" outlineLevel="0" collapsed="false">
      <c r="A6996" s="2" t="n">
        <v>39724.4083449074</v>
      </c>
      <c r="B6996" s="0" t="n">
        <v>1.9</v>
      </c>
      <c r="C6996" s="0" t="n">
        <v>2.6</v>
      </c>
      <c r="D6996" s="0" t="n">
        <f aca="false">6*(B6996^3)</f>
        <v>41.154</v>
      </c>
      <c r="E6996" s="0" t="n">
        <f aca="false">D6996/12000</f>
        <v>0.0034295</v>
      </c>
    </row>
    <row r="6997" customFormat="false" ht="15" hidden="false" customHeight="false" outlineLevel="0" collapsed="false">
      <c r="A6997" s="2" t="n">
        <v>39724.4118171296</v>
      </c>
      <c r="B6997" s="0" t="n">
        <v>1.8</v>
      </c>
      <c r="C6997" s="0" t="n">
        <v>4.4</v>
      </c>
      <c r="D6997" s="0" t="n">
        <f aca="false">6*(B6997^3)</f>
        <v>34.992</v>
      </c>
      <c r="E6997" s="0" t="n">
        <f aca="false">D6997/12000</f>
        <v>0.002916</v>
      </c>
    </row>
    <row r="6998" customFormat="false" ht="15" hidden="false" customHeight="false" outlineLevel="0" collapsed="false">
      <c r="A6998" s="2" t="n">
        <v>39724.4152893519</v>
      </c>
      <c r="B6998" s="0" t="n">
        <v>4</v>
      </c>
      <c r="C6998" s="0" t="n">
        <v>4.4</v>
      </c>
      <c r="D6998" s="0" t="n">
        <f aca="false">6*(B6998^3)</f>
        <v>384</v>
      </c>
      <c r="E6998" s="0" t="n">
        <f aca="false">D6998/12000</f>
        <v>0.032</v>
      </c>
    </row>
    <row r="6999" customFormat="false" ht="15" hidden="false" customHeight="false" outlineLevel="0" collapsed="false">
      <c r="A6999" s="2" t="n">
        <v>39724.4187615741</v>
      </c>
      <c r="B6999" s="0" t="n">
        <v>2.7</v>
      </c>
      <c r="C6999" s="0" t="n">
        <v>4.1</v>
      </c>
      <c r="D6999" s="0" t="n">
        <f aca="false">6*(B6999^3)</f>
        <v>118.098</v>
      </c>
      <c r="E6999" s="0" t="n">
        <f aca="false">D6999/12000</f>
        <v>0.0098415</v>
      </c>
    </row>
    <row r="7000" customFormat="false" ht="15" hidden="false" customHeight="false" outlineLevel="0" collapsed="false">
      <c r="A7000" s="2" t="n">
        <v>39724.4222337963</v>
      </c>
      <c r="B7000" s="0" t="n">
        <v>3</v>
      </c>
      <c r="C7000" s="0" t="n">
        <v>5.1</v>
      </c>
      <c r="D7000" s="0" t="n">
        <f aca="false">6*(B7000^3)</f>
        <v>162</v>
      </c>
      <c r="E7000" s="0" t="n">
        <f aca="false">D7000/12000</f>
        <v>0.0135</v>
      </c>
    </row>
    <row r="7001" customFormat="false" ht="15" hidden="false" customHeight="false" outlineLevel="0" collapsed="false">
      <c r="A7001" s="2" t="n">
        <v>39724.4257060185</v>
      </c>
      <c r="B7001" s="0" t="n">
        <v>4</v>
      </c>
      <c r="C7001" s="0" t="n">
        <v>5.4</v>
      </c>
      <c r="D7001" s="0" t="n">
        <f aca="false">6*(B7001^3)</f>
        <v>384</v>
      </c>
      <c r="E7001" s="0" t="n">
        <f aca="false">D7001/12000</f>
        <v>0.032</v>
      </c>
    </row>
    <row r="7002" customFormat="false" ht="15" hidden="false" customHeight="false" outlineLevel="0" collapsed="false">
      <c r="A7002" s="2" t="n">
        <v>39724.4291782407</v>
      </c>
      <c r="B7002" s="0" t="n">
        <v>4.4</v>
      </c>
      <c r="C7002" s="0" t="n">
        <v>5.3</v>
      </c>
      <c r="D7002" s="0" t="n">
        <f aca="false">6*(B7002^3)</f>
        <v>511.104</v>
      </c>
      <c r="E7002" s="0" t="n">
        <f aca="false">D7002/12000</f>
        <v>0.042592</v>
      </c>
    </row>
    <row r="7003" customFormat="false" ht="15" hidden="false" customHeight="false" outlineLevel="0" collapsed="false">
      <c r="A7003" s="2" t="n">
        <v>39724.432650463</v>
      </c>
      <c r="B7003" s="0" t="n">
        <v>3.3</v>
      </c>
      <c r="C7003" s="0" t="n">
        <v>5.2</v>
      </c>
      <c r="D7003" s="0" t="n">
        <f aca="false">6*(B7003^3)</f>
        <v>215.622</v>
      </c>
      <c r="E7003" s="0" t="n">
        <f aca="false">D7003/12000</f>
        <v>0.0179685</v>
      </c>
    </row>
    <row r="7004" customFormat="false" ht="15" hidden="false" customHeight="false" outlineLevel="0" collapsed="false">
      <c r="A7004" s="2" t="n">
        <v>39724.4361226852</v>
      </c>
      <c r="B7004" s="0" t="n">
        <v>4.4</v>
      </c>
      <c r="C7004" s="0" t="n">
        <v>5.6</v>
      </c>
      <c r="D7004" s="0" t="n">
        <f aca="false">6*(B7004^3)</f>
        <v>511.104</v>
      </c>
      <c r="E7004" s="0" t="n">
        <f aca="false">D7004/12000</f>
        <v>0.042592</v>
      </c>
    </row>
    <row r="7005" customFormat="false" ht="15" hidden="false" customHeight="false" outlineLevel="0" collapsed="false">
      <c r="A7005" s="2" t="n">
        <v>39724.4395949074</v>
      </c>
      <c r="B7005" s="0" t="n">
        <v>4.4</v>
      </c>
      <c r="C7005" s="0" t="n">
        <v>5.3</v>
      </c>
      <c r="D7005" s="0" t="n">
        <f aca="false">6*(B7005^3)</f>
        <v>511.104</v>
      </c>
      <c r="E7005" s="0" t="n">
        <f aca="false">D7005/12000</f>
        <v>0.042592</v>
      </c>
    </row>
    <row r="7006" customFormat="false" ht="15" hidden="false" customHeight="false" outlineLevel="0" collapsed="false">
      <c r="A7006" s="2" t="n">
        <v>39724.4430671296</v>
      </c>
      <c r="B7006" s="0" t="n">
        <v>2.6</v>
      </c>
      <c r="C7006" s="0" t="n">
        <v>5.2</v>
      </c>
      <c r="D7006" s="0" t="n">
        <f aca="false">6*(B7006^3)</f>
        <v>105.456</v>
      </c>
      <c r="E7006" s="0" t="n">
        <f aca="false">D7006/12000</f>
        <v>0.008788</v>
      </c>
    </row>
    <row r="7007" customFormat="false" ht="15" hidden="false" customHeight="false" outlineLevel="0" collapsed="false">
      <c r="A7007" s="2" t="n">
        <v>39724.4465393519</v>
      </c>
      <c r="B7007" s="0" t="n">
        <v>3.4</v>
      </c>
      <c r="C7007" s="0" t="n">
        <v>4.6</v>
      </c>
      <c r="D7007" s="0" t="n">
        <f aca="false">6*(B7007^3)</f>
        <v>235.824</v>
      </c>
      <c r="E7007" s="0" t="n">
        <f aca="false">D7007/12000</f>
        <v>0.019652</v>
      </c>
    </row>
    <row r="7008" customFormat="false" ht="15" hidden="false" customHeight="false" outlineLevel="0" collapsed="false">
      <c r="A7008" s="2" t="n">
        <v>39724.4500115741</v>
      </c>
      <c r="B7008" s="0" t="n">
        <v>2</v>
      </c>
      <c r="C7008" s="0" t="n">
        <v>5.7</v>
      </c>
      <c r="D7008" s="0" t="n">
        <f aca="false">6*(B7008^3)</f>
        <v>48</v>
      </c>
      <c r="E7008" s="0" t="n">
        <f aca="false">D7008/12000</f>
        <v>0.004</v>
      </c>
    </row>
    <row r="7009" customFormat="false" ht="15" hidden="false" customHeight="false" outlineLevel="0" collapsed="false">
      <c r="A7009" s="2" t="n">
        <v>39724.4534837963</v>
      </c>
      <c r="B7009" s="0" t="n">
        <v>2.3</v>
      </c>
      <c r="C7009" s="0" t="n">
        <v>4.4</v>
      </c>
      <c r="D7009" s="0" t="n">
        <f aca="false">6*(B7009^3)</f>
        <v>73.002</v>
      </c>
      <c r="E7009" s="0" t="n">
        <f aca="false">D7009/12000</f>
        <v>0.0060835</v>
      </c>
    </row>
    <row r="7010" customFormat="false" ht="15" hidden="false" customHeight="false" outlineLevel="0" collapsed="false">
      <c r="A7010" s="2" t="n">
        <v>39724.4569560185</v>
      </c>
      <c r="B7010" s="0" t="n">
        <v>3.5</v>
      </c>
      <c r="C7010" s="0" t="n">
        <v>5</v>
      </c>
      <c r="D7010" s="0" t="n">
        <f aca="false">6*(B7010^3)</f>
        <v>257.25</v>
      </c>
      <c r="E7010" s="0" t="n">
        <f aca="false">D7010/12000</f>
        <v>0.0214375</v>
      </c>
    </row>
    <row r="7011" customFormat="false" ht="15" hidden="false" customHeight="false" outlineLevel="0" collapsed="false">
      <c r="A7011" s="2" t="n">
        <v>39724.4604282407</v>
      </c>
      <c r="B7011" s="0" t="n">
        <v>2.5</v>
      </c>
      <c r="C7011" s="0" t="n">
        <v>4</v>
      </c>
      <c r="D7011" s="0" t="n">
        <f aca="false">6*(B7011^3)</f>
        <v>93.75</v>
      </c>
      <c r="E7011" s="0" t="n">
        <f aca="false">D7011/12000</f>
        <v>0.0078125</v>
      </c>
    </row>
    <row r="7012" customFormat="false" ht="15" hidden="false" customHeight="false" outlineLevel="0" collapsed="false">
      <c r="A7012" s="2" t="n">
        <v>39724.463900463</v>
      </c>
      <c r="B7012" s="0" t="n">
        <v>2.5</v>
      </c>
      <c r="C7012" s="0" t="n">
        <v>5</v>
      </c>
      <c r="D7012" s="0" t="n">
        <f aca="false">6*(B7012^3)</f>
        <v>93.75</v>
      </c>
      <c r="E7012" s="0" t="n">
        <f aca="false">D7012/12000</f>
        <v>0.0078125</v>
      </c>
    </row>
    <row r="7013" customFormat="false" ht="15" hidden="false" customHeight="false" outlineLevel="0" collapsed="false">
      <c r="A7013" s="2" t="n">
        <v>39724.4673726852</v>
      </c>
      <c r="B7013" s="0" t="n">
        <v>3.2</v>
      </c>
      <c r="C7013" s="0" t="n">
        <v>4.3</v>
      </c>
      <c r="D7013" s="0" t="n">
        <f aca="false">6*(B7013^3)</f>
        <v>196.608</v>
      </c>
      <c r="E7013" s="0" t="n">
        <f aca="false">D7013/12000</f>
        <v>0.016384</v>
      </c>
    </row>
    <row r="7014" customFormat="false" ht="15" hidden="false" customHeight="false" outlineLevel="0" collapsed="false">
      <c r="A7014" s="2" t="n">
        <v>39724.4708449074</v>
      </c>
      <c r="B7014" s="0" t="n">
        <v>1.9</v>
      </c>
      <c r="C7014" s="0" t="n">
        <v>4.9</v>
      </c>
      <c r="D7014" s="0" t="n">
        <f aca="false">6*(B7014^3)</f>
        <v>41.154</v>
      </c>
      <c r="E7014" s="0" t="n">
        <f aca="false">D7014/12000</f>
        <v>0.0034295</v>
      </c>
    </row>
    <row r="7015" customFormat="false" ht="15" hidden="false" customHeight="false" outlineLevel="0" collapsed="false">
      <c r="A7015" s="2" t="n">
        <v>39724.4743171296</v>
      </c>
      <c r="B7015" s="0" t="n">
        <v>2.6</v>
      </c>
      <c r="C7015" s="0" t="n">
        <v>4.2</v>
      </c>
      <c r="D7015" s="0" t="n">
        <f aca="false">6*(B7015^3)</f>
        <v>105.456</v>
      </c>
      <c r="E7015" s="0" t="n">
        <f aca="false">D7015/12000</f>
        <v>0.008788</v>
      </c>
    </row>
    <row r="7016" customFormat="false" ht="15" hidden="false" customHeight="false" outlineLevel="0" collapsed="false">
      <c r="A7016" s="2" t="n">
        <v>39724.4777893519</v>
      </c>
      <c r="B7016" s="0" t="n">
        <v>3.9</v>
      </c>
      <c r="C7016" s="0" t="n">
        <v>4.3</v>
      </c>
      <c r="D7016" s="0" t="n">
        <f aca="false">6*(B7016^3)</f>
        <v>355.914</v>
      </c>
      <c r="E7016" s="0" t="n">
        <f aca="false">D7016/12000</f>
        <v>0.0296595</v>
      </c>
    </row>
    <row r="7017" customFormat="false" ht="15" hidden="false" customHeight="false" outlineLevel="0" collapsed="false">
      <c r="A7017" s="2" t="n">
        <v>39724.4812615741</v>
      </c>
      <c r="B7017" s="0" t="n">
        <v>2.2</v>
      </c>
      <c r="C7017" s="0" t="n">
        <v>5.7</v>
      </c>
      <c r="D7017" s="0" t="n">
        <f aca="false">6*(B7017^3)</f>
        <v>63.888</v>
      </c>
      <c r="E7017" s="0" t="n">
        <f aca="false">D7017/12000</f>
        <v>0.005324</v>
      </c>
    </row>
    <row r="7018" customFormat="false" ht="15" hidden="false" customHeight="false" outlineLevel="0" collapsed="false">
      <c r="A7018" s="2" t="n">
        <v>39724.4847337963</v>
      </c>
      <c r="B7018" s="0" t="n">
        <v>2</v>
      </c>
      <c r="C7018" s="0" t="n">
        <v>4</v>
      </c>
      <c r="D7018" s="0" t="n">
        <f aca="false">6*(B7018^3)</f>
        <v>48</v>
      </c>
      <c r="E7018" s="0" t="n">
        <f aca="false">D7018/12000</f>
        <v>0.004</v>
      </c>
    </row>
    <row r="7019" customFormat="false" ht="15" hidden="false" customHeight="false" outlineLevel="0" collapsed="false">
      <c r="A7019" s="2" t="n">
        <v>39724.4882060185</v>
      </c>
      <c r="B7019" s="0" t="n">
        <v>0</v>
      </c>
      <c r="C7019" s="0" t="n">
        <v>2.6</v>
      </c>
      <c r="D7019" s="0" t="n">
        <f aca="false">6*(B7019^3)</f>
        <v>0</v>
      </c>
      <c r="E7019" s="0" t="n">
        <f aca="false">D7019/12000</f>
        <v>0</v>
      </c>
    </row>
    <row r="7020" customFormat="false" ht="15" hidden="false" customHeight="false" outlineLevel="0" collapsed="false">
      <c r="A7020" s="2" t="n">
        <v>39724.4916782407</v>
      </c>
      <c r="B7020" s="0" t="n">
        <v>3</v>
      </c>
      <c r="C7020" s="0" t="n">
        <v>3.6</v>
      </c>
      <c r="D7020" s="0" t="n">
        <f aca="false">6*(B7020^3)</f>
        <v>162</v>
      </c>
      <c r="E7020" s="0" t="n">
        <f aca="false">D7020/12000</f>
        <v>0.0135</v>
      </c>
    </row>
    <row r="7021" customFormat="false" ht="15" hidden="false" customHeight="false" outlineLevel="0" collapsed="false">
      <c r="A7021" s="2" t="n">
        <v>39724.495150463</v>
      </c>
      <c r="B7021" s="0" t="n">
        <v>2.3</v>
      </c>
      <c r="C7021" s="0" t="n">
        <v>3.7</v>
      </c>
      <c r="D7021" s="0" t="n">
        <f aca="false">6*(B7021^3)</f>
        <v>73.002</v>
      </c>
      <c r="E7021" s="0" t="n">
        <f aca="false">D7021/12000</f>
        <v>0.0060835</v>
      </c>
    </row>
    <row r="7022" customFormat="false" ht="15" hidden="false" customHeight="false" outlineLevel="0" collapsed="false">
      <c r="A7022" s="2" t="n">
        <v>39724.4986226852</v>
      </c>
      <c r="B7022" s="0" t="n">
        <v>3.6</v>
      </c>
      <c r="C7022" s="0" t="n">
        <v>3.9</v>
      </c>
      <c r="D7022" s="0" t="n">
        <f aca="false">6*(B7022^3)</f>
        <v>279.936</v>
      </c>
      <c r="E7022" s="0" t="n">
        <f aca="false">D7022/12000</f>
        <v>0.023328</v>
      </c>
    </row>
    <row r="7023" customFormat="false" ht="15" hidden="false" customHeight="false" outlineLevel="0" collapsed="false">
      <c r="A7023" s="2" t="n">
        <v>39724.5020949074</v>
      </c>
      <c r="B7023" s="0" t="n">
        <v>3.1</v>
      </c>
      <c r="C7023" s="0" t="n">
        <v>4.3</v>
      </c>
      <c r="D7023" s="0" t="n">
        <f aca="false">6*(B7023^3)</f>
        <v>178.746</v>
      </c>
      <c r="E7023" s="0" t="n">
        <f aca="false">D7023/12000</f>
        <v>0.0148955</v>
      </c>
    </row>
    <row r="7024" customFormat="false" ht="15" hidden="false" customHeight="false" outlineLevel="0" collapsed="false">
      <c r="A7024" s="2" t="n">
        <v>39724.5055671296</v>
      </c>
      <c r="B7024" s="0" t="n">
        <v>1.7</v>
      </c>
      <c r="C7024" s="0" t="n">
        <v>4.1</v>
      </c>
      <c r="D7024" s="0" t="n">
        <f aca="false">6*(B7024^3)</f>
        <v>29.478</v>
      </c>
      <c r="E7024" s="0" t="n">
        <f aca="false">D7024/12000</f>
        <v>0.0024565</v>
      </c>
    </row>
    <row r="7025" customFormat="false" ht="15" hidden="false" customHeight="false" outlineLevel="0" collapsed="false">
      <c r="A7025" s="2" t="n">
        <v>39724.5090393519</v>
      </c>
      <c r="B7025" s="0" t="n">
        <v>1.1</v>
      </c>
      <c r="C7025" s="0" t="n">
        <v>2.7</v>
      </c>
      <c r="D7025" s="0" t="n">
        <f aca="false">6*(B7025^3)</f>
        <v>7.986</v>
      </c>
      <c r="E7025" s="0" t="n">
        <f aca="false">D7025/12000</f>
        <v>0.0006655</v>
      </c>
    </row>
    <row r="7026" customFormat="false" ht="15" hidden="false" customHeight="false" outlineLevel="0" collapsed="false">
      <c r="A7026" s="2" t="n">
        <v>39724.5125115741</v>
      </c>
      <c r="B7026" s="0" t="n">
        <v>1.8</v>
      </c>
      <c r="C7026" s="0" t="n">
        <v>4</v>
      </c>
      <c r="D7026" s="0" t="n">
        <f aca="false">6*(B7026^3)</f>
        <v>34.992</v>
      </c>
      <c r="E7026" s="0" t="n">
        <f aca="false">D7026/12000</f>
        <v>0.002916</v>
      </c>
    </row>
    <row r="7027" customFormat="false" ht="15" hidden="false" customHeight="false" outlineLevel="0" collapsed="false">
      <c r="A7027" s="2" t="n">
        <v>39724.5159837963</v>
      </c>
      <c r="B7027" s="0" t="n">
        <v>1.7</v>
      </c>
      <c r="C7027" s="0" t="n">
        <v>3.7</v>
      </c>
      <c r="D7027" s="0" t="n">
        <f aca="false">6*(B7027^3)</f>
        <v>29.478</v>
      </c>
      <c r="E7027" s="0" t="n">
        <f aca="false">D7027/12000</f>
        <v>0.0024565</v>
      </c>
    </row>
    <row r="7028" customFormat="false" ht="15" hidden="false" customHeight="false" outlineLevel="0" collapsed="false">
      <c r="A7028" s="2" t="n">
        <v>39724.5194560185</v>
      </c>
      <c r="B7028" s="0" t="n">
        <v>2.6</v>
      </c>
      <c r="C7028" s="0" t="n">
        <v>3.8</v>
      </c>
      <c r="D7028" s="0" t="n">
        <f aca="false">6*(B7028^3)</f>
        <v>105.456</v>
      </c>
      <c r="E7028" s="0" t="n">
        <f aca="false">D7028/12000</f>
        <v>0.008788</v>
      </c>
    </row>
    <row r="7029" customFormat="false" ht="15" hidden="false" customHeight="false" outlineLevel="0" collapsed="false">
      <c r="A7029" s="2" t="n">
        <v>39724.5229282407</v>
      </c>
      <c r="B7029" s="0" t="n">
        <v>1.4</v>
      </c>
      <c r="C7029" s="0" t="n">
        <v>4</v>
      </c>
      <c r="D7029" s="0" t="n">
        <f aca="false">6*(B7029^3)</f>
        <v>16.464</v>
      </c>
      <c r="E7029" s="0" t="n">
        <f aca="false">D7029/12000</f>
        <v>0.001372</v>
      </c>
    </row>
    <row r="7030" customFormat="false" ht="15" hidden="false" customHeight="false" outlineLevel="0" collapsed="false">
      <c r="A7030" s="2" t="n">
        <v>39724.526400463</v>
      </c>
      <c r="B7030" s="0" t="n">
        <v>1.7</v>
      </c>
      <c r="C7030" s="0" t="n">
        <v>2.9</v>
      </c>
      <c r="D7030" s="0" t="n">
        <f aca="false">6*(B7030^3)</f>
        <v>29.478</v>
      </c>
      <c r="E7030" s="0" t="n">
        <f aca="false">D7030/12000</f>
        <v>0.0024565</v>
      </c>
    </row>
    <row r="7031" customFormat="false" ht="15" hidden="false" customHeight="false" outlineLevel="0" collapsed="false">
      <c r="A7031" s="2" t="n">
        <v>39724.5298726852</v>
      </c>
      <c r="B7031" s="0" t="n">
        <v>2.1</v>
      </c>
      <c r="C7031" s="0" t="n">
        <v>2.6</v>
      </c>
      <c r="D7031" s="0" t="n">
        <f aca="false">6*(B7031^3)</f>
        <v>55.566</v>
      </c>
      <c r="E7031" s="0" t="n">
        <f aca="false">D7031/12000</f>
        <v>0.0046305</v>
      </c>
    </row>
    <row r="7032" customFormat="false" ht="15" hidden="false" customHeight="false" outlineLevel="0" collapsed="false">
      <c r="A7032" s="2" t="n">
        <v>39724.5333449074</v>
      </c>
      <c r="B7032" s="0" t="n">
        <v>3.3</v>
      </c>
      <c r="C7032" s="0" t="n">
        <v>3.6</v>
      </c>
      <c r="D7032" s="0" t="n">
        <f aca="false">6*(B7032^3)</f>
        <v>215.622</v>
      </c>
      <c r="E7032" s="0" t="n">
        <f aca="false">D7032/12000</f>
        <v>0.0179685</v>
      </c>
    </row>
    <row r="7033" customFormat="false" ht="15" hidden="false" customHeight="false" outlineLevel="0" collapsed="false">
      <c r="A7033" s="2" t="n">
        <v>39724.5368171296</v>
      </c>
      <c r="B7033" s="0" t="n">
        <v>2.9</v>
      </c>
      <c r="C7033" s="0" t="n">
        <v>6.6</v>
      </c>
      <c r="D7033" s="0" t="n">
        <f aca="false">6*(B7033^3)</f>
        <v>146.334</v>
      </c>
      <c r="E7033" s="0" t="n">
        <f aca="false">D7033/12000</f>
        <v>0.0121945</v>
      </c>
    </row>
    <row r="7034" customFormat="false" ht="15" hidden="false" customHeight="false" outlineLevel="0" collapsed="false">
      <c r="A7034" s="2" t="n">
        <v>39724.5402893519</v>
      </c>
      <c r="B7034" s="0" t="n">
        <v>2.3</v>
      </c>
      <c r="C7034" s="0" t="n">
        <v>5.1</v>
      </c>
      <c r="D7034" s="0" t="n">
        <f aca="false">6*(B7034^3)</f>
        <v>73.002</v>
      </c>
      <c r="E7034" s="0" t="n">
        <f aca="false">D7034/12000</f>
        <v>0.0060835</v>
      </c>
    </row>
    <row r="7035" customFormat="false" ht="15" hidden="false" customHeight="false" outlineLevel="0" collapsed="false">
      <c r="A7035" s="2" t="n">
        <v>39724.5437615741</v>
      </c>
      <c r="B7035" s="0" t="n">
        <v>2</v>
      </c>
      <c r="C7035" s="0" t="n">
        <v>4.7</v>
      </c>
      <c r="D7035" s="0" t="n">
        <f aca="false">6*(B7035^3)</f>
        <v>48</v>
      </c>
      <c r="E7035" s="0" t="n">
        <f aca="false">D7035/12000</f>
        <v>0.004</v>
      </c>
    </row>
    <row r="7036" customFormat="false" ht="15" hidden="false" customHeight="false" outlineLevel="0" collapsed="false">
      <c r="A7036" s="2" t="n">
        <v>39724.5472337963</v>
      </c>
      <c r="B7036" s="0" t="n">
        <v>2.4</v>
      </c>
      <c r="C7036" s="0" t="n">
        <v>3.9</v>
      </c>
      <c r="D7036" s="0" t="n">
        <f aca="false">6*(B7036^3)</f>
        <v>82.944</v>
      </c>
      <c r="E7036" s="0" t="n">
        <f aca="false">D7036/12000</f>
        <v>0.006912</v>
      </c>
    </row>
    <row r="7037" customFormat="false" ht="15" hidden="false" customHeight="false" outlineLevel="0" collapsed="false">
      <c r="A7037" s="2" t="n">
        <v>39724.5507060185</v>
      </c>
      <c r="B7037" s="0" t="n">
        <v>1.6</v>
      </c>
      <c r="C7037" s="0" t="n">
        <v>3.6</v>
      </c>
      <c r="D7037" s="0" t="n">
        <f aca="false">6*(B7037^3)</f>
        <v>24.576</v>
      </c>
      <c r="E7037" s="0" t="n">
        <f aca="false">D7037/12000</f>
        <v>0.002048</v>
      </c>
    </row>
    <row r="7038" customFormat="false" ht="15" hidden="false" customHeight="false" outlineLevel="0" collapsed="false">
      <c r="A7038" s="2" t="n">
        <v>39724.5541782407</v>
      </c>
      <c r="B7038" s="0" t="n">
        <v>1.4</v>
      </c>
      <c r="C7038" s="0" t="n">
        <v>2.6</v>
      </c>
      <c r="D7038" s="0" t="n">
        <f aca="false">6*(B7038^3)</f>
        <v>16.464</v>
      </c>
      <c r="E7038" s="0" t="n">
        <f aca="false">D7038/12000</f>
        <v>0.001372</v>
      </c>
    </row>
    <row r="7039" customFormat="false" ht="15" hidden="false" customHeight="false" outlineLevel="0" collapsed="false">
      <c r="A7039" s="2" t="n">
        <v>39724.557650463</v>
      </c>
      <c r="B7039" s="0" t="n">
        <v>1.7</v>
      </c>
      <c r="C7039" s="0" t="n">
        <v>3.9</v>
      </c>
      <c r="D7039" s="0" t="n">
        <f aca="false">6*(B7039^3)</f>
        <v>29.478</v>
      </c>
      <c r="E7039" s="0" t="n">
        <f aca="false">D7039/12000</f>
        <v>0.0024565</v>
      </c>
    </row>
    <row r="7040" customFormat="false" ht="15" hidden="false" customHeight="false" outlineLevel="0" collapsed="false">
      <c r="A7040" s="2" t="n">
        <v>39724.5611226852</v>
      </c>
      <c r="B7040" s="0" t="n">
        <v>1.9</v>
      </c>
      <c r="C7040" s="0" t="n">
        <v>3.7</v>
      </c>
      <c r="D7040" s="0" t="n">
        <f aca="false">6*(B7040^3)</f>
        <v>41.154</v>
      </c>
      <c r="E7040" s="0" t="n">
        <f aca="false">D7040/12000</f>
        <v>0.0034295</v>
      </c>
    </row>
    <row r="7041" customFormat="false" ht="15" hidden="false" customHeight="false" outlineLevel="0" collapsed="false">
      <c r="A7041" s="2" t="n">
        <v>39724.5645949074</v>
      </c>
      <c r="B7041" s="0" t="n">
        <v>1.6</v>
      </c>
      <c r="C7041" s="0" t="n">
        <v>2.8</v>
      </c>
      <c r="D7041" s="0" t="n">
        <f aca="false">6*(B7041^3)</f>
        <v>24.576</v>
      </c>
      <c r="E7041" s="0" t="n">
        <f aca="false">D7041/12000</f>
        <v>0.002048</v>
      </c>
    </row>
    <row r="7042" customFormat="false" ht="15" hidden="false" customHeight="false" outlineLevel="0" collapsed="false">
      <c r="A7042" s="2" t="n">
        <v>39724.5680671296</v>
      </c>
      <c r="B7042" s="0" t="n">
        <v>1.3</v>
      </c>
      <c r="C7042" s="0" t="n">
        <v>2.6</v>
      </c>
      <c r="D7042" s="0" t="n">
        <f aca="false">6*(B7042^3)</f>
        <v>13.182</v>
      </c>
      <c r="E7042" s="0" t="n">
        <f aca="false">D7042/12000</f>
        <v>0.0010985</v>
      </c>
    </row>
    <row r="7043" customFormat="false" ht="15" hidden="false" customHeight="false" outlineLevel="0" collapsed="false">
      <c r="A7043" s="2" t="n">
        <v>39724.5715393519</v>
      </c>
      <c r="B7043" s="0" t="n">
        <v>2</v>
      </c>
      <c r="C7043" s="0" t="n">
        <v>3</v>
      </c>
      <c r="D7043" s="0" t="n">
        <f aca="false">6*(B7043^3)</f>
        <v>48</v>
      </c>
      <c r="E7043" s="0" t="n">
        <f aca="false">D7043/12000</f>
        <v>0.004</v>
      </c>
    </row>
    <row r="7044" customFormat="false" ht="15" hidden="false" customHeight="false" outlineLevel="0" collapsed="false">
      <c r="A7044" s="2" t="n">
        <v>39724.5750115741</v>
      </c>
      <c r="B7044" s="0" t="n">
        <v>1.8</v>
      </c>
      <c r="C7044" s="0" t="n">
        <v>2.8</v>
      </c>
      <c r="D7044" s="0" t="n">
        <f aca="false">6*(B7044^3)</f>
        <v>34.992</v>
      </c>
      <c r="E7044" s="0" t="n">
        <f aca="false">D7044/12000</f>
        <v>0.002916</v>
      </c>
    </row>
    <row r="7045" customFormat="false" ht="15" hidden="false" customHeight="false" outlineLevel="0" collapsed="false">
      <c r="A7045" s="2" t="n">
        <v>39724.5784837963</v>
      </c>
      <c r="B7045" s="0" t="n">
        <v>1.7</v>
      </c>
      <c r="C7045" s="0" t="n">
        <v>2.2</v>
      </c>
      <c r="D7045" s="0" t="n">
        <f aca="false">6*(B7045^3)</f>
        <v>29.478</v>
      </c>
      <c r="E7045" s="0" t="n">
        <f aca="false">D7045/12000</f>
        <v>0.0024565</v>
      </c>
    </row>
    <row r="7046" customFormat="false" ht="15" hidden="false" customHeight="false" outlineLevel="0" collapsed="false">
      <c r="A7046" s="2" t="n">
        <v>39724.5819560185</v>
      </c>
      <c r="B7046" s="0" t="n">
        <v>2</v>
      </c>
      <c r="C7046" s="0" t="n">
        <v>2.6</v>
      </c>
      <c r="D7046" s="0" t="n">
        <f aca="false">6*(B7046^3)</f>
        <v>48</v>
      </c>
      <c r="E7046" s="0" t="n">
        <f aca="false">D7046/12000</f>
        <v>0.004</v>
      </c>
    </row>
    <row r="7047" customFormat="false" ht="15" hidden="false" customHeight="false" outlineLevel="0" collapsed="false">
      <c r="A7047" s="2" t="n">
        <v>39724.5854282407</v>
      </c>
      <c r="B7047" s="0" t="n">
        <v>2.6</v>
      </c>
      <c r="C7047" s="0" t="n">
        <v>3.9</v>
      </c>
      <c r="D7047" s="0" t="n">
        <f aca="false">6*(B7047^3)</f>
        <v>105.456</v>
      </c>
      <c r="E7047" s="0" t="n">
        <f aca="false">D7047/12000</f>
        <v>0.008788</v>
      </c>
    </row>
    <row r="7048" customFormat="false" ht="15" hidden="false" customHeight="false" outlineLevel="0" collapsed="false">
      <c r="A7048" s="2" t="n">
        <v>39724.588900463</v>
      </c>
      <c r="B7048" s="0" t="n">
        <v>1.6</v>
      </c>
      <c r="C7048" s="0" t="n">
        <v>3.6</v>
      </c>
      <c r="D7048" s="0" t="n">
        <f aca="false">6*(B7048^3)</f>
        <v>24.576</v>
      </c>
      <c r="E7048" s="0" t="n">
        <f aca="false">D7048/12000</f>
        <v>0.002048</v>
      </c>
    </row>
    <row r="7049" customFormat="false" ht="15" hidden="false" customHeight="false" outlineLevel="0" collapsed="false">
      <c r="A7049" s="2" t="n">
        <v>39724.5923726852</v>
      </c>
      <c r="B7049" s="0" t="n">
        <v>1.3</v>
      </c>
      <c r="C7049" s="0" t="n">
        <v>3</v>
      </c>
      <c r="D7049" s="0" t="n">
        <f aca="false">6*(B7049^3)</f>
        <v>13.182</v>
      </c>
      <c r="E7049" s="0" t="n">
        <f aca="false">D7049/12000</f>
        <v>0.0010985</v>
      </c>
    </row>
    <row r="7050" customFormat="false" ht="15" hidden="false" customHeight="false" outlineLevel="0" collapsed="false">
      <c r="A7050" s="2" t="n">
        <v>39724.5958449074</v>
      </c>
      <c r="B7050" s="0" t="n">
        <v>0</v>
      </c>
      <c r="C7050" s="0" t="n">
        <v>2.1</v>
      </c>
      <c r="D7050" s="0" t="n">
        <f aca="false">6*(B7050^3)</f>
        <v>0</v>
      </c>
      <c r="E7050" s="0" t="n">
        <f aca="false">D7050/12000</f>
        <v>0</v>
      </c>
    </row>
    <row r="7051" customFormat="false" ht="15" hidden="false" customHeight="false" outlineLevel="0" collapsed="false">
      <c r="A7051" s="2" t="n">
        <v>39724.5993171296</v>
      </c>
      <c r="B7051" s="0" t="n">
        <v>2.8</v>
      </c>
      <c r="C7051" s="0" t="n">
        <v>5.5</v>
      </c>
      <c r="D7051" s="0" t="n">
        <f aca="false">6*(B7051^3)</f>
        <v>131.712</v>
      </c>
      <c r="E7051" s="0" t="n">
        <f aca="false">D7051/12000</f>
        <v>0.010976</v>
      </c>
    </row>
    <row r="7052" customFormat="false" ht="15" hidden="false" customHeight="false" outlineLevel="0" collapsed="false">
      <c r="A7052" s="2" t="n">
        <v>39724.6027893519</v>
      </c>
      <c r="B7052" s="0" t="n">
        <v>2.1</v>
      </c>
      <c r="C7052" s="0" t="n">
        <v>6</v>
      </c>
      <c r="D7052" s="0" t="n">
        <f aca="false">6*(B7052^3)</f>
        <v>55.566</v>
      </c>
      <c r="E7052" s="0" t="n">
        <f aca="false">D7052/12000</f>
        <v>0.0046305</v>
      </c>
    </row>
    <row r="7053" customFormat="false" ht="15" hidden="false" customHeight="false" outlineLevel="0" collapsed="false">
      <c r="A7053" s="2" t="n">
        <v>39724.6062615741</v>
      </c>
      <c r="B7053" s="0" t="n">
        <v>2.7</v>
      </c>
      <c r="C7053" s="0" t="n">
        <v>5.4</v>
      </c>
      <c r="D7053" s="0" t="n">
        <f aca="false">6*(B7053^3)</f>
        <v>118.098</v>
      </c>
      <c r="E7053" s="0" t="n">
        <f aca="false">D7053/12000</f>
        <v>0.0098415</v>
      </c>
    </row>
    <row r="7054" customFormat="false" ht="15" hidden="false" customHeight="false" outlineLevel="0" collapsed="false">
      <c r="A7054" s="2" t="n">
        <v>39724.6097337963</v>
      </c>
      <c r="B7054" s="0" t="n">
        <v>2.1</v>
      </c>
      <c r="C7054" s="0" t="n">
        <v>8.7</v>
      </c>
      <c r="D7054" s="0" t="n">
        <f aca="false">6*(B7054^3)</f>
        <v>55.566</v>
      </c>
      <c r="E7054" s="0" t="n">
        <f aca="false">D7054/12000</f>
        <v>0.0046305</v>
      </c>
    </row>
    <row r="7055" customFormat="false" ht="15" hidden="false" customHeight="false" outlineLevel="0" collapsed="false">
      <c r="A7055" s="2" t="n">
        <v>39724.6132060185</v>
      </c>
      <c r="B7055" s="0" t="n">
        <v>6.2</v>
      </c>
      <c r="C7055" s="0" t="n">
        <v>10.8</v>
      </c>
      <c r="D7055" s="0" t="n">
        <f aca="false">6*(B7055^3)</f>
        <v>1429.968</v>
      </c>
      <c r="E7055" s="0" t="n">
        <f aca="false">D7055/12000</f>
        <v>0.119164</v>
      </c>
    </row>
    <row r="7056" customFormat="false" ht="15" hidden="false" customHeight="false" outlineLevel="0" collapsed="false">
      <c r="A7056" s="2" t="n">
        <v>39724.6166782407</v>
      </c>
      <c r="B7056" s="0" t="n">
        <v>3.4</v>
      </c>
      <c r="C7056" s="0" t="n">
        <v>10.4</v>
      </c>
      <c r="D7056" s="0" t="n">
        <f aca="false">6*(B7056^3)</f>
        <v>235.824</v>
      </c>
      <c r="E7056" s="0" t="n">
        <f aca="false">D7056/12000</f>
        <v>0.019652</v>
      </c>
    </row>
    <row r="7057" customFormat="false" ht="15" hidden="false" customHeight="false" outlineLevel="0" collapsed="false">
      <c r="A7057" s="2" t="n">
        <v>39724.620150463</v>
      </c>
      <c r="B7057" s="0" t="n">
        <v>4.8</v>
      </c>
      <c r="C7057" s="0" t="n">
        <v>9.2</v>
      </c>
      <c r="D7057" s="0" t="n">
        <f aca="false">6*(B7057^3)</f>
        <v>663.552</v>
      </c>
      <c r="E7057" s="0" t="n">
        <f aca="false">D7057/12000</f>
        <v>0.055296</v>
      </c>
    </row>
    <row r="7058" customFormat="false" ht="15" hidden="false" customHeight="false" outlineLevel="0" collapsed="false">
      <c r="A7058" s="2" t="n">
        <v>39724.6236226852</v>
      </c>
      <c r="B7058" s="0" t="n">
        <v>8.1</v>
      </c>
      <c r="C7058" s="0" t="n">
        <v>13</v>
      </c>
      <c r="D7058" s="0" t="n">
        <f aca="false">6*(B7058^3)</f>
        <v>3188.646</v>
      </c>
      <c r="E7058" s="0" t="n">
        <f aca="false">D7058/12000</f>
        <v>0.2657205</v>
      </c>
    </row>
    <row r="7059" customFormat="false" ht="15" hidden="false" customHeight="false" outlineLevel="0" collapsed="false">
      <c r="A7059" s="2" t="n">
        <v>39724.6270949074</v>
      </c>
      <c r="B7059" s="0" t="n">
        <v>8</v>
      </c>
      <c r="C7059" s="0" t="n">
        <v>8.4</v>
      </c>
      <c r="D7059" s="0" t="n">
        <f aca="false">6*(B7059^3)</f>
        <v>3072</v>
      </c>
      <c r="E7059" s="0" t="n">
        <f aca="false">D7059/12000</f>
        <v>0.256</v>
      </c>
    </row>
    <row r="7060" customFormat="false" ht="15" hidden="false" customHeight="false" outlineLevel="0" collapsed="false">
      <c r="A7060" s="2" t="n">
        <v>39724.6305671296</v>
      </c>
      <c r="B7060" s="0" t="n">
        <v>3.4</v>
      </c>
      <c r="C7060" s="0" t="n">
        <v>12.3</v>
      </c>
      <c r="D7060" s="0" t="n">
        <f aca="false">6*(B7060^3)</f>
        <v>235.824</v>
      </c>
      <c r="E7060" s="0" t="n">
        <f aca="false">D7060/12000</f>
        <v>0.019652</v>
      </c>
    </row>
    <row r="7061" customFormat="false" ht="15" hidden="false" customHeight="false" outlineLevel="0" collapsed="false">
      <c r="A7061" s="2" t="n">
        <v>39724.6340393519</v>
      </c>
      <c r="B7061" s="0" t="n">
        <v>6.9</v>
      </c>
      <c r="C7061" s="0" t="n">
        <v>19.1</v>
      </c>
      <c r="D7061" s="0" t="n">
        <f aca="false">6*(B7061^3)</f>
        <v>1971.054</v>
      </c>
      <c r="E7061" s="0" t="n">
        <f aca="false">D7061/12000</f>
        <v>0.1642545</v>
      </c>
    </row>
    <row r="7062" customFormat="false" ht="15" hidden="false" customHeight="false" outlineLevel="0" collapsed="false">
      <c r="A7062" s="2" t="n">
        <v>39724.6375115741</v>
      </c>
      <c r="B7062" s="0" t="n">
        <v>8.1</v>
      </c>
      <c r="C7062" s="0" t="n">
        <v>11</v>
      </c>
      <c r="D7062" s="0" t="n">
        <f aca="false">6*(B7062^3)</f>
        <v>3188.646</v>
      </c>
      <c r="E7062" s="0" t="n">
        <f aca="false">D7062/12000</f>
        <v>0.2657205</v>
      </c>
    </row>
    <row r="7063" customFormat="false" ht="15" hidden="false" customHeight="false" outlineLevel="0" collapsed="false">
      <c r="A7063" s="2" t="n">
        <v>39724.6409837963</v>
      </c>
      <c r="B7063" s="0" t="n">
        <v>10.3</v>
      </c>
      <c r="C7063" s="0" t="n">
        <v>11</v>
      </c>
      <c r="D7063" s="0" t="n">
        <f aca="false">6*(B7063^3)</f>
        <v>6556.362</v>
      </c>
      <c r="E7063" s="0" t="n">
        <f aca="false">D7063/12000</f>
        <v>0.5463635</v>
      </c>
    </row>
    <row r="7064" customFormat="false" ht="15" hidden="false" customHeight="false" outlineLevel="0" collapsed="false">
      <c r="A7064" s="2" t="n">
        <v>39724.6444560185</v>
      </c>
      <c r="B7064" s="0" t="n">
        <v>2.7</v>
      </c>
      <c r="C7064" s="0" t="n">
        <v>13.2</v>
      </c>
      <c r="D7064" s="0" t="n">
        <f aca="false">6*(B7064^3)</f>
        <v>118.098</v>
      </c>
      <c r="E7064" s="0" t="n">
        <f aca="false">D7064/12000</f>
        <v>0.0098415</v>
      </c>
    </row>
    <row r="7065" customFormat="false" ht="15" hidden="false" customHeight="false" outlineLevel="0" collapsed="false">
      <c r="A7065" s="2" t="n">
        <v>39724.6479282407</v>
      </c>
      <c r="B7065" s="0" t="n">
        <v>6.1</v>
      </c>
      <c r="C7065" s="0" t="n">
        <v>14.3</v>
      </c>
      <c r="D7065" s="0" t="n">
        <f aca="false">6*(B7065^3)</f>
        <v>1361.886</v>
      </c>
      <c r="E7065" s="0" t="n">
        <f aca="false">D7065/12000</f>
        <v>0.1134905</v>
      </c>
    </row>
    <row r="7066" customFormat="false" ht="15" hidden="false" customHeight="false" outlineLevel="0" collapsed="false">
      <c r="A7066" s="2" t="n">
        <v>39724.651400463</v>
      </c>
      <c r="B7066" s="0" t="n">
        <v>5.5</v>
      </c>
      <c r="C7066" s="0" t="n">
        <v>12.4</v>
      </c>
      <c r="D7066" s="0" t="n">
        <f aca="false">6*(B7066^3)</f>
        <v>998.25</v>
      </c>
      <c r="E7066" s="0" t="n">
        <f aca="false">D7066/12000</f>
        <v>0.0831875</v>
      </c>
    </row>
    <row r="7067" customFormat="false" ht="15" hidden="false" customHeight="false" outlineLevel="0" collapsed="false">
      <c r="A7067" s="2" t="n">
        <v>39724.6548726852</v>
      </c>
      <c r="B7067" s="0" t="n">
        <v>4.2</v>
      </c>
      <c r="C7067" s="0" t="n">
        <v>12.9</v>
      </c>
      <c r="D7067" s="0" t="n">
        <f aca="false">6*(B7067^3)</f>
        <v>444.528</v>
      </c>
      <c r="E7067" s="0" t="n">
        <f aca="false">D7067/12000</f>
        <v>0.037044</v>
      </c>
    </row>
    <row r="7068" customFormat="false" ht="15" hidden="false" customHeight="false" outlineLevel="0" collapsed="false">
      <c r="A7068" s="2" t="n">
        <v>39724.6583449074</v>
      </c>
      <c r="B7068" s="0" t="n">
        <v>5.5</v>
      </c>
      <c r="C7068" s="0" t="n">
        <v>12.3</v>
      </c>
      <c r="D7068" s="0" t="n">
        <f aca="false">6*(B7068^3)</f>
        <v>998.25</v>
      </c>
      <c r="E7068" s="0" t="n">
        <f aca="false">D7068/12000</f>
        <v>0.0831875</v>
      </c>
    </row>
    <row r="7069" customFormat="false" ht="15" hidden="false" customHeight="false" outlineLevel="0" collapsed="false">
      <c r="A7069" s="2" t="n">
        <v>39724.6618171296</v>
      </c>
      <c r="B7069" s="0" t="n">
        <v>5.1</v>
      </c>
      <c r="C7069" s="0" t="n">
        <v>10.8</v>
      </c>
      <c r="D7069" s="0" t="n">
        <f aca="false">6*(B7069^3)</f>
        <v>795.906</v>
      </c>
      <c r="E7069" s="0" t="n">
        <f aca="false">D7069/12000</f>
        <v>0.0663255</v>
      </c>
    </row>
    <row r="7070" customFormat="false" ht="15" hidden="false" customHeight="false" outlineLevel="0" collapsed="false">
      <c r="A7070" s="2" t="n">
        <v>39724.6652893519</v>
      </c>
      <c r="B7070" s="0" t="n">
        <v>9.1</v>
      </c>
      <c r="C7070" s="0" t="n">
        <v>14.2</v>
      </c>
      <c r="D7070" s="0" t="n">
        <f aca="false">6*(B7070^3)</f>
        <v>4521.426</v>
      </c>
      <c r="E7070" s="0" t="n">
        <f aca="false">D7070/12000</f>
        <v>0.3767855</v>
      </c>
    </row>
    <row r="7071" customFormat="false" ht="15" hidden="false" customHeight="false" outlineLevel="0" collapsed="false">
      <c r="A7071" s="2" t="n">
        <v>39724.6687615741</v>
      </c>
      <c r="B7071" s="0" t="n">
        <v>6.9</v>
      </c>
      <c r="C7071" s="0" t="n">
        <v>11.8</v>
      </c>
      <c r="D7071" s="0" t="n">
        <f aca="false">6*(B7071^3)</f>
        <v>1971.054</v>
      </c>
      <c r="E7071" s="0" t="n">
        <f aca="false">D7071/12000</f>
        <v>0.1642545</v>
      </c>
    </row>
    <row r="7072" customFormat="false" ht="15" hidden="false" customHeight="false" outlineLevel="0" collapsed="false">
      <c r="A7072" s="2" t="n">
        <v>39724.6722337963</v>
      </c>
      <c r="B7072" s="0" t="n">
        <v>7.8</v>
      </c>
      <c r="C7072" s="0" t="n">
        <v>11.9</v>
      </c>
      <c r="D7072" s="0" t="n">
        <f aca="false">6*(B7072^3)</f>
        <v>2847.312</v>
      </c>
      <c r="E7072" s="0" t="n">
        <f aca="false">D7072/12000</f>
        <v>0.237276</v>
      </c>
    </row>
    <row r="7073" customFormat="false" ht="15" hidden="false" customHeight="false" outlineLevel="0" collapsed="false">
      <c r="A7073" s="2" t="n">
        <v>39724.6757060185</v>
      </c>
      <c r="B7073" s="0" t="n">
        <v>4.7</v>
      </c>
      <c r="C7073" s="0" t="n">
        <v>14.3</v>
      </c>
      <c r="D7073" s="0" t="n">
        <f aca="false">6*(B7073^3)</f>
        <v>622.938</v>
      </c>
      <c r="E7073" s="0" t="n">
        <f aca="false">D7073/12000</f>
        <v>0.0519115</v>
      </c>
    </row>
    <row r="7074" customFormat="false" ht="15" hidden="false" customHeight="false" outlineLevel="0" collapsed="false">
      <c r="A7074" s="2" t="n">
        <v>39724.6791782407</v>
      </c>
      <c r="B7074" s="0" t="n">
        <v>4.3</v>
      </c>
      <c r="C7074" s="0" t="n">
        <v>11.9</v>
      </c>
      <c r="D7074" s="0" t="n">
        <f aca="false">6*(B7074^3)</f>
        <v>477.042</v>
      </c>
      <c r="E7074" s="0" t="n">
        <f aca="false">D7074/12000</f>
        <v>0.0397535</v>
      </c>
    </row>
    <row r="7075" customFormat="false" ht="15" hidden="false" customHeight="false" outlineLevel="0" collapsed="false">
      <c r="A7075" s="2" t="n">
        <v>39724.682650463</v>
      </c>
      <c r="B7075" s="0" t="n">
        <v>4</v>
      </c>
      <c r="C7075" s="0" t="n">
        <v>10.5</v>
      </c>
      <c r="D7075" s="0" t="n">
        <f aca="false">6*(B7075^3)</f>
        <v>384</v>
      </c>
      <c r="E7075" s="0" t="n">
        <f aca="false">D7075/12000</f>
        <v>0.032</v>
      </c>
    </row>
    <row r="7076" customFormat="false" ht="15" hidden="false" customHeight="false" outlineLevel="0" collapsed="false">
      <c r="A7076" s="2" t="n">
        <v>39724.6861226852</v>
      </c>
      <c r="B7076" s="0" t="n">
        <v>5.3</v>
      </c>
      <c r="C7076" s="0" t="n">
        <v>8.9</v>
      </c>
      <c r="D7076" s="0" t="n">
        <f aca="false">6*(B7076^3)</f>
        <v>893.262</v>
      </c>
      <c r="E7076" s="0" t="n">
        <f aca="false">D7076/12000</f>
        <v>0.0744385</v>
      </c>
    </row>
    <row r="7077" customFormat="false" ht="15" hidden="false" customHeight="false" outlineLevel="0" collapsed="false">
      <c r="A7077" s="2" t="n">
        <v>39724.6895949074</v>
      </c>
      <c r="B7077" s="0" t="n">
        <v>5.1</v>
      </c>
      <c r="C7077" s="0" t="n">
        <v>9</v>
      </c>
      <c r="D7077" s="0" t="n">
        <f aca="false">6*(B7077^3)</f>
        <v>795.906</v>
      </c>
      <c r="E7077" s="0" t="n">
        <f aca="false">D7077/12000</f>
        <v>0.0663255</v>
      </c>
    </row>
    <row r="7078" customFormat="false" ht="15" hidden="false" customHeight="false" outlineLevel="0" collapsed="false">
      <c r="A7078" s="2" t="n">
        <v>39724.6930671296</v>
      </c>
      <c r="B7078" s="0" t="n">
        <v>3.9</v>
      </c>
      <c r="C7078" s="0" t="n">
        <v>8</v>
      </c>
      <c r="D7078" s="0" t="n">
        <f aca="false">6*(B7078^3)</f>
        <v>355.914</v>
      </c>
      <c r="E7078" s="0" t="n">
        <f aca="false">D7078/12000</f>
        <v>0.0296595</v>
      </c>
    </row>
    <row r="7079" customFormat="false" ht="15" hidden="false" customHeight="false" outlineLevel="0" collapsed="false">
      <c r="A7079" s="2" t="n">
        <v>39724.6965393519</v>
      </c>
      <c r="B7079" s="0" t="n">
        <v>2.1</v>
      </c>
      <c r="C7079" s="0" t="n">
        <v>7.7</v>
      </c>
      <c r="D7079" s="0" t="n">
        <f aca="false">6*(B7079^3)</f>
        <v>55.566</v>
      </c>
      <c r="E7079" s="0" t="n">
        <f aca="false">D7079/12000</f>
        <v>0.0046305</v>
      </c>
    </row>
    <row r="7080" customFormat="false" ht="15" hidden="false" customHeight="false" outlineLevel="0" collapsed="false">
      <c r="A7080" s="2" t="n">
        <v>39724.7000115741</v>
      </c>
      <c r="B7080" s="0" t="n">
        <v>3.4</v>
      </c>
      <c r="C7080" s="0" t="n">
        <v>5.4</v>
      </c>
      <c r="D7080" s="0" t="n">
        <f aca="false">6*(B7080^3)</f>
        <v>235.824</v>
      </c>
      <c r="E7080" s="0" t="n">
        <f aca="false">D7080/12000</f>
        <v>0.019652</v>
      </c>
    </row>
    <row r="7081" customFormat="false" ht="15" hidden="false" customHeight="false" outlineLevel="0" collapsed="false">
      <c r="A7081" s="2" t="n">
        <v>39724.7034837963</v>
      </c>
      <c r="B7081" s="0" t="n">
        <v>5.1</v>
      </c>
      <c r="C7081" s="0" t="n">
        <v>6.4</v>
      </c>
      <c r="D7081" s="0" t="n">
        <f aca="false">6*(B7081^3)</f>
        <v>795.906</v>
      </c>
      <c r="E7081" s="0" t="n">
        <f aca="false">D7081/12000</f>
        <v>0.0663255</v>
      </c>
    </row>
    <row r="7082" customFormat="false" ht="15" hidden="false" customHeight="false" outlineLevel="0" collapsed="false">
      <c r="A7082" s="2" t="n">
        <v>39724.7069560185</v>
      </c>
      <c r="B7082" s="0" t="n">
        <v>5.1</v>
      </c>
      <c r="C7082" s="0" t="n">
        <v>7.1</v>
      </c>
      <c r="D7082" s="0" t="n">
        <f aca="false">6*(B7082^3)</f>
        <v>795.906</v>
      </c>
      <c r="E7082" s="0" t="n">
        <f aca="false">D7082/12000</f>
        <v>0.0663255</v>
      </c>
    </row>
    <row r="7083" customFormat="false" ht="15" hidden="false" customHeight="false" outlineLevel="0" collapsed="false">
      <c r="A7083" s="2" t="n">
        <v>39724.7104282407</v>
      </c>
      <c r="B7083" s="0" t="n">
        <v>1.9</v>
      </c>
      <c r="C7083" s="0" t="n">
        <v>5.6</v>
      </c>
      <c r="D7083" s="0" t="n">
        <f aca="false">6*(B7083^3)</f>
        <v>41.154</v>
      </c>
      <c r="E7083" s="0" t="n">
        <f aca="false">D7083/12000</f>
        <v>0.0034295</v>
      </c>
    </row>
    <row r="7084" customFormat="false" ht="15" hidden="false" customHeight="false" outlineLevel="0" collapsed="false">
      <c r="A7084" s="2" t="n">
        <v>39724.713900463</v>
      </c>
      <c r="B7084" s="0" t="n">
        <v>2.1</v>
      </c>
      <c r="C7084" s="0" t="n">
        <v>6</v>
      </c>
      <c r="D7084" s="0" t="n">
        <f aca="false">6*(B7084^3)</f>
        <v>55.566</v>
      </c>
      <c r="E7084" s="0" t="n">
        <f aca="false">D7084/12000</f>
        <v>0.0046305</v>
      </c>
    </row>
    <row r="7085" customFormat="false" ht="15" hidden="false" customHeight="false" outlineLevel="0" collapsed="false">
      <c r="A7085" s="2" t="n">
        <v>39724.7173726852</v>
      </c>
      <c r="B7085" s="0" t="n">
        <v>2.6</v>
      </c>
      <c r="C7085" s="0" t="n">
        <v>4.3</v>
      </c>
      <c r="D7085" s="0" t="n">
        <f aca="false">6*(B7085^3)</f>
        <v>105.456</v>
      </c>
      <c r="E7085" s="0" t="n">
        <f aca="false">D7085/12000</f>
        <v>0.008788</v>
      </c>
    </row>
    <row r="7086" customFormat="false" ht="15" hidden="false" customHeight="false" outlineLevel="0" collapsed="false">
      <c r="A7086" s="2" t="n">
        <v>39724.7208449074</v>
      </c>
      <c r="B7086" s="0" t="n">
        <v>4</v>
      </c>
      <c r="C7086" s="0" t="n">
        <v>4.5</v>
      </c>
      <c r="D7086" s="0" t="n">
        <f aca="false">6*(B7086^3)</f>
        <v>384</v>
      </c>
      <c r="E7086" s="0" t="n">
        <f aca="false">D7086/12000</f>
        <v>0.032</v>
      </c>
    </row>
    <row r="7087" customFormat="false" ht="15" hidden="false" customHeight="false" outlineLevel="0" collapsed="false">
      <c r="A7087" s="2" t="n">
        <v>39724.7243171296</v>
      </c>
      <c r="B7087" s="0" t="n">
        <v>2.8</v>
      </c>
      <c r="C7087" s="0" t="n">
        <v>5.1</v>
      </c>
      <c r="D7087" s="0" t="n">
        <f aca="false">6*(B7087^3)</f>
        <v>131.712</v>
      </c>
      <c r="E7087" s="0" t="n">
        <f aca="false">D7087/12000</f>
        <v>0.010976</v>
      </c>
    </row>
    <row r="7088" customFormat="false" ht="15" hidden="false" customHeight="false" outlineLevel="0" collapsed="false">
      <c r="A7088" s="2" t="n">
        <v>39724.7277893519</v>
      </c>
      <c r="B7088" s="0" t="n">
        <v>1.9</v>
      </c>
      <c r="C7088" s="0" t="n">
        <v>5.4</v>
      </c>
      <c r="D7088" s="0" t="n">
        <f aca="false">6*(B7088^3)</f>
        <v>41.154</v>
      </c>
      <c r="E7088" s="0" t="n">
        <f aca="false">D7088/12000</f>
        <v>0.0034295</v>
      </c>
    </row>
    <row r="7089" customFormat="false" ht="15" hidden="false" customHeight="false" outlineLevel="0" collapsed="false">
      <c r="A7089" s="2" t="n">
        <v>39724.7312615741</v>
      </c>
      <c r="B7089" s="0" t="n">
        <v>3.2</v>
      </c>
      <c r="C7089" s="0" t="n">
        <v>5</v>
      </c>
      <c r="D7089" s="0" t="n">
        <f aca="false">6*(B7089^3)</f>
        <v>196.608</v>
      </c>
      <c r="E7089" s="0" t="n">
        <f aca="false">D7089/12000</f>
        <v>0.016384</v>
      </c>
    </row>
    <row r="7090" customFormat="false" ht="15" hidden="false" customHeight="false" outlineLevel="0" collapsed="false">
      <c r="A7090" s="2" t="n">
        <v>39724.7347337963</v>
      </c>
      <c r="B7090" s="0" t="n">
        <v>3.1</v>
      </c>
      <c r="C7090" s="0" t="n">
        <v>5.7</v>
      </c>
      <c r="D7090" s="0" t="n">
        <f aca="false">6*(B7090^3)</f>
        <v>178.746</v>
      </c>
      <c r="E7090" s="0" t="n">
        <f aca="false">D7090/12000</f>
        <v>0.0148955</v>
      </c>
    </row>
    <row r="7091" customFormat="false" ht="15" hidden="false" customHeight="false" outlineLevel="0" collapsed="false">
      <c r="A7091" s="2" t="n">
        <v>39724.7382060185</v>
      </c>
      <c r="B7091" s="0" t="n">
        <v>2</v>
      </c>
      <c r="C7091" s="0" t="n">
        <v>3.9</v>
      </c>
      <c r="D7091" s="0" t="n">
        <f aca="false">6*(B7091^3)</f>
        <v>48</v>
      </c>
      <c r="E7091" s="0" t="n">
        <f aca="false">D7091/12000</f>
        <v>0.004</v>
      </c>
    </row>
    <row r="7092" customFormat="false" ht="15" hidden="false" customHeight="false" outlineLevel="0" collapsed="false">
      <c r="A7092" s="2" t="n">
        <v>39724.7416782407</v>
      </c>
      <c r="B7092" s="0" t="n">
        <v>2.9</v>
      </c>
      <c r="C7092" s="0" t="n">
        <v>4</v>
      </c>
      <c r="D7092" s="0" t="n">
        <f aca="false">6*(B7092^3)</f>
        <v>146.334</v>
      </c>
      <c r="E7092" s="0" t="n">
        <f aca="false">D7092/12000</f>
        <v>0.0121945</v>
      </c>
    </row>
    <row r="7093" customFormat="false" ht="15" hidden="false" customHeight="false" outlineLevel="0" collapsed="false">
      <c r="A7093" s="2" t="n">
        <v>39724.745150463</v>
      </c>
      <c r="B7093" s="0" t="n">
        <v>1.8</v>
      </c>
      <c r="C7093" s="0" t="n">
        <v>4.4</v>
      </c>
      <c r="D7093" s="0" t="n">
        <f aca="false">6*(B7093^3)</f>
        <v>34.992</v>
      </c>
      <c r="E7093" s="0" t="n">
        <f aca="false">D7093/12000</f>
        <v>0.002916</v>
      </c>
    </row>
    <row r="7094" customFormat="false" ht="15" hidden="false" customHeight="false" outlineLevel="0" collapsed="false">
      <c r="A7094" s="2" t="n">
        <v>39724.7486226852</v>
      </c>
      <c r="B7094" s="0" t="n">
        <v>3.3</v>
      </c>
      <c r="C7094" s="0" t="n">
        <v>3.8</v>
      </c>
      <c r="D7094" s="0" t="n">
        <f aca="false">6*(B7094^3)</f>
        <v>215.622</v>
      </c>
      <c r="E7094" s="0" t="n">
        <f aca="false">D7094/12000</f>
        <v>0.0179685</v>
      </c>
    </row>
    <row r="7095" customFormat="false" ht="15" hidden="false" customHeight="false" outlineLevel="0" collapsed="false">
      <c r="A7095" s="2" t="n">
        <v>39724.7520949074</v>
      </c>
      <c r="B7095" s="0" t="n">
        <v>1.6</v>
      </c>
      <c r="C7095" s="0" t="n">
        <v>3.2</v>
      </c>
      <c r="D7095" s="0" t="n">
        <f aca="false">6*(B7095^3)</f>
        <v>24.576</v>
      </c>
      <c r="E7095" s="0" t="n">
        <f aca="false">D7095/12000</f>
        <v>0.002048</v>
      </c>
    </row>
    <row r="7096" customFormat="false" ht="15" hidden="false" customHeight="false" outlineLevel="0" collapsed="false">
      <c r="A7096" s="2" t="n">
        <v>39724.7555671296</v>
      </c>
      <c r="B7096" s="0" t="n">
        <v>1.1</v>
      </c>
      <c r="C7096" s="0" t="n">
        <v>4.5</v>
      </c>
      <c r="D7096" s="0" t="n">
        <f aca="false">6*(B7096^3)</f>
        <v>7.986</v>
      </c>
      <c r="E7096" s="0" t="n">
        <f aca="false">D7096/12000</f>
        <v>0.0006655</v>
      </c>
    </row>
    <row r="7097" customFormat="false" ht="15" hidden="false" customHeight="false" outlineLevel="0" collapsed="false">
      <c r="A7097" s="2" t="n">
        <v>39724.7590393519</v>
      </c>
      <c r="B7097" s="0" t="n">
        <v>1.6</v>
      </c>
      <c r="C7097" s="0" t="n">
        <v>4.2</v>
      </c>
      <c r="D7097" s="0" t="n">
        <f aca="false">6*(B7097^3)</f>
        <v>24.576</v>
      </c>
      <c r="E7097" s="0" t="n">
        <f aca="false">D7097/12000</f>
        <v>0.002048</v>
      </c>
    </row>
    <row r="7098" customFormat="false" ht="15" hidden="false" customHeight="false" outlineLevel="0" collapsed="false">
      <c r="A7098" s="2" t="n">
        <v>39724.7625115741</v>
      </c>
      <c r="B7098" s="0" t="n">
        <v>3.5</v>
      </c>
      <c r="C7098" s="0" t="n">
        <v>6.1</v>
      </c>
      <c r="D7098" s="0" t="n">
        <f aca="false">6*(B7098^3)</f>
        <v>257.25</v>
      </c>
      <c r="E7098" s="0" t="n">
        <f aca="false">D7098/12000</f>
        <v>0.0214375</v>
      </c>
    </row>
    <row r="7099" customFormat="false" ht="15" hidden="false" customHeight="false" outlineLevel="0" collapsed="false">
      <c r="A7099" s="2" t="n">
        <v>39724.7659837963</v>
      </c>
      <c r="B7099" s="0" t="n">
        <v>4.5</v>
      </c>
      <c r="C7099" s="0" t="n">
        <v>4.9</v>
      </c>
      <c r="D7099" s="0" t="n">
        <f aca="false">6*(B7099^3)</f>
        <v>546.75</v>
      </c>
      <c r="E7099" s="0" t="n">
        <f aca="false">D7099/12000</f>
        <v>0.0455625</v>
      </c>
    </row>
    <row r="7100" customFormat="false" ht="15" hidden="false" customHeight="false" outlineLevel="0" collapsed="false">
      <c r="A7100" s="2" t="n">
        <v>39724.7694560185</v>
      </c>
      <c r="B7100" s="0" t="n">
        <v>2</v>
      </c>
      <c r="C7100" s="0" t="n">
        <v>6.4</v>
      </c>
      <c r="D7100" s="0" t="n">
        <f aca="false">6*(B7100^3)</f>
        <v>48</v>
      </c>
      <c r="E7100" s="0" t="n">
        <f aca="false">D7100/12000</f>
        <v>0.004</v>
      </c>
    </row>
    <row r="7101" customFormat="false" ht="15" hidden="false" customHeight="false" outlineLevel="0" collapsed="false">
      <c r="A7101" s="2" t="n">
        <v>39724.7729282407</v>
      </c>
      <c r="B7101" s="0" t="n">
        <v>1.6</v>
      </c>
      <c r="C7101" s="0" t="n">
        <v>6.5</v>
      </c>
      <c r="D7101" s="0" t="n">
        <f aca="false">6*(B7101^3)</f>
        <v>24.576</v>
      </c>
      <c r="E7101" s="0" t="n">
        <f aca="false">D7101/12000</f>
        <v>0.002048</v>
      </c>
    </row>
    <row r="7102" customFormat="false" ht="15" hidden="false" customHeight="false" outlineLevel="0" collapsed="false">
      <c r="A7102" s="2" t="n">
        <v>39724.776400463</v>
      </c>
      <c r="B7102" s="0" t="n">
        <v>5</v>
      </c>
      <c r="C7102" s="0" t="n">
        <v>5.8</v>
      </c>
      <c r="D7102" s="0" t="n">
        <f aca="false">6*(B7102^3)</f>
        <v>750</v>
      </c>
      <c r="E7102" s="0" t="n">
        <f aca="false">D7102/12000</f>
        <v>0.0625</v>
      </c>
    </row>
    <row r="7103" customFormat="false" ht="15" hidden="false" customHeight="false" outlineLevel="0" collapsed="false">
      <c r="A7103" s="2" t="n">
        <v>39724.7798726852</v>
      </c>
      <c r="B7103" s="0" t="n">
        <v>1.8</v>
      </c>
      <c r="C7103" s="0" t="n">
        <v>6.5</v>
      </c>
      <c r="D7103" s="0" t="n">
        <f aca="false">6*(B7103^3)</f>
        <v>34.992</v>
      </c>
      <c r="E7103" s="0" t="n">
        <f aca="false">D7103/12000</f>
        <v>0.002916</v>
      </c>
    </row>
    <row r="7104" customFormat="false" ht="15" hidden="false" customHeight="false" outlineLevel="0" collapsed="false">
      <c r="A7104" s="2" t="n">
        <v>39724.7833449074</v>
      </c>
      <c r="B7104" s="0" t="n">
        <v>1.6</v>
      </c>
      <c r="C7104" s="0" t="n">
        <v>5.2</v>
      </c>
      <c r="D7104" s="0" t="n">
        <f aca="false">6*(B7104^3)</f>
        <v>24.576</v>
      </c>
      <c r="E7104" s="0" t="n">
        <f aca="false">D7104/12000</f>
        <v>0.002048</v>
      </c>
    </row>
    <row r="7105" customFormat="false" ht="15" hidden="false" customHeight="false" outlineLevel="0" collapsed="false">
      <c r="A7105" s="2" t="n">
        <v>39724.7868171296</v>
      </c>
      <c r="B7105" s="0" t="n">
        <v>1.9</v>
      </c>
      <c r="C7105" s="0" t="n">
        <v>7</v>
      </c>
      <c r="D7105" s="0" t="n">
        <f aca="false">6*(B7105^3)</f>
        <v>41.154</v>
      </c>
      <c r="E7105" s="0" t="n">
        <f aca="false">D7105/12000</f>
        <v>0.0034295</v>
      </c>
    </row>
    <row r="7106" customFormat="false" ht="15" hidden="false" customHeight="false" outlineLevel="0" collapsed="false">
      <c r="A7106" s="2" t="n">
        <v>39724.7902893519</v>
      </c>
      <c r="B7106" s="0" t="n">
        <v>1.1</v>
      </c>
      <c r="C7106" s="0" t="n">
        <v>4.9</v>
      </c>
      <c r="D7106" s="0" t="n">
        <f aca="false">6*(B7106^3)</f>
        <v>7.986</v>
      </c>
      <c r="E7106" s="0" t="n">
        <f aca="false">D7106/12000</f>
        <v>0.0006655</v>
      </c>
    </row>
    <row r="7107" customFormat="false" ht="15" hidden="false" customHeight="false" outlineLevel="0" collapsed="false">
      <c r="A7107" s="2" t="n">
        <v>39724.7937615741</v>
      </c>
      <c r="B7107" s="0" t="n">
        <v>2.2</v>
      </c>
      <c r="C7107" s="0" t="n">
        <v>4.9</v>
      </c>
      <c r="D7107" s="0" t="n">
        <f aca="false">6*(B7107^3)</f>
        <v>63.888</v>
      </c>
      <c r="E7107" s="0" t="n">
        <f aca="false">D7107/12000</f>
        <v>0.005324</v>
      </c>
    </row>
    <row r="7108" customFormat="false" ht="15" hidden="false" customHeight="false" outlineLevel="0" collapsed="false">
      <c r="A7108" s="2" t="n">
        <v>39724.7972337963</v>
      </c>
      <c r="B7108" s="0" t="n">
        <v>1.4</v>
      </c>
      <c r="C7108" s="0" t="n">
        <v>4.5</v>
      </c>
      <c r="D7108" s="0" t="n">
        <f aca="false">6*(B7108^3)</f>
        <v>16.464</v>
      </c>
      <c r="E7108" s="0" t="n">
        <f aca="false">D7108/12000</f>
        <v>0.001372</v>
      </c>
    </row>
    <row r="7109" customFormat="false" ht="15" hidden="false" customHeight="false" outlineLevel="0" collapsed="false">
      <c r="A7109" s="2" t="n">
        <v>39724.8007060185</v>
      </c>
      <c r="B7109" s="0" t="n">
        <v>3.9</v>
      </c>
      <c r="C7109" s="0" t="n">
        <v>3.9</v>
      </c>
      <c r="D7109" s="0" t="n">
        <f aca="false">6*(B7109^3)</f>
        <v>355.914</v>
      </c>
      <c r="E7109" s="0" t="n">
        <f aca="false">D7109/12000</f>
        <v>0.0296595</v>
      </c>
    </row>
    <row r="7110" customFormat="false" ht="15" hidden="false" customHeight="false" outlineLevel="0" collapsed="false">
      <c r="A7110" s="2" t="n">
        <v>39724.8041782407</v>
      </c>
      <c r="B7110" s="0" t="n">
        <v>1.4</v>
      </c>
      <c r="C7110" s="0" t="n">
        <v>4.3</v>
      </c>
      <c r="D7110" s="0" t="n">
        <f aca="false">6*(B7110^3)</f>
        <v>16.464</v>
      </c>
      <c r="E7110" s="0" t="n">
        <f aca="false">D7110/12000</f>
        <v>0.001372</v>
      </c>
    </row>
    <row r="7111" customFormat="false" ht="15" hidden="false" customHeight="false" outlineLevel="0" collapsed="false">
      <c r="A7111" s="2" t="n">
        <v>39724.807650463</v>
      </c>
      <c r="B7111" s="0" t="n">
        <v>1.8</v>
      </c>
      <c r="C7111" s="0" t="n">
        <v>4.5</v>
      </c>
      <c r="D7111" s="0" t="n">
        <f aca="false">6*(B7111^3)</f>
        <v>34.992</v>
      </c>
      <c r="E7111" s="0" t="n">
        <f aca="false">D7111/12000</f>
        <v>0.002916</v>
      </c>
    </row>
    <row r="7112" customFormat="false" ht="15" hidden="false" customHeight="false" outlineLevel="0" collapsed="false">
      <c r="A7112" s="2" t="n">
        <v>39724.8111226852</v>
      </c>
      <c r="B7112" s="0" t="n">
        <v>2.4</v>
      </c>
      <c r="C7112" s="0" t="n">
        <v>4.7</v>
      </c>
      <c r="D7112" s="0" t="n">
        <f aca="false">6*(B7112^3)</f>
        <v>82.944</v>
      </c>
      <c r="E7112" s="0" t="n">
        <f aca="false">D7112/12000</f>
        <v>0.006912</v>
      </c>
    </row>
    <row r="7113" customFormat="false" ht="15" hidden="false" customHeight="false" outlineLevel="0" collapsed="false">
      <c r="A7113" s="2" t="n">
        <v>39724.8145949074</v>
      </c>
      <c r="B7113" s="0" t="n">
        <v>1.2</v>
      </c>
      <c r="C7113" s="0" t="n">
        <v>2.5</v>
      </c>
      <c r="D7113" s="0" t="n">
        <f aca="false">6*(B7113^3)</f>
        <v>10.368</v>
      </c>
      <c r="E7113" s="0" t="n">
        <f aca="false">D7113/12000</f>
        <v>0.000864</v>
      </c>
    </row>
    <row r="7114" customFormat="false" ht="15" hidden="false" customHeight="false" outlineLevel="0" collapsed="false">
      <c r="A7114" s="2" t="n">
        <v>39724.8180671296</v>
      </c>
      <c r="B7114" s="0" t="n">
        <v>1.7</v>
      </c>
      <c r="C7114" s="0" t="n">
        <v>2</v>
      </c>
      <c r="D7114" s="0" t="n">
        <f aca="false">6*(B7114^3)</f>
        <v>29.478</v>
      </c>
      <c r="E7114" s="0" t="n">
        <f aca="false">D7114/12000</f>
        <v>0.0024565</v>
      </c>
    </row>
    <row r="7115" customFormat="false" ht="15" hidden="false" customHeight="false" outlineLevel="0" collapsed="false">
      <c r="A7115" s="2" t="n">
        <v>39724.8215393519</v>
      </c>
      <c r="B7115" s="0" t="n">
        <v>1.5</v>
      </c>
      <c r="C7115" s="0" t="n">
        <v>2.1</v>
      </c>
      <c r="D7115" s="0" t="n">
        <f aca="false">6*(B7115^3)</f>
        <v>20.25</v>
      </c>
      <c r="E7115" s="0" t="n">
        <f aca="false">D7115/12000</f>
        <v>0.0016875</v>
      </c>
    </row>
    <row r="7116" customFormat="false" ht="15" hidden="false" customHeight="false" outlineLevel="0" collapsed="false">
      <c r="A7116" s="2" t="n">
        <v>39724.8250115741</v>
      </c>
      <c r="B7116" s="0" t="n">
        <v>1.3</v>
      </c>
      <c r="C7116" s="0" t="n">
        <v>1.9</v>
      </c>
      <c r="D7116" s="0" t="n">
        <f aca="false">6*(B7116^3)</f>
        <v>13.182</v>
      </c>
      <c r="E7116" s="0" t="n">
        <f aca="false">D7116/12000</f>
        <v>0.0010985</v>
      </c>
    </row>
    <row r="7117" customFormat="false" ht="15" hidden="false" customHeight="false" outlineLevel="0" collapsed="false">
      <c r="A7117" s="2" t="n">
        <v>39724.8284837963</v>
      </c>
      <c r="B7117" s="0" t="n">
        <v>1.5</v>
      </c>
      <c r="C7117" s="0" t="n">
        <v>2.4</v>
      </c>
      <c r="D7117" s="0" t="n">
        <f aca="false">6*(B7117^3)</f>
        <v>20.25</v>
      </c>
      <c r="E7117" s="0" t="n">
        <f aca="false">D7117/12000</f>
        <v>0.0016875</v>
      </c>
    </row>
    <row r="7118" customFormat="false" ht="15" hidden="false" customHeight="false" outlineLevel="0" collapsed="false">
      <c r="A7118" s="2" t="n">
        <v>39724.8319560185</v>
      </c>
      <c r="B7118" s="0" t="n">
        <v>1.2</v>
      </c>
      <c r="C7118" s="0" t="n">
        <v>2.2</v>
      </c>
      <c r="D7118" s="0" t="n">
        <f aca="false">6*(B7118^3)</f>
        <v>10.368</v>
      </c>
      <c r="E7118" s="0" t="n">
        <f aca="false">D7118/12000</f>
        <v>0.000864</v>
      </c>
    </row>
    <row r="7119" customFormat="false" ht="15" hidden="false" customHeight="false" outlineLevel="0" collapsed="false">
      <c r="A7119" s="2" t="n">
        <v>39724.8354282407</v>
      </c>
      <c r="B7119" s="0" t="n">
        <v>1.7</v>
      </c>
      <c r="C7119" s="0" t="n">
        <v>1.8</v>
      </c>
      <c r="D7119" s="0" t="n">
        <f aca="false">6*(B7119^3)</f>
        <v>29.478</v>
      </c>
      <c r="E7119" s="0" t="n">
        <f aca="false">D7119/12000</f>
        <v>0.0024565</v>
      </c>
    </row>
    <row r="7120" customFormat="false" ht="15" hidden="false" customHeight="false" outlineLevel="0" collapsed="false">
      <c r="A7120" s="2" t="n">
        <v>39724.838900463</v>
      </c>
      <c r="B7120" s="0" t="n">
        <v>1.6</v>
      </c>
      <c r="C7120" s="0" t="n">
        <v>2.3</v>
      </c>
      <c r="D7120" s="0" t="n">
        <f aca="false">6*(B7120^3)</f>
        <v>24.576</v>
      </c>
      <c r="E7120" s="0" t="n">
        <f aca="false">D7120/12000</f>
        <v>0.002048</v>
      </c>
    </row>
    <row r="7121" customFormat="false" ht="15" hidden="false" customHeight="false" outlineLevel="0" collapsed="false">
      <c r="A7121" s="2" t="n">
        <v>39724.8423726852</v>
      </c>
      <c r="B7121" s="0" t="n">
        <v>1.9</v>
      </c>
      <c r="C7121" s="0" t="n">
        <v>2.3</v>
      </c>
      <c r="D7121" s="0" t="n">
        <f aca="false">6*(B7121^3)</f>
        <v>41.154</v>
      </c>
      <c r="E7121" s="0" t="n">
        <f aca="false">D7121/12000</f>
        <v>0.0034295</v>
      </c>
    </row>
    <row r="7122" customFormat="false" ht="15" hidden="false" customHeight="false" outlineLevel="0" collapsed="false">
      <c r="A7122" s="2" t="n">
        <v>39724.8458449074</v>
      </c>
      <c r="B7122" s="0" t="n">
        <v>0</v>
      </c>
      <c r="C7122" s="0" t="n">
        <v>2</v>
      </c>
      <c r="D7122" s="0" t="n">
        <f aca="false">6*(B7122^3)</f>
        <v>0</v>
      </c>
      <c r="E7122" s="0" t="n">
        <f aca="false">D7122/12000</f>
        <v>0</v>
      </c>
    </row>
    <row r="7123" customFormat="false" ht="15" hidden="false" customHeight="false" outlineLevel="0" collapsed="false">
      <c r="A7123" s="2" t="n">
        <v>39724.8493171296</v>
      </c>
      <c r="B7123" s="0" t="n">
        <v>0</v>
      </c>
      <c r="C7123" s="0" t="n">
        <v>1.3</v>
      </c>
      <c r="D7123" s="0" t="n">
        <f aca="false">6*(B7123^3)</f>
        <v>0</v>
      </c>
      <c r="E7123" s="0" t="n">
        <f aca="false">D7123/12000</f>
        <v>0</v>
      </c>
    </row>
    <row r="7124" customFormat="false" ht="15" hidden="false" customHeight="false" outlineLevel="0" collapsed="false">
      <c r="A7124" s="2" t="n">
        <v>39724.8527893519</v>
      </c>
      <c r="B7124" s="0" t="n">
        <v>0</v>
      </c>
      <c r="C7124" s="0" t="n">
        <v>1.1</v>
      </c>
      <c r="D7124" s="0" t="n">
        <f aca="false">6*(B7124^3)</f>
        <v>0</v>
      </c>
      <c r="E7124" s="0" t="n">
        <f aca="false">D7124/12000</f>
        <v>0</v>
      </c>
    </row>
    <row r="7125" customFormat="false" ht="15" hidden="false" customHeight="false" outlineLevel="0" collapsed="false">
      <c r="A7125" s="2" t="n">
        <v>39724.8562615741</v>
      </c>
      <c r="B7125" s="0" t="n">
        <v>1.1</v>
      </c>
      <c r="C7125" s="0" t="n">
        <v>1.3</v>
      </c>
      <c r="D7125" s="0" t="n">
        <f aca="false">6*(B7125^3)</f>
        <v>7.986</v>
      </c>
      <c r="E7125" s="0" t="n">
        <f aca="false">D7125/12000</f>
        <v>0.0006655</v>
      </c>
    </row>
    <row r="7126" customFormat="false" ht="15" hidden="false" customHeight="false" outlineLevel="0" collapsed="false">
      <c r="A7126" s="2" t="n">
        <v>39724.8597337963</v>
      </c>
      <c r="B7126" s="0" t="n">
        <v>0</v>
      </c>
      <c r="C7126" s="0" t="n">
        <v>1.1</v>
      </c>
      <c r="D7126" s="0" t="n">
        <f aca="false">6*(B7126^3)</f>
        <v>0</v>
      </c>
      <c r="E7126" s="0" t="n">
        <f aca="false">D7126/12000</f>
        <v>0</v>
      </c>
    </row>
    <row r="7127" customFormat="false" ht="15" hidden="false" customHeight="false" outlineLevel="0" collapsed="false">
      <c r="A7127" s="2" t="n">
        <v>39724.8632060185</v>
      </c>
      <c r="B7127" s="0" t="n">
        <v>1.2</v>
      </c>
      <c r="C7127" s="0" t="n">
        <v>1.2</v>
      </c>
      <c r="D7127" s="0" t="n">
        <f aca="false">6*(B7127^3)</f>
        <v>10.368</v>
      </c>
      <c r="E7127" s="0" t="n">
        <f aca="false">D7127/12000</f>
        <v>0.000864</v>
      </c>
    </row>
    <row r="7128" customFormat="false" ht="15" hidden="false" customHeight="false" outlineLevel="0" collapsed="false">
      <c r="A7128" s="2" t="n">
        <v>39724.8666782407</v>
      </c>
      <c r="B7128" s="0" t="n">
        <v>1.9</v>
      </c>
      <c r="C7128" s="0" t="n">
        <v>2</v>
      </c>
      <c r="D7128" s="0" t="n">
        <f aca="false">6*(B7128^3)</f>
        <v>41.154</v>
      </c>
      <c r="E7128" s="0" t="n">
        <f aca="false">D7128/12000</f>
        <v>0.0034295</v>
      </c>
    </row>
    <row r="7129" customFormat="false" ht="15" hidden="false" customHeight="false" outlineLevel="0" collapsed="false">
      <c r="A7129" s="2" t="n">
        <v>39724.870150463</v>
      </c>
      <c r="B7129" s="0" t="n">
        <v>1.3</v>
      </c>
      <c r="C7129" s="0" t="n">
        <v>2.1</v>
      </c>
      <c r="D7129" s="0" t="n">
        <f aca="false">6*(B7129^3)</f>
        <v>13.182</v>
      </c>
      <c r="E7129" s="0" t="n">
        <f aca="false">D7129/12000</f>
        <v>0.0010985</v>
      </c>
    </row>
    <row r="7130" customFormat="false" ht="15" hidden="false" customHeight="false" outlineLevel="0" collapsed="false">
      <c r="A7130" s="2" t="n">
        <v>39724.8736226852</v>
      </c>
      <c r="B7130" s="0" t="n">
        <v>0</v>
      </c>
      <c r="C7130" s="0" t="n">
        <v>1.8</v>
      </c>
      <c r="D7130" s="0" t="n">
        <f aca="false">6*(B7130^3)</f>
        <v>0</v>
      </c>
      <c r="E7130" s="0" t="n">
        <f aca="false">D7130/12000</f>
        <v>0</v>
      </c>
    </row>
    <row r="7131" customFormat="false" ht="15" hidden="false" customHeight="false" outlineLevel="0" collapsed="false">
      <c r="A7131" s="2" t="n">
        <v>39724.8770949074</v>
      </c>
      <c r="B7131" s="0" t="n">
        <v>1.4</v>
      </c>
      <c r="C7131" s="0" t="n">
        <v>1.9</v>
      </c>
      <c r="D7131" s="0" t="n">
        <f aca="false">6*(B7131^3)</f>
        <v>16.464</v>
      </c>
      <c r="E7131" s="0" t="n">
        <f aca="false">D7131/12000</f>
        <v>0.001372</v>
      </c>
    </row>
    <row r="7132" customFormat="false" ht="15" hidden="false" customHeight="false" outlineLevel="0" collapsed="false">
      <c r="A7132" s="2" t="n">
        <v>39724.8805671296</v>
      </c>
      <c r="B7132" s="0" t="n">
        <v>2.7</v>
      </c>
      <c r="C7132" s="0" t="n">
        <v>3.1</v>
      </c>
      <c r="D7132" s="0" t="n">
        <f aca="false">6*(B7132^3)</f>
        <v>118.098</v>
      </c>
      <c r="E7132" s="0" t="n">
        <f aca="false">D7132/12000</f>
        <v>0.0098415</v>
      </c>
    </row>
    <row r="7133" customFormat="false" ht="15" hidden="false" customHeight="false" outlineLevel="0" collapsed="false">
      <c r="A7133" s="2" t="n">
        <v>39724.8840393519</v>
      </c>
      <c r="B7133" s="0" t="n">
        <v>3.6</v>
      </c>
      <c r="C7133" s="0" t="n">
        <v>4.1</v>
      </c>
      <c r="D7133" s="0" t="n">
        <f aca="false">6*(B7133^3)</f>
        <v>279.936</v>
      </c>
      <c r="E7133" s="0" t="n">
        <f aca="false">D7133/12000</f>
        <v>0.023328</v>
      </c>
    </row>
    <row r="7134" customFormat="false" ht="15" hidden="false" customHeight="false" outlineLevel="0" collapsed="false">
      <c r="A7134" s="2" t="n">
        <v>39724.8875115741</v>
      </c>
      <c r="B7134" s="0" t="n">
        <v>1.5</v>
      </c>
      <c r="C7134" s="0" t="n">
        <v>3.8</v>
      </c>
      <c r="D7134" s="0" t="n">
        <f aca="false">6*(B7134^3)</f>
        <v>20.25</v>
      </c>
      <c r="E7134" s="0" t="n">
        <f aca="false">D7134/12000</f>
        <v>0.0016875</v>
      </c>
    </row>
    <row r="7135" customFormat="false" ht="15" hidden="false" customHeight="false" outlineLevel="0" collapsed="false">
      <c r="A7135" s="2" t="n">
        <v>39724.8909837963</v>
      </c>
      <c r="B7135" s="0" t="n">
        <v>2.3</v>
      </c>
      <c r="C7135" s="0" t="n">
        <v>3.5</v>
      </c>
      <c r="D7135" s="0" t="n">
        <f aca="false">6*(B7135^3)</f>
        <v>73.002</v>
      </c>
      <c r="E7135" s="0" t="n">
        <f aca="false">D7135/12000</f>
        <v>0.0060835</v>
      </c>
    </row>
    <row r="7136" customFormat="false" ht="15" hidden="false" customHeight="false" outlineLevel="0" collapsed="false">
      <c r="A7136" s="2" t="n">
        <v>39724.8944560185</v>
      </c>
      <c r="B7136" s="0" t="n">
        <v>1.9</v>
      </c>
      <c r="C7136" s="0" t="n">
        <v>3.4</v>
      </c>
      <c r="D7136" s="0" t="n">
        <f aca="false">6*(B7136^3)</f>
        <v>41.154</v>
      </c>
      <c r="E7136" s="0" t="n">
        <f aca="false">D7136/12000</f>
        <v>0.0034295</v>
      </c>
    </row>
    <row r="7137" customFormat="false" ht="15" hidden="false" customHeight="false" outlineLevel="0" collapsed="false">
      <c r="A7137" s="2" t="n">
        <v>39724.8979282407</v>
      </c>
      <c r="B7137" s="0" t="n">
        <v>2</v>
      </c>
      <c r="C7137" s="0" t="n">
        <v>3.5</v>
      </c>
      <c r="D7137" s="0" t="n">
        <f aca="false">6*(B7137^3)</f>
        <v>48</v>
      </c>
      <c r="E7137" s="0" t="n">
        <f aca="false">D7137/12000</f>
        <v>0.004</v>
      </c>
    </row>
    <row r="7138" customFormat="false" ht="15" hidden="false" customHeight="false" outlineLevel="0" collapsed="false">
      <c r="A7138" s="2" t="n">
        <v>39724.901400463</v>
      </c>
      <c r="B7138" s="0" t="n">
        <v>1.7</v>
      </c>
      <c r="C7138" s="0" t="n">
        <v>2.2</v>
      </c>
      <c r="D7138" s="0" t="n">
        <f aca="false">6*(B7138^3)</f>
        <v>29.478</v>
      </c>
      <c r="E7138" s="0" t="n">
        <f aca="false">D7138/12000</f>
        <v>0.0024565</v>
      </c>
    </row>
    <row r="7139" customFormat="false" ht="15" hidden="false" customHeight="false" outlineLevel="0" collapsed="false">
      <c r="A7139" s="2" t="n">
        <v>39724.9048726852</v>
      </c>
      <c r="B7139" s="0" t="n">
        <v>2</v>
      </c>
      <c r="C7139" s="0" t="n">
        <v>2.9</v>
      </c>
      <c r="D7139" s="0" t="n">
        <f aca="false">6*(B7139^3)</f>
        <v>48</v>
      </c>
      <c r="E7139" s="0" t="n">
        <f aca="false">D7139/12000</f>
        <v>0.004</v>
      </c>
    </row>
    <row r="7140" customFormat="false" ht="15" hidden="false" customHeight="false" outlineLevel="0" collapsed="false">
      <c r="A7140" s="2" t="n">
        <v>39724.9083449074</v>
      </c>
      <c r="B7140" s="0" t="n">
        <v>2.6</v>
      </c>
      <c r="C7140" s="0" t="n">
        <v>2.8</v>
      </c>
      <c r="D7140" s="0" t="n">
        <f aca="false">6*(B7140^3)</f>
        <v>105.456</v>
      </c>
      <c r="E7140" s="0" t="n">
        <f aca="false">D7140/12000</f>
        <v>0.008788</v>
      </c>
    </row>
    <row r="7141" customFormat="false" ht="15" hidden="false" customHeight="false" outlineLevel="0" collapsed="false">
      <c r="A7141" s="2" t="n">
        <v>39724.9118171296</v>
      </c>
      <c r="B7141" s="0" t="n">
        <v>2.2</v>
      </c>
      <c r="C7141" s="0" t="n">
        <v>3.2</v>
      </c>
      <c r="D7141" s="0" t="n">
        <f aca="false">6*(B7141^3)</f>
        <v>63.888</v>
      </c>
      <c r="E7141" s="0" t="n">
        <f aca="false">D7141/12000</f>
        <v>0.005324</v>
      </c>
    </row>
    <row r="7142" customFormat="false" ht="15" hidden="false" customHeight="false" outlineLevel="0" collapsed="false">
      <c r="A7142" s="2" t="n">
        <v>39724.9152893519</v>
      </c>
      <c r="B7142" s="0" t="n">
        <v>1.7</v>
      </c>
      <c r="C7142" s="0" t="n">
        <v>2.5</v>
      </c>
      <c r="D7142" s="0" t="n">
        <f aca="false">6*(B7142^3)</f>
        <v>29.478</v>
      </c>
      <c r="E7142" s="0" t="n">
        <f aca="false">D7142/12000</f>
        <v>0.0024565</v>
      </c>
    </row>
    <row r="7143" customFormat="false" ht="15" hidden="false" customHeight="false" outlineLevel="0" collapsed="false">
      <c r="A7143" s="2" t="n">
        <v>39724.9187615741</v>
      </c>
      <c r="B7143" s="0" t="n">
        <v>1.8</v>
      </c>
      <c r="C7143" s="0" t="n">
        <v>2.9</v>
      </c>
      <c r="D7143" s="0" t="n">
        <f aca="false">6*(B7143^3)</f>
        <v>34.992</v>
      </c>
      <c r="E7143" s="0" t="n">
        <f aca="false">D7143/12000</f>
        <v>0.002916</v>
      </c>
    </row>
    <row r="7144" customFormat="false" ht="15" hidden="false" customHeight="false" outlineLevel="0" collapsed="false">
      <c r="A7144" s="2" t="n">
        <v>39724.9222337963</v>
      </c>
      <c r="B7144" s="0" t="n">
        <v>2.4</v>
      </c>
      <c r="C7144" s="0" t="n">
        <v>2.6</v>
      </c>
      <c r="D7144" s="0" t="n">
        <f aca="false">6*(B7144^3)</f>
        <v>82.944</v>
      </c>
      <c r="E7144" s="0" t="n">
        <f aca="false">D7144/12000</f>
        <v>0.006912</v>
      </c>
    </row>
    <row r="7145" customFormat="false" ht="15" hidden="false" customHeight="false" outlineLevel="0" collapsed="false">
      <c r="A7145" s="2" t="n">
        <v>39724.9257060185</v>
      </c>
      <c r="B7145" s="0" t="n">
        <v>2.3</v>
      </c>
      <c r="C7145" s="0" t="n">
        <v>2.6</v>
      </c>
      <c r="D7145" s="0" t="n">
        <f aca="false">6*(B7145^3)</f>
        <v>73.002</v>
      </c>
      <c r="E7145" s="0" t="n">
        <f aca="false">D7145/12000</f>
        <v>0.0060835</v>
      </c>
    </row>
    <row r="7146" customFormat="false" ht="15" hidden="false" customHeight="false" outlineLevel="0" collapsed="false">
      <c r="A7146" s="2" t="n">
        <v>39724.9291782407</v>
      </c>
      <c r="B7146" s="0" t="n">
        <v>1.8</v>
      </c>
      <c r="C7146" s="0" t="n">
        <v>2.8</v>
      </c>
      <c r="D7146" s="0" t="n">
        <f aca="false">6*(B7146^3)</f>
        <v>34.992</v>
      </c>
      <c r="E7146" s="0" t="n">
        <f aca="false">D7146/12000</f>
        <v>0.002916</v>
      </c>
    </row>
    <row r="7147" customFormat="false" ht="15" hidden="false" customHeight="false" outlineLevel="0" collapsed="false">
      <c r="A7147" s="2" t="n">
        <v>39724.932650463</v>
      </c>
      <c r="B7147" s="0" t="n">
        <v>0</v>
      </c>
      <c r="C7147" s="0" t="n">
        <v>2.3</v>
      </c>
      <c r="D7147" s="0" t="n">
        <f aca="false">6*(B7147^3)</f>
        <v>0</v>
      </c>
      <c r="E7147" s="0" t="n">
        <f aca="false">D7147/12000</f>
        <v>0</v>
      </c>
    </row>
    <row r="7148" customFormat="false" ht="15" hidden="false" customHeight="false" outlineLevel="0" collapsed="false">
      <c r="A7148" s="2" t="n">
        <v>39724.9361226852</v>
      </c>
      <c r="B7148" s="0" t="n">
        <v>1.2</v>
      </c>
      <c r="C7148" s="0" t="n">
        <v>1.3</v>
      </c>
      <c r="D7148" s="0" t="n">
        <f aca="false">6*(B7148^3)</f>
        <v>10.368</v>
      </c>
      <c r="E7148" s="0" t="n">
        <f aca="false">D7148/12000</f>
        <v>0.000864</v>
      </c>
    </row>
    <row r="7149" customFormat="false" ht="15" hidden="false" customHeight="false" outlineLevel="0" collapsed="false">
      <c r="A7149" s="2" t="n">
        <v>39724.9395949074</v>
      </c>
      <c r="B7149" s="0" t="n">
        <v>1.1</v>
      </c>
      <c r="C7149" s="0" t="n">
        <v>1.8</v>
      </c>
      <c r="D7149" s="0" t="n">
        <f aca="false">6*(B7149^3)</f>
        <v>7.986</v>
      </c>
      <c r="E7149" s="0" t="n">
        <f aca="false">D7149/12000</f>
        <v>0.0006655</v>
      </c>
    </row>
    <row r="7150" customFormat="false" ht="15" hidden="false" customHeight="false" outlineLevel="0" collapsed="false">
      <c r="A7150" s="2" t="n">
        <v>39724.9430671296</v>
      </c>
      <c r="B7150" s="0" t="n">
        <v>0</v>
      </c>
      <c r="C7150" s="0" t="n">
        <v>1.1</v>
      </c>
      <c r="D7150" s="0" t="n">
        <f aca="false">6*(B7150^3)</f>
        <v>0</v>
      </c>
      <c r="E7150" s="0" t="n">
        <f aca="false">D7150/12000</f>
        <v>0</v>
      </c>
    </row>
    <row r="7151" customFormat="false" ht="15" hidden="false" customHeight="false" outlineLevel="0" collapsed="false">
      <c r="A7151" s="2" t="n">
        <v>39724.9465393519</v>
      </c>
      <c r="B7151" s="0" t="n">
        <v>0</v>
      </c>
      <c r="C7151" s="0" t="n">
        <v>1.1</v>
      </c>
      <c r="D7151" s="0" t="n">
        <f aca="false">6*(B7151^3)</f>
        <v>0</v>
      </c>
      <c r="E7151" s="0" t="n">
        <f aca="false">D7151/12000</f>
        <v>0</v>
      </c>
    </row>
    <row r="7152" customFormat="false" ht="15" hidden="false" customHeight="false" outlineLevel="0" collapsed="false">
      <c r="A7152" s="2" t="n">
        <v>39724.9500115741</v>
      </c>
      <c r="B7152" s="0" t="n">
        <v>2.7</v>
      </c>
      <c r="C7152" s="0" t="n">
        <v>4.4</v>
      </c>
      <c r="D7152" s="0" t="n">
        <f aca="false">6*(B7152^3)</f>
        <v>118.098</v>
      </c>
      <c r="E7152" s="0" t="n">
        <f aca="false">D7152/12000</f>
        <v>0.0098415</v>
      </c>
    </row>
    <row r="7153" customFormat="false" ht="15" hidden="false" customHeight="false" outlineLevel="0" collapsed="false">
      <c r="A7153" s="2" t="n">
        <v>39724.9534837963</v>
      </c>
      <c r="B7153" s="0" t="n">
        <v>2.2</v>
      </c>
      <c r="C7153" s="0" t="n">
        <v>3.5</v>
      </c>
      <c r="D7153" s="0" t="n">
        <f aca="false">6*(B7153^3)</f>
        <v>63.888</v>
      </c>
      <c r="E7153" s="0" t="n">
        <f aca="false">D7153/12000</f>
        <v>0.005324</v>
      </c>
    </row>
    <row r="7154" customFormat="false" ht="15" hidden="false" customHeight="false" outlineLevel="0" collapsed="false">
      <c r="A7154" s="2" t="n">
        <v>39724.9569560185</v>
      </c>
      <c r="B7154" s="0" t="n">
        <v>2.1</v>
      </c>
      <c r="C7154" s="0" t="n">
        <v>2.7</v>
      </c>
      <c r="D7154" s="0" t="n">
        <f aca="false">6*(B7154^3)</f>
        <v>55.566</v>
      </c>
      <c r="E7154" s="0" t="n">
        <f aca="false">D7154/12000</f>
        <v>0.0046305</v>
      </c>
    </row>
    <row r="7155" customFormat="false" ht="15" hidden="false" customHeight="false" outlineLevel="0" collapsed="false">
      <c r="A7155" s="2" t="n">
        <v>39724.9604282407</v>
      </c>
      <c r="B7155" s="0" t="n">
        <v>3.9</v>
      </c>
      <c r="C7155" s="0" t="n">
        <v>9.5</v>
      </c>
      <c r="D7155" s="0" t="n">
        <f aca="false">6*(B7155^3)</f>
        <v>355.914</v>
      </c>
      <c r="E7155" s="0" t="n">
        <f aca="false">D7155/12000</f>
        <v>0.0296595</v>
      </c>
    </row>
    <row r="7156" customFormat="false" ht="15" hidden="false" customHeight="false" outlineLevel="0" collapsed="false">
      <c r="A7156" s="2" t="n">
        <v>39724.963900463</v>
      </c>
      <c r="B7156" s="0" t="n">
        <v>5.9</v>
      </c>
      <c r="C7156" s="0" t="n">
        <v>7.5</v>
      </c>
      <c r="D7156" s="0" t="n">
        <f aca="false">6*(B7156^3)</f>
        <v>1232.274</v>
      </c>
      <c r="E7156" s="0" t="n">
        <f aca="false">D7156/12000</f>
        <v>0.1026895</v>
      </c>
    </row>
    <row r="7157" customFormat="false" ht="15" hidden="false" customHeight="false" outlineLevel="0" collapsed="false">
      <c r="A7157" s="2" t="n">
        <v>39724.9673726852</v>
      </c>
      <c r="B7157" s="0" t="n">
        <v>4.1</v>
      </c>
      <c r="C7157" s="0" t="n">
        <v>8</v>
      </c>
      <c r="D7157" s="0" t="n">
        <f aca="false">6*(B7157^3)</f>
        <v>413.526</v>
      </c>
      <c r="E7157" s="0" t="n">
        <f aca="false">D7157/12000</f>
        <v>0.0344605</v>
      </c>
    </row>
    <row r="7158" customFormat="false" ht="15" hidden="false" customHeight="false" outlineLevel="0" collapsed="false">
      <c r="A7158" s="2" t="n">
        <v>39724.9708449074</v>
      </c>
      <c r="B7158" s="0" t="n">
        <v>5</v>
      </c>
      <c r="C7158" s="0" t="n">
        <v>6.8</v>
      </c>
      <c r="D7158" s="0" t="n">
        <f aca="false">6*(B7158^3)</f>
        <v>750</v>
      </c>
      <c r="E7158" s="0" t="n">
        <f aca="false">D7158/12000</f>
        <v>0.0625</v>
      </c>
    </row>
    <row r="7159" customFormat="false" ht="15" hidden="false" customHeight="false" outlineLevel="0" collapsed="false">
      <c r="A7159" s="2" t="n">
        <v>39724.9743171296</v>
      </c>
      <c r="B7159" s="0" t="n">
        <v>3.6</v>
      </c>
      <c r="C7159" s="0" t="n">
        <v>7.6</v>
      </c>
      <c r="D7159" s="0" t="n">
        <f aca="false">6*(B7159^3)</f>
        <v>279.936</v>
      </c>
      <c r="E7159" s="0" t="n">
        <f aca="false">D7159/12000</f>
        <v>0.023328</v>
      </c>
    </row>
    <row r="7160" customFormat="false" ht="15" hidden="false" customHeight="false" outlineLevel="0" collapsed="false">
      <c r="A7160" s="2" t="n">
        <v>39724.9777893519</v>
      </c>
      <c r="B7160" s="0" t="n">
        <v>3.9</v>
      </c>
      <c r="C7160" s="0" t="n">
        <v>6</v>
      </c>
      <c r="D7160" s="0" t="n">
        <f aca="false">6*(B7160^3)</f>
        <v>355.914</v>
      </c>
      <c r="E7160" s="0" t="n">
        <f aca="false">D7160/12000</f>
        <v>0.0296595</v>
      </c>
    </row>
    <row r="7161" customFormat="false" ht="15" hidden="false" customHeight="false" outlineLevel="0" collapsed="false">
      <c r="A7161" s="2" t="n">
        <v>39724.9812615741</v>
      </c>
      <c r="B7161" s="0" t="n">
        <v>2.5</v>
      </c>
      <c r="C7161" s="0" t="n">
        <v>5.5</v>
      </c>
      <c r="D7161" s="0" t="n">
        <f aca="false">6*(B7161^3)</f>
        <v>93.75</v>
      </c>
      <c r="E7161" s="0" t="n">
        <f aca="false">D7161/12000</f>
        <v>0.0078125</v>
      </c>
    </row>
    <row r="7162" customFormat="false" ht="15" hidden="false" customHeight="false" outlineLevel="0" collapsed="false">
      <c r="A7162" s="2" t="n">
        <v>39724.9847337963</v>
      </c>
      <c r="B7162" s="0" t="n">
        <v>2</v>
      </c>
      <c r="C7162" s="0" t="n">
        <v>3.8</v>
      </c>
      <c r="D7162" s="0" t="n">
        <f aca="false">6*(B7162^3)</f>
        <v>48</v>
      </c>
      <c r="E7162" s="0" t="n">
        <f aca="false">D7162/12000</f>
        <v>0.004</v>
      </c>
    </row>
    <row r="7163" customFormat="false" ht="15" hidden="false" customHeight="false" outlineLevel="0" collapsed="false">
      <c r="A7163" s="2" t="n">
        <v>39724.9882060185</v>
      </c>
      <c r="B7163" s="0" t="n">
        <v>2.4</v>
      </c>
      <c r="C7163" s="0" t="n">
        <v>5.8</v>
      </c>
      <c r="D7163" s="0" t="n">
        <f aca="false">6*(B7163^3)</f>
        <v>82.944</v>
      </c>
      <c r="E7163" s="0" t="n">
        <f aca="false">D7163/12000</f>
        <v>0.006912</v>
      </c>
    </row>
    <row r="7164" customFormat="false" ht="15" hidden="false" customHeight="false" outlineLevel="0" collapsed="false">
      <c r="A7164" s="2" t="n">
        <v>39724.9916782407</v>
      </c>
      <c r="B7164" s="0" t="n">
        <v>3.9</v>
      </c>
      <c r="C7164" s="0" t="n">
        <v>4.4</v>
      </c>
      <c r="D7164" s="0" t="n">
        <f aca="false">6*(B7164^3)</f>
        <v>355.914</v>
      </c>
      <c r="E7164" s="0" t="n">
        <f aca="false">D7164/12000</f>
        <v>0.0296595</v>
      </c>
    </row>
    <row r="7165" customFormat="false" ht="15" hidden="false" customHeight="false" outlineLevel="0" collapsed="false">
      <c r="A7165" s="2" t="n">
        <v>39724.995150463</v>
      </c>
      <c r="B7165" s="0" t="n">
        <v>1.8</v>
      </c>
      <c r="C7165" s="0" t="n">
        <v>4.3</v>
      </c>
      <c r="D7165" s="0" t="n">
        <f aca="false">6*(B7165^3)</f>
        <v>34.992</v>
      </c>
      <c r="E7165" s="0" t="n">
        <f aca="false">D7165/12000</f>
        <v>0.002916</v>
      </c>
    </row>
    <row r="7166" customFormat="false" ht="15" hidden="false" customHeight="false" outlineLevel="0" collapsed="false">
      <c r="A7166" s="2" t="n">
        <v>39724.9986226852</v>
      </c>
      <c r="B7166" s="0" t="n">
        <v>3.3</v>
      </c>
      <c r="C7166" s="0" t="n">
        <v>3.8</v>
      </c>
      <c r="D7166" s="0" t="n">
        <f aca="false">6*(B7166^3)</f>
        <v>215.622</v>
      </c>
      <c r="E7166" s="0" t="n">
        <f aca="false">D7166/12000</f>
        <v>0.0179685</v>
      </c>
    </row>
    <row r="7167" customFormat="false" ht="15" hidden="false" customHeight="false" outlineLevel="0" collapsed="false">
      <c r="A7167" s="2" t="n">
        <v>39725.0020949074</v>
      </c>
      <c r="B7167" s="0" t="n">
        <v>2</v>
      </c>
      <c r="C7167" s="0" t="n">
        <v>3.7</v>
      </c>
      <c r="D7167" s="0" t="n">
        <f aca="false">6*(B7167^3)</f>
        <v>48</v>
      </c>
      <c r="E7167" s="0" t="n">
        <f aca="false">D7167/12000</f>
        <v>0.004</v>
      </c>
    </row>
    <row r="7168" customFormat="false" ht="15" hidden="false" customHeight="false" outlineLevel="0" collapsed="false">
      <c r="A7168" s="2" t="n">
        <v>39725.0055671296</v>
      </c>
      <c r="B7168" s="0" t="n">
        <v>1.4</v>
      </c>
      <c r="C7168" s="0" t="n">
        <v>2.8</v>
      </c>
      <c r="D7168" s="0" t="n">
        <f aca="false">6*(B7168^3)</f>
        <v>16.464</v>
      </c>
      <c r="E7168" s="0" t="n">
        <f aca="false">D7168/12000</f>
        <v>0.001372</v>
      </c>
    </row>
    <row r="7169" customFormat="false" ht="15" hidden="false" customHeight="false" outlineLevel="0" collapsed="false">
      <c r="A7169" s="2" t="n">
        <v>39725.0090393519</v>
      </c>
      <c r="B7169" s="0" t="n">
        <v>0</v>
      </c>
      <c r="C7169" s="0" t="n">
        <v>1.4</v>
      </c>
      <c r="D7169" s="0" t="n">
        <f aca="false">6*(B7169^3)</f>
        <v>0</v>
      </c>
      <c r="E7169" s="0" t="n">
        <f aca="false">D7169/12000</f>
        <v>0</v>
      </c>
    </row>
    <row r="7170" customFormat="false" ht="15" hidden="false" customHeight="false" outlineLevel="0" collapsed="false">
      <c r="A7170" s="2" t="n">
        <v>39725.0125115741</v>
      </c>
      <c r="B7170" s="0" t="n">
        <v>0</v>
      </c>
      <c r="C7170" s="0" t="n">
        <v>0</v>
      </c>
      <c r="D7170" s="0" t="n">
        <f aca="false">6*(B7170^3)</f>
        <v>0</v>
      </c>
      <c r="E7170" s="0" t="n">
        <f aca="false">D7170/12000</f>
        <v>0</v>
      </c>
    </row>
    <row r="7171" customFormat="false" ht="15" hidden="false" customHeight="false" outlineLevel="0" collapsed="false">
      <c r="A7171" s="2" t="n">
        <v>39725.0159837963</v>
      </c>
      <c r="B7171" s="0" t="n">
        <v>0</v>
      </c>
      <c r="C7171" s="0" t="n">
        <v>0</v>
      </c>
      <c r="D7171" s="0" t="n">
        <f aca="false">6*(B7171^3)</f>
        <v>0</v>
      </c>
      <c r="E7171" s="0" t="n">
        <f aca="false">D7171/12000</f>
        <v>0</v>
      </c>
    </row>
    <row r="7172" customFormat="false" ht="15" hidden="false" customHeight="false" outlineLevel="0" collapsed="false">
      <c r="A7172" s="2" t="n">
        <v>39725.0194560185</v>
      </c>
      <c r="B7172" s="0" t="n">
        <v>1</v>
      </c>
      <c r="C7172" s="0" t="n">
        <v>1.6</v>
      </c>
      <c r="D7172" s="0" t="n">
        <f aca="false">6*(B7172^3)</f>
        <v>6</v>
      </c>
      <c r="E7172" s="0" t="n">
        <f aca="false">D7172/12000</f>
        <v>0.0005</v>
      </c>
    </row>
    <row r="7173" customFormat="false" ht="15" hidden="false" customHeight="false" outlineLevel="0" collapsed="false">
      <c r="A7173" s="2" t="n">
        <v>39725.0229282407</v>
      </c>
      <c r="B7173" s="0" t="n">
        <v>0</v>
      </c>
      <c r="C7173" s="0" t="n">
        <v>1.3</v>
      </c>
      <c r="D7173" s="0" t="n">
        <f aca="false">6*(B7173^3)</f>
        <v>0</v>
      </c>
      <c r="E7173" s="0" t="n">
        <f aca="false">D7173/12000</f>
        <v>0</v>
      </c>
    </row>
    <row r="7174" customFormat="false" ht="15" hidden="false" customHeight="false" outlineLevel="0" collapsed="false">
      <c r="A7174" s="2" t="n">
        <v>39725.026400463</v>
      </c>
      <c r="B7174" s="0" t="n">
        <v>1.1</v>
      </c>
      <c r="C7174" s="0" t="n">
        <v>1.3</v>
      </c>
      <c r="D7174" s="0" t="n">
        <f aca="false">6*(B7174^3)</f>
        <v>7.986</v>
      </c>
      <c r="E7174" s="0" t="n">
        <f aca="false">D7174/12000</f>
        <v>0.0006655</v>
      </c>
    </row>
    <row r="7175" customFormat="false" ht="15" hidden="false" customHeight="false" outlineLevel="0" collapsed="false">
      <c r="A7175" s="2" t="n">
        <v>39725.0298726852</v>
      </c>
      <c r="B7175" s="0" t="n">
        <v>1.1</v>
      </c>
      <c r="C7175" s="0" t="n">
        <v>1.2</v>
      </c>
      <c r="D7175" s="0" t="n">
        <f aca="false">6*(B7175^3)</f>
        <v>7.986</v>
      </c>
      <c r="E7175" s="0" t="n">
        <f aca="false">D7175/12000</f>
        <v>0.0006655</v>
      </c>
    </row>
    <row r="7176" customFormat="false" ht="15" hidden="false" customHeight="false" outlineLevel="0" collapsed="false">
      <c r="A7176" s="2" t="n">
        <v>39725.0333449074</v>
      </c>
      <c r="B7176" s="0" t="n">
        <v>0</v>
      </c>
      <c r="C7176" s="0" t="n">
        <v>1.8</v>
      </c>
      <c r="D7176" s="0" t="n">
        <f aca="false">6*(B7176^3)</f>
        <v>0</v>
      </c>
      <c r="E7176" s="0" t="n">
        <f aca="false">D7176/12000</f>
        <v>0</v>
      </c>
    </row>
    <row r="7177" customFormat="false" ht="15" hidden="false" customHeight="false" outlineLevel="0" collapsed="false">
      <c r="A7177" s="2" t="n">
        <v>39725.0368171296</v>
      </c>
      <c r="B7177" s="0" t="n">
        <v>1.1</v>
      </c>
      <c r="C7177" s="0" t="n">
        <v>1.5</v>
      </c>
      <c r="D7177" s="0" t="n">
        <f aca="false">6*(B7177^3)</f>
        <v>7.986</v>
      </c>
      <c r="E7177" s="0" t="n">
        <f aca="false">D7177/12000</f>
        <v>0.0006655</v>
      </c>
    </row>
    <row r="7178" customFormat="false" ht="15" hidden="false" customHeight="false" outlineLevel="0" collapsed="false">
      <c r="A7178" s="2" t="n">
        <v>39725.0402893519</v>
      </c>
      <c r="B7178" s="0" t="n">
        <v>0</v>
      </c>
      <c r="C7178" s="0" t="n">
        <v>1.9</v>
      </c>
      <c r="D7178" s="0" t="n">
        <f aca="false">6*(B7178^3)</f>
        <v>0</v>
      </c>
      <c r="E7178" s="0" t="n">
        <f aca="false">D7178/12000</f>
        <v>0</v>
      </c>
    </row>
    <row r="7179" customFormat="false" ht="15" hidden="false" customHeight="false" outlineLevel="0" collapsed="false">
      <c r="A7179" s="2" t="n">
        <v>39725.0437615741</v>
      </c>
      <c r="B7179" s="0" t="n">
        <v>0</v>
      </c>
      <c r="C7179" s="0" t="n">
        <v>1.1</v>
      </c>
      <c r="D7179" s="0" t="n">
        <f aca="false">6*(B7179^3)</f>
        <v>0</v>
      </c>
      <c r="E7179" s="0" t="n">
        <f aca="false">D7179/12000</f>
        <v>0</v>
      </c>
    </row>
    <row r="7180" customFormat="false" ht="15" hidden="false" customHeight="false" outlineLevel="0" collapsed="false">
      <c r="A7180" s="2" t="n">
        <v>39725.0472337963</v>
      </c>
      <c r="B7180" s="0" t="n">
        <v>0</v>
      </c>
      <c r="C7180" s="0" t="n">
        <v>0</v>
      </c>
      <c r="D7180" s="0" t="n">
        <f aca="false">6*(B7180^3)</f>
        <v>0</v>
      </c>
      <c r="E7180" s="0" t="n">
        <f aca="false">D7180/12000</f>
        <v>0</v>
      </c>
    </row>
    <row r="7181" customFormat="false" ht="15" hidden="false" customHeight="false" outlineLevel="0" collapsed="false">
      <c r="A7181" s="2" t="n">
        <v>39725.0507060185</v>
      </c>
      <c r="B7181" s="0" t="n">
        <v>0</v>
      </c>
      <c r="C7181" s="0" t="n">
        <v>1.1</v>
      </c>
      <c r="D7181" s="0" t="n">
        <f aca="false">6*(B7181^3)</f>
        <v>0</v>
      </c>
      <c r="E7181" s="0" t="n">
        <f aca="false">D7181/12000</f>
        <v>0</v>
      </c>
    </row>
    <row r="7182" customFormat="false" ht="15" hidden="false" customHeight="false" outlineLevel="0" collapsed="false">
      <c r="A7182" s="2" t="n">
        <v>39725.0541782407</v>
      </c>
      <c r="B7182" s="0" t="n">
        <v>0</v>
      </c>
      <c r="C7182" s="0" t="n">
        <v>0</v>
      </c>
      <c r="D7182" s="0" t="n">
        <f aca="false">6*(B7182^3)</f>
        <v>0</v>
      </c>
      <c r="E7182" s="0" t="n">
        <f aca="false">D7182/12000</f>
        <v>0</v>
      </c>
    </row>
    <row r="7183" customFormat="false" ht="15" hidden="false" customHeight="false" outlineLevel="0" collapsed="false">
      <c r="A7183" s="2" t="n">
        <v>39725.057650463</v>
      </c>
      <c r="B7183" s="0" t="n">
        <v>0</v>
      </c>
      <c r="C7183" s="0" t="n">
        <v>0</v>
      </c>
      <c r="D7183" s="0" t="n">
        <f aca="false">6*(B7183^3)</f>
        <v>0</v>
      </c>
      <c r="E7183" s="0" t="n">
        <f aca="false">D7183/12000</f>
        <v>0</v>
      </c>
    </row>
    <row r="7184" customFormat="false" ht="15" hidden="false" customHeight="false" outlineLevel="0" collapsed="false">
      <c r="A7184" s="2" t="n">
        <v>39725.0611226852</v>
      </c>
      <c r="B7184" s="0" t="n">
        <v>1.2</v>
      </c>
      <c r="C7184" s="0" t="n">
        <v>1.6</v>
      </c>
      <c r="D7184" s="0" t="n">
        <f aca="false">6*(B7184^3)</f>
        <v>10.368</v>
      </c>
      <c r="E7184" s="0" t="n">
        <f aca="false">D7184/12000</f>
        <v>0.000864</v>
      </c>
    </row>
    <row r="7185" customFormat="false" ht="15" hidden="false" customHeight="false" outlineLevel="0" collapsed="false">
      <c r="A7185" s="2" t="n">
        <v>39725.0645949074</v>
      </c>
      <c r="B7185" s="0" t="n">
        <v>0</v>
      </c>
      <c r="C7185" s="0" t="n">
        <v>1.7</v>
      </c>
      <c r="D7185" s="0" t="n">
        <f aca="false">6*(B7185^3)</f>
        <v>0</v>
      </c>
      <c r="E7185" s="0" t="n">
        <f aca="false">D7185/12000</f>
        <v>0</v>
      </c>
    </row>
    <row r="7186" customFormat="false" ht="15" hidden="false" customHeight="false" outlineLevel="0" collapsed="false">
      <c r="A7186" s="2" t="n">
        <v>39725.0680671296</v>
      </c>
      <c r="B7186" s="0" t="n">
        <v>1.1</v>
      </c>
      <c r="C7186" s="0" t="n">
        <v>1.2</v>
      </c>
      <c r="D7186" s="0" t="n">
        <f aca="false">6*(B7186^3)</f>
        <v>7.986</v>
      </c>
      <c r="E7186" s="0" t="n">
        <f aca="false">D7186/12000</f>
        <v>0.0006655</v>
      </c>
    </row>
    <row r="7187" customFormat="false" ht="15" hidden="false" customHeight="false" outlineLevel="0" collapsed="false">
      <c r="A7187" s="2" t="n">
        <v>39725.0715393519</v>
      </c>
      <c r="B7187" s="0" t="n">
        <v>1</v>
      </c>
      <c r="C7187" s="0" t="n">
        <v>1.2</v>
      </c>
      <c r="D7187" s="0" t="n">
        <f aca="false">6*(B7187^3)</f>
        <v>6</v>
      </c>
      <c r="E7187" s="0" t="n">
        <f aca="false">D7187/12000</f>
        <v>0.0005</v>
      </c>
    </row>
    <row r="7188" customFormat="false" ht="15" hidden="false" customHeight="false" outlineLevel="0" collapsed="false">
      <c r="A7188" s="2" t="n">
        <v>39725.0750115741</v>
      </c>
      <c r="B7188" s="0" t="n">
        <v>1.4</v>
      </c>
      <c r="C7188" s="0" t="n">
        <v>1.7</v>
      </c>
      <c r="D7188" s="0" t="n">
        <f aca="false">6*(B7188^3)</f>
        <v>16.464</v>
      </c>
      <c r="E7188" s="0" t="n">
        <f aca="false">D7188/12000</f>
        <v>0.001372</v>
      </c>
    </row>
    <row r="7189" customFormat="false" ht="15" hidden="false" customHeight="false" outlineLevel="0" collapsed="false">
      <c r="A7189" s="2" t="n">
        <v>39725.0784837963</v>
      </c>
      <c r="B7189" s="0" t="n">
        <v>1.1</v>
      </c>
      <c r="C7189" s="0" t="n">
        <v>1.3</v>
      </c>
      <c r="D7189" s="0" t="n">
        <f aca="false">6*(B7189^3)</f>
        <v>7.986</v>
      </c>
      <c r="E7189" s="0" t="n">
        <f aca="false">D7189/12000</f>
        <v>0.0006655</v>
      </c>
    </row>
    <row r="7190" customFormat="false" ht="15" hidden="false" customHeight="false" outlineLevel="0" collapsed="false">
      <c r="A7190" s="2" t="n">
        <v>39725.0819560185</v>
      </c>
      <c r="B7190" s="0" t="n">
        <v>1</v>
      </c>
      <c r="C7190" s="0" t="n">
        <v>1.2</v>
      </c>
      <c r="D7190" s="0" t="n">
        <f aca="false">6*(B7190^3)</f>
        <v>6</v>
      </c>
      <c r="E7190" s="0" t="n">
        <f aca="false">D7190/12000</f>
        <v>0.0005</v>
      </c>
    </row>
    <row r="7191" customFormat="false" ht="15" hidden="false" customHeight="false" outlineLevel="0" collapsed="false">
      <c r="A7191" s="2" t="n">
        <v>39725.0854282407</v>
      </c>
      <c r="B7191" s="0" t="n">
        <v>0</v>
      </c>
      <c r="C7191" s="0" t="n">
        <v>1.1</v>
      </c>
      <c r="D7191" s="0" t="n">
        <f aca="false">6*(B7191^3)</f>
        <v>0</v>
      </c>
      <c r="E7191" s="0" t="n">
        <f aca="false">D7191/12000</f>
        <v>0</v>
      </c>
    </row>
    <row r="7192" customFormat="false" ht="15" hidden="false" customHeight="false" outlineLevel="0" collapsed="false">
      <c r="A7192" s="2" t="n">
        <v>39725.088900463</v>
      </c>
      <c r="B7192" s="0" t="n">
        <v>0</v>
      </c>
      <c r="C7192" s="0" t="n">
        <v>0</v>
      </c>
      <c r="D7192" s="0" t="n">
        <f aca="false">6*(B7192^3)</f>
        <v>0</v>
      </c>
      <c r="E7192" s="0" t="n">
        <f aca="false">D7192/12000</f>
        <v>0</v>
      </c>
    </row>
    <row r="7193" customFormat="false" ht="15" hidden="false" customHeight="false" outlineLevel="0" collapsed="false">
      <c r="A7193" s="2" t="n">
        <v>39725.0923726852</v>
      </c>
      <c r="B7193" s="0" t="n">
        <v>0</v>
      </c>
      <c r="C7193" s="0" t="n">
        <v>1.1</v>
      </c>
      <c r="D7193" s="0" t="n">
        <f aca="false">6*(B7193^3)</f>
        <v>0</v>
      </c>
      <c r="E7193" s="0" t="n">
        <f aca="false">D7193/12000</f>
        <v>0</v>
      </c>
    </row>
    <row r="7194" customFormat="false" ht="15" hidden="false" customHeight="false" outlineLevel="0" collapsed="false">
      <c r="A7194" s="2" t="n">
        <v>39725.0958449074</v>
      </c>
      <c r="B7194" s="0" t="n">
        <v>0</v>
      </c>
      <c r="C7194" s="0" t="n">
        <v>0</v>
      </c>
      <c r="D7194" s="0" t="n">
        <f aca="false">6*(B7194^3)</f>
        <v>0</v>
      </c>
      <c r="E7194" s="0" t="n">
        <f aca="false">D7194/12000</f>
        <v>0</v>
      </c>
    </row>
    <row r="7195" customFormat="false" ht="15" hidden="false" customHeight="false" outlineLevel="0" collapsed="false">
      <c r="A7195" s="2" t="n">
        <v>39725.0993171296</v>
      </c>
      <c r="B7195" s="0" t="n">
        <v>0</v>
      </c>
      <c r="C7195" s="0" t="n">
        <v>1.2</v>
      </c>
      <c r="D7195" s="0" t="n">
        <f aca="false">6*(B7195^3)</f>
        <v>0</v>
      </c>
      <c r="E7195" s="0" t="n">
        <f aca="false">D7195/12000</f>
        <v>0</v>
      </c>
    </row>
    <row r="7196" customFormat="false" ht="15" hidden="false" customHeight="false" outlineLevel="0" collapsed="false">
      <c r="A7196" s="2" t="n">
        <v>39725.1027893519</v>
      </c>
      <c r="B7196" s="0" t="n">
        <v>1.9</v>
      </c>
      <c r="C7196" s="0" t="n">
        <v>2.2</v>
      </c>
      <c r="D7196" s="0" t="n">
        <f aca="false">6*(B7196^3)</f>
        <v>41.154</v>
      </c>
      <c r="E7196" s="0" t="n">
        <f aca="false">D7196/12000</f>
        <v>0.0034295</v>
      </c>
    </row>
    <row r="7197" customFormat="false" ht="15" hidden="false" customHeight="false" outlineLevel="0" collapsed="false">
      <c r="A7197" s="2" t="n">
        <v>39725.1062615741</v>
      </c>
      <c r="B7197" s="0" t="n">
        <v>1.4</v>
      </c>
      <c r="C7197" s="0" t="n">
        <v>2.2</v>
      </c>
      <c r="D7197" s="0" t="n">
        <f aca="false">6*(B7197^3)</f>
        <v>16.464</v>
      </c>
      <c r="E7197" s="0" t="n">
        <f aca="false">D7197/12000</f>
        <v>0.001372</v>
      </c>
    </row>
    <row r="7198" customFormat="false" ht="15" hidden="false" customHeight="false" outlineLevel="0" collapsed="false">
      <c r="A7198" s="2" t="n">
        <v>39725.1097337963</v>
      </c>
      <c r="B7198" s="0" t="n">
        <v>1.5</v>
      </c>
      <c r="C7198" s="0" t="n">
        <v>2</v>
      </c>
      <c r="D7198" s="0" t="n">
        <f aca="false">6*(B7198^3)</f>
        <v>20.25</v>
      </c>
      <c r="E7198" s="0" t="n">
        <f aca="false">D7198/12000</f>
        <v>0.0016875</v>
      </c>
    </row>
    <row r="7199" customFormat="false" ht="15" hidden="false" customHeight="false" outlineLevel="0" collapsed="false">
      <c r="A7199" s="2" t="n">
        <v>39725.1132060185</v>
      </c>
      <c r="B7199" s="0" t="n">
        <v>1.6</v>
      </c>
      <c r="C7199" s="0" t="n">
        <v>1.6</v>
      </c>
      <c r="D7199" s="0" t="n">
        <f aca="false">6*(B7199^3)</f>
        <v>24.576</v>
      </c>
      <c r="E7199" s="0" t="n">
        <f aca="false">D7199/12000</f>
        <v>0.002048</v>
      </c>
    </row>
    <row r="7200" customFormat="false" ht="15" hidden="false" customHeight="false" outlineLevel="0" collapsed="false">
      <c r="A7200" s="2" t="n">
        <v>39725.1166782407</v>
      </c>
      <c r="B7200" s="0" t="n">
        <v>2</v>
      </c>
      <c r="C7200" s="0" t="n">
        <v>3.2</v>
      </c>
      <c r="D7200" s="0" t="n">
        <f aca="false">6*(B7200^3)</f>
        <v>48</v>
      </c>
      <c r="E7200" s="0" t="n">
        <f aca="false">D7200/12000</f>
        <v>0.004</v>
      </c>
    </row>
    <row r="7201" customFormat="false" ht="15" hidden="false" customHeight="false" outlineLevel="0" collapsed="false">
      <c r="A7201" s="2" t="n">
        <v>39725.120150463</v>
      </c>
      <c r="B7201" s="0" t="n">
        <v>1.1</v>
      </c>
      <c r="C7201" s="0" t="n">
        <v>2</v>
      </c>
      <c r="D7201" s="0" t="n">
        <f aca="false">6*(B7201^3)</f>
        <v>7.986</v>
      </c>
      <c r="E7201" s="0" t="n">
        <f aca="false">D7201/12000</f>
        <v>0.0006655</v>
      </c>
    </row>
    <row r="7202" customFormat="false" ht="15" hidden="false" customHeight="false" outlineLevel="0" collapsed="false">
      <c r="A7202" s="2" t="n">
        <v>39725.1236226852</v>
      </c>
      <c r="B7202" s="0" t="n">
        <v>1.1</v>
      </c>
      <c r="C7202" s="0" t="n">
        <v>1.4</v>
      </c>
      <c r="D7202" s="0" t="n">
        <f aca="false">6*(B7202^3)</f>
        <v>7.986</v>
      </c>
      <c r="E7202" s="0" t="n">
        <f aca="false">D7202/12000</f>
        <v>0.0006655</v>
      </c>
    </row>
    <row r="7203" customFormat="false" ht="15" hidden="false" customHeight="false" outlineLevel="0" collapsed="false">
      <c r="A7203" s="2" t="n">
        <v>39725.1270949074</v>
      </c>
      <c r="B7203" s="0" t="n">
        <v>1.2</v>
      </c>
      <c r="C7203" s="0" t="n">
        <v>2.9</v>
      </c>
      <c r="D7203" s="0" t="n">
        <f aca="false">6*(B7203^3)</f>
        <v>10.368</v>
      </c>
      <c r="E7203" s="0" t="n">
        <f aca="false">D7203/12000</f>
        <v>0.000864</v>
      </c>
    </row>
    <row r="7204" customFormat="false" ht="15" hidden="false" customHeight="false" outlineLevel="0" collapsed="false">
      <c r="A7204" s="2" t="n">
        <v>39725.1305671296</v>
      </c>
      <c r="B7204" s="0" t="n">
        <v>1</v>
      </c>
      <c r="C7204" s="0" t="n">
        <v>2.8</v>
      </c>
      <c r="D7204" s="0" t="n">
        <f aca="false">6*(B7204^3)</f>
        <v>6</v>
      </c>
      <c r="E7204" s="0" t="n">
        <f aca="false">D7204/12000</f>
        <v>0.0005</v>
      </c>
    </row>
    <row r="7205" customFormat="false" ht="15" hidden="false" customHeight="false" outlineLevel="0" collapsed="false">
      <c r="A7205" s="2" t="n">
        <v>39725.1340393519</v>
      </c>
      <c r="B7205" s="0" t="n">
        <v>1.2</v>
      </c>
      <c r="C7205" s="0" t="n">
        <v>2.6</v>
      </c>
      <c r="D7205" s="0" t="n">
        <f aca="false">6*(B7205^3)</f>
        <v>10.368</v>
      </c>
      <c r="E7205" s="0" t="n">
        <f aca="false">D7205/12000</f>
        <v>0.000864</v>
      </c>
    </row>
    <row r="7206" customFormat="false" ht="15" hidden="false" customHeight="false" outlineLevel="0" collapsed="false">
      <c r="A7206" s="2" t="n">
        <v>39725.1375115741</v>
      </c>
      <c r="B7206" s="0" t="n">
        <v>1.2</v>
      </c>
      <c r="C7206" s="0" t="n">
        <v>1.9</v>
      </c>
      <c r="D7206" s="0" t="n">
        <f aca="false">6*(B7206^3)</f>
        <v>10.368</v>
      </c>
      <c r="E7206" s="0" t="n">
        <f aca="false">D7206/12000</f>
        <v>0.000864</v>
      </c>
    </row>
    <row r="7207" customFormat="false" ht="15" hidden="false" customHeight="false" outlineLevel="0" collapsed="false">
      <c r="A7207" s="2" t="n">
        <v>39725.1409837963</v>
      </c>
      <c r="B7207" s="0" t="n">
        <v>1.1</v>
      </c>
      <c r="C7207" s="0" t="n">
        <v>1.4</v>
      </c>
      <c r="D7207" s="0" t="n">
        <f aca="false">6*(B7207^3)</f>
        <v>7.986</v>
      </c>
      <c r="E7207" s="0" t="n">
        <f aca="false">D7207/12000</f>
        <v>0.0006655</v>
      </c>
    </row>
    <row r="7208" customFormat="false" ht="15" hidden="false" customHeight="false" outlineLevel="0" collapsed="false">
      <c r="A7208" s="2" t="n">
        <v>39725.1444560185</v>
      </c>
      <c r="B7208" s="0" t="n">
        <v>1.2</v>
      </c>
      <c r="C7208" s="0" t="n">
        <v>1.4</v>
      </c>
      <c r="D7208" s="0" t="n">
        <f aca="false">6*(B7208^3)</f>
        <v>10.368</v>
      </c>
      <c r="E7208" s="0" t="n">
        <f aca="false">D7208/12000</f>
        <v>0.000864</v>
      </c>
    </row>
    <row r="7209" customFormat="false" ht="15" hidden="false" customHeight="false" outlineLevel="0" collapsed="false">
      <c r="A7209" s="2" t="n">
        <v>39725.1479282407</v>
      </c>
      <c r="B7209" s="0" t="n">
        <v>1.1</v>
      </c>
      <c r="C7209" s="0" t="n">
        <v>1.8</v>
      </c>
      <c r="D7209" s="0" t="n">
        <f aca="false">6*(B7209^3)</f>
        <v>7.986</v>
      </c>
      <c r="E7209" s="0" t="n">
        <f aca="false">D7209/12000</f>
        <v>0.0006655</v>
      </c>
    </row>
    <row r="7210" customFormat="false" ht="15" hidden="false" customHeight="false" outlineLevel="0" collapsed="false">
      <c r="A7210" s="2" t="n">
        <v>39725.151400463</v>
      </c>
      <c r="B7210" s="0" t="n">
        <v>1</v>
      </c>
      <c r="C7210" s="0" t="n">
        <v>1.2</v>
      </c>
      <c r="D7210" s="0" t="n">
        <f aca="false">6*(B7210^3)</f>
        <v>6</v>
      </c>
      <c r="E7210" s="0" t="n">
        <f aca="false">D7210/12000</f>
        <v>0.0005</v>
      </c>
    </row>
    <row r="7211" customFormat="false" ht="15" hidden="false" customHeight="false" outlineLevel="0" collapsed="false">
      <c r="A7211" s="2" t="n">
        <v>39725.1548726852</v>
      </c>
      <c r="B7211" s="0" t="n">
        <v>1.1</v>
      </c>
      <c r="C7211" s="0" t="n">
        <v>1.9</v>
      </c>
      <c r="D7211" s="0" t="n">
        <f aca="false">6*(B7211^3)</f>
        <v>7.986</v>
      </c>
      <c r="E7211" s="0" t="n">
        <f aca="false">D7211/12000</f>
        <v>0.0006655</v>
      </c>
    </row>
    <row r="7212" customFormat="false" ht="15" hidden="false" customHeight="false" outlineLevel="0" collapsed="false">
      <c r="A7212" s="2" t="n">
        <v>39725.1583449074</v>
      </c>
      <c r="B7212" s="0" t="n">
        <v>0</v>
      </c>
      <c r="C7212" s="0" t="n">
        <v>1.3</v>
      </c>
      <c r="D7212" s="0" t="n">
        <f aca="false">6*(B7212^3)</f>
        <v>0</v>
      </c>
      <c r="E7212" s="0" t="n">
        <f aca="false">D7212/12000</f>
        <v>0</v>
      </c>
    </row>
    <row r="7213" customFormat="false" ht="15" hidden="false" customHeight="false" outlineLevel="0" collapsed="false">
      <c r="A7213" s="2" t="n">
        <v>39725.1618171296</v>
      </c>
      <c r="B7213" s="0" t="n">
        <v>0</v>
      </c>
      <c r="C7213" s="0" t="n">
        <v>0</v>
      </c>
      <c r="D7213" s="0" t="n">
        <f aca="false">6*(B7213^3)</f>
        <v>0</v>
      </c>
      <c r="E7213" s="0" t="n">
        <f aca="false">D7213/12000</f>
        <v>0</v>
      </c>
    </row>
    <row r="7214" customFormat="false" ht="15" hidden="false" customHeight="false" outlineLevel="0" collapsed="false">
      <c r="A7214" s="2" t="n">
        <v>39725.1652893519</v>
      </c>
      <c r="B7214" s="0" t="n">
        <v>1.1</v>
      </c>
      <c r="C7214" s="0" t="n">
        <v>1.4</v>
      </c>
      <c r="D7214" s="0" t="n">
        <f aca="false">6*(B7214^3)</f>
        <v>7.986</v>
      </c>
      <c r="E7214" s="0" t="n">
        <f aca="false">D7214/12000</f>
        <v>0.0006655</v>
      </c>
    </row>
    <row r="7215" customFormat="false" ht="15" hidden="false" customHeight="false" outlineLevel="0" collapsed="false">
      <c r="A7215" s="2" t="n">
        <v>39725.1687615741</v>
      </c>
      <c r="B7215" s="0" t="n">
        <v>0</v>
      </c>
      <c r="C7215" s="0" t="n">
        <v>1.2</v>
      </c>
      <c r="D7215" s="0" t="n">
        <f aca="false">6*(B7215^3)</f>
        <v>0</v>
      </c>
      <c r="E7215" s="0" t="n">
        <f aca="false">D7215/12000</f>
        <v>0</v>
      </c>
    </row>
    <row r="7216" customFormat="false" ht="15" hidden="false" customHeight="false" outlineLevel="0" collapsed="false">
      <c r="A7216" s="2" t="n">
        <v>39725.1722337963</v>
      </c>
      <c r="B7216" s="0" t="n">
        <v>1.3</v>
      </c>
      <c r="C7216" s="0" t="n">
        <v>1.3</v>
      </c>
      <c r="D7216" s="0" t="n">
        <f aca="false">6*(B7216^3)</f>
        <v>13.182</v>
      </c>
      <c r="E7216" s="0" t="n">
        <f aca="false">D7216/12000</f>
        <v>0.0010985</v>
      </c>
    </row>
    <row r="7217" customFormat="false" ht="15" hidden="false" customHeight="false" outlineLevel="0" collapsed="false">
      <c r="A7217" s="2" t="n">
        <v>39725.1757060185</v>
      </c>
      <c r="B7217" s="0" t="n">
        <v>1.1</v>
      </c>
      <c r="C7217" s="0" t="n">
        <v>1.4</v>
      </c>
      <c r="D7217" s="0" t="n">
        <f aca="false">6*(B7217^3)</f>
        <v>7.986</v>
      </c>
      <c r="E7217" s="0" t="n">
        <f aca="false">D7217/12000</f>
        <v>0.0006655</v>
      </c>
    </row>
    <row r="7218" customFormat="false" ht="15" hidden="false" customHeight="false" outlineLevel="0" collapsed="false">
      <c r="A7218" s="2" t="n">
        <v>39725.1791782407</v>
      </c>
      <c r="B7218" s="0" t="n">
        <v>0</v>
      </c>
      <c r="C7218" s="0" t="n">
        <v>1.3</v>
      </c>
      <c r="D7218" s="0" t="n">
        <f aca="false">6*(B7218^3)</f>
        <v>0</v>
      </c>
      <c r="E7218" s="0" t="n">
        <f aca="false">D7218/12000</f>
        <v>0</v>
      </c>
    </row>
    <row r="7219" customFormat="false" ht="15" hidden="false" customHeight="false" outlineLevel="0" collapsed="false">
      <c r="A7219" s="2" t="n">
        <v>39725.182650463</v>
      </c>
      <c r="B7219" s="0" t="n">
        <v>1.2</v>
      </c>
      <c r="C7219" s="0" t="n">
        <v>1.4</v>
      </c>
      <c r="D7219" s="0" t="n">
        <f aca="false">6*(B7219^3)</f>
        <v>10.368</v>
      </c>
      <c r="E7219" s="0" t="n">
        <f aca="false">D7219/12000</f>
        <v>0.000864</v>
      </c>
    </row>
    <row r="7220" customFormat="false" ht="15" hidden="false" customHeight="false" outlineLevel="0" collapsed="false">
      <c r="A7220" s="2" t="n">
        <v>39725.1861226852</v>
      </c>
      <c r="B7220" s="0" t="n">
        <v>1</v>
      </c>
      <c r="C7220" s="0" t="n">
        <v>2</v>
      </c>
      <c r="D7220" s="0" t="n">
        <f aca="false">6*(B7220^3)</f>
        <v>6</v>
      </c>
      <c r="E7220" s="0" t="n">
        <f aca="false">D7220/12000</f>
        <v>0.0005</v>
      </c>
    </row>
    <row r="7221" customFormat="false" ht="15" hidden="false" customHeight="false" outlineLevel="0" collapsed="false">
      <c r="A7221" s="2" t="n">
        <v>39725.1895949074</v>
      </c>
      <c r="B7221" s="0" t="n">
        <v>0</v>
      </c>
      <c r="C7221" s="0" t="n">
        <v>1.1</v>
      </c>
      <c r="D7221" s="0" t="n">
        <f aca="false">6*(B7221^3)</f>
        <v>0</v>
      </c>
      <c r="E7221" s="0" t="n">
        <f aca="false">D7221/12000</f>
        <v>0</v>
      </c>
    </row>
    <row r="7222" customFormat="false" ht="15" hidden="false" customHeight="false" outlineLevel="0" collapsed="false">
      <c r="A7222" s="2" t="n">
        <v>39725.1930671296</v>
      </c>
      <c r="B7222" s="0" t="n">
        <v>0</v>
      </c>
      <c r="C7222" s="0" t="n">
        <v>0</v>
      </c>
      <c r="D7222" s="0" t="n">
        <f aca="false">6*(B7222^3)</f>
        <v>0</v>
      </c>
      <c r="E7222" s="0" t="n">
        <f aca="false">D7222/12000</f>
        <v>0</v>
      </c>
    </row>
    <row r="7223" customFormat="false" ht="15" hidden="false" customHeight="false" outlineLevel="0" collapsed="false">
      <c r="A7223" s="2" t="n">
        <v>39725.1965393519</v>
      </c>
      <c r="B7223" s="0" t="n">
        <v>0</v>
      </c>
      <c r="C7223" s="0" t="n">
        <v>0</v>
      </c>
      <c r="D7223" s="0" t="n">
        <f aca="false">6*(B7223^3)</f>
        <v>0</v>
      </c>
      <c r="E7223" s="0" t="n">
        <f aca="false">D7223/12000</f>
        <v>0</v>
      </c>
    </row>
    <row r="7224" customFormat="false" ht="15" hidden="false" customHeight="false" outlineLevel="0" collapsed="false">
      <c r="A7224" s="2" t="n">
        <v>39725.2000115741</v>
      </c>
      <c r="B7224" s="0" t="n">
        <v>0</v>
      </c>
      <c r="C7224" s="0" t="n">
        <v>1.1</v>
      </c>
      <c r="D7224" s="0" t="n">
        <f aca="false">6*(B7224^3)</f>
        <v>0</v>
      </c>
      <c r="E7224" s="0" t="n">
        <f aca="false">D7224/12000</f>
        <v>0</v>
      </c>
    </row>
    <row r="7225" customFormat="false" ht="15" hidden="false" customHeight="false" outlineLevel="0" collapsed="false">
      <c r="A7225" s="2" t="n">
        <v>39725.2034837963</v>
      </c>
      <c r="B7225" s="0" t="n">
        <v>0</v>
      </c>
      <c r="C7225" s="0" t="n">
        <v>1.1</v>
      </c>
      <c r="D7225" s="0" t="n">
        <f aca="false">6*(B7225^3)</f>
        <v>0</v>
      </c>
      <c r="E7225" s="0" t="n">
        <f aca="false">D7225/12000</f>
        <v>0</v>
      </c>
    </row>
    <row r="7226" customFormat="false" ht="15" hidden="false" customHeight="false" outlineLevel="0" collapsed="false">
      <c r="A7226" s="2" t="n">
        <v>39725.2069560185</v>
      </c>
      <c r="B7226" s="0" t="n">
        <v>1.1</v>
      </c>
      <c r="C7226" s="0" t="n">
        <v>1.1</v>
      </c>
      <c r="D7226" s="0" t="n">
        <f aca="false">6*(B7226^3)</f>
        <v>7.986</v>
      </c>
      <c r="E7226" s="0" t="n">
        <f aca="false">D7226/12000</f>
        <v>0.0006655</v>
      </c>
    </row>
    <row r="7227" customFormat="false" ht="15" hidden="false" customHeight="false" outlineLevel="0" collapsed="false">
      <c r="A7227" s="2" t="n">
        <v>39725.2104282407</v>
      </c>
      <c r="B7227" s="0" t="n">
        <v>0</v>
      </c>
      <c r="C7227" s="0" t="n">
        <v>1.2</v>
      </c>
      <c r="D7227" s="0" t="n">
        <f aca="false">6*(B7227^3)</f>
        <v>0</v>
      </c>
      <c r="E7227" s="0" t="n">
        <f aca="false">D7227/12000</f>
        <v>0</v>
      </c>
    </row>
    <row r="7228" customFormat="false" ht="15" hidden="false" customHeight="false" outlineLevel="0" collapsed="false">
      <c r="A7228" s="2" t="n">
        <v>39725.213900463</v>
      </c>
      <c r="B7228" s="0" t="n">
        <v>0</v>
      </c>
      <c r="C7228" s="0" t="n">
        <v>1.3</v>
      </c>
      <c r="D7228" s="0" t="n">
        <f aca="false">6*(B7228^3)</f>
        <v>0</v>
      </c>
      <c r="E7228" s="0" t="n">
        <f aca="false">D7228/12000</f>
        <v>0</v>
      </c>
    </row>
    <row r="7229" customFormat="false" ht="15" hidden="false" customHeight="false" outlineLevel="0" collapsed="false">
      <c r="A7229" s="2" t="n">
        <v>39725.2173726852</v>
      </c>
      <c r="B7229" s="0" t="n">
        <v>0</v>
      </c>
      <c r="C7229" s="0" t="n">
        <v>1.1</v>
      </c>
      <c r="D7229" s="0" t="n">
        <f aca="false">6*(B7229^3)</f>
        <v>0</v>
      </c>
      <c r="E7229" s="0" t="n">
        <f aca="false">D7229/12000</f>
        <v>0</v>
      </c>
    </row>
    <row r="7230" customFormat="false" ht="15" hidden="false" customHeight="false" outlineLevel="0" collapsed="false">
      <c r="A7230" s="2" t="n">
        <v>39725.2208449074</v>
      </c>
      <c r="B7230" s="0" t="n">
        <v>1.1</v>
      </c>
      <c r="C7230" s="0" t="n">
        <v>1.2</v>
      </c>
      <c r="D7230" s="0" t="n">
        <f aca="false">6*(B7230^3)</f>
        <v>7.986</v>
      </c>
      <c r="E7230" s="0" t="n">
        <f aca="false">D7230/12000</f>
        <v>0.0006655</v>
      </c>
    </row>
    <row r="7231" customFormat="false" ht="15" hidden="false" customHeight="false" outlineLevel="0" collapsed="false">
      <c r="A7231" s="2" t="n">
        <v>39725.2243171296</v>
      </c>
      <c r="B7231" s="0" t="n">
        <v>1</v>
      </c>
      <c r="C7231" s="0" t="n">
        <v>1.5</v>
      </c>
      <c r="D7231" s="0" t="n">
        <f aca="false">6*(B7231^3)</f>
        <v>6</v>
      </c>
      <c r="E7231" s="0" t="n">
        <f aca="false">D7231/12000</f>
        <v>0.0005</v>
      </c>
    </row>
    <row r="7232" customFormat="false" ht="15" hidden="false" customHeight="false" outlineLevel="0" collapsed="false">
      <c r="A7232" s="2" t="n">
        <v>39725.2277893519</v>
      </c>
      <c r="B7232" s="0" t="n">
        <v>0</v>
      </c>
      <c r="C7232" s="0" t="n">
        <v>1</v>
      </c>
      <c r="D7232" s="0" t="n">
        <f aca="false">6*(B7232^3)</f>
        <v>0</v>
      </c>
      <c r="E7232" s="0" t="n">
        <f aca="false">D7232/12000</f>
        <v>0</v>
      </c>
    </row>
    <row r="7233" customFormat="false" ht="15" hidden="false" customHeight="false" outlineLevel="0" collapsed="false">
      <c r="A7233" s="2" t="n">
        <v>39725.2312615741</v>
      </c>
      <c r="B7233" s="0" t="n">
        <v>0</v>
      </c>
      <c r="C7233" s="0" t="n">
        <v>0</v>
      </c>
      <c r="D7233" s="0" t="n">
        <f aca="false">6*(B7233^3)</f>
        <v>0</v>
      </c>
      <c r="E7233" s="0" t="n">
        <f aca="false">D7233/12000</f>
        <v>0</v>
      </c>
    </row>
    <row r="7234" customFormat="false" ht="15" hidden="false" customHeight="false" outlineLevel="0" collapsed="false">
      <c r="A7234" s="2" t="n">
        <v>39725.2347337963</v>
      </c>
      <c r="B7234" s="0" t="n">
        <v>0</v>
      </c>
      <c r="C7234" s="0" t="n">
        <v>1.3</v>
      </c>
      <c r="D7234" s="0" t="n">
        <f aca="false">6*(B7234^3)</f>
        <v>0</v>
      </c>
      <c r="E7234" s="0" t="n">
        <f aca="false">D7234/12000</f>
        <v>0</v>
      </c>
    </row>
    <row r="7235" customFormat="false" ht="15" hidden="false" customHeight="false" outlineLevel="0" collapsed="false">
      <c r="A7235" s="2" t="n">
        <v>39725.2382060185</v>
      </c>
      <c r="B7235" s="0" t="n">
        <v>0</v>
      </c>
      <c r="C7235" s="0" t="n">
        <v>0</v>
      </c>
      <c r="D7235" s="0" t="n">
        <f aca="false">6*(B7235^3)</f>
        <v>0</v>
      </c>
      <c r="E7235" s="0" t="n">
        <f aca="false">D7235/12000</f>
        <v>0</v>
      </c>
    </row>
    <row r="7236" customFormat="false" ht="15" hidden="false" customHeight="false" outlineLevel="0" collapsed="false">
      <c r="A7236" s="2" t="n">
        <v>39725.2416782407</v>
      </c>
      <c r="B7236" s="0" t="n">
        <v>0</v>
      </c>
      <c r="C7236" s="0" t="n">
        <v>0</v>
      </c>
      <c r="D7236" s="0" t="n">
        <f aca="false">6*(B7236^3)</f>
        <v>0</v>
      </c>
      <c r="E7236" s="0" t="n">
        <f aca="false">D7236/12000</f>
        <v>0</v>
      </c>
    </row>
    <row r="7237" customFormat="false" ht="15" hidden="false" customHeight="false" outlineLevel="0" collapsed="false">
      <c r="A7237" s="2" t="n">
        <v>39725.245150463</v>
      </c>
      <c r="B7237" s="0" t="n">
        <v>1.1</v>
      </c>
      <c r="C7237" s="0" t="n">
        <v>1.1</v>
      </c>
      <c r="D7237" s="0" t="n">
        <f aca="false">6*(B7237^3)</f>
        <v>7.986</v>
      </c>
      <c r="E7237" s="0" t="n">
        <f aca="false">D7237/12000</f>
        <v>0.0006655</v>
      </c>
    </row>
    <row r="7238" customFormat="false" ht="15" hidden="false" customHeight="false" outlineLevel="0" collapsed="false">
      <c r="A7238" s="2" t="n">
        <v>39725.2486226852</v>
      </c>
      <c r="B7238" s="0" t="n">
        <v>0</v>
      </c>
      <c r="C7238" s="0" t="n">
        <v>1.1</v>
      </c>
      <c r="D7238" s="0" t="n">
        <f aca="false">6*(B7238^3)</f>
        <v>0</v>
      </c>
      <c r="E7238" s="0" t="n">
        <f aca="false">D7238/12000</f>
        <v>0</v>
      </c>
    </row>
    <row r="7239" customFormat="false" ht="15" hidden="false" customHeight="false" outlineLevel="0" collapsed="false">
      <c r="A7239" s="2" t="n">
        <v>39725.2520949074</v>
      </c>
      <c r="B7239" s="0" t="n">
        <v>0</v>
      </c>
      <c r="C7239" s="0" t="n">
        <v>0</v>
      </c>
      <c r="D7239" s="0" t="n">
        <f aca="false">6*(B7239^3)</f>
        <v>0</v>
      </c>
      <c r="E7239" s="0" t="n">
        <f aca="false">D7239/12000</f>
        <v>0</v>
      </c>
    </row>
    <row r="7240" customFormat="false" ht="15" hidden="false" customHeight="false" outlineLevel="0" collapsed="false">
      <c r="A7240" s="2" t="n">
        <v>39725.2555671296</v>
      </c>
      <c r="B7240" s="0" t="n">
        <v>0</v>
      </c>
      <c r="C7240" s="0" t="n">
        <v>0</v>
      </c>
      <c r="D7240" s="0" t="n">
        <f aca="false">6*(B7240^3)</f>
        <v>0</v>
      </c>
      <c r="E7240" s="0" t="n">
        <f aca="false">D7240/12000</f>
        <v>0</v>
      </c>
    </row>
    <row r="7241" customFormat="false" ht="15" hidden="false" customHeight="false" outlineLevel="0" collapsed="false">
      <c r="A7241" s="2" t="n">
        <v>39725.2590393519</v>
      </c>
      <c r="B7241" s="0" t="n">
        <v>0</v>
      </c>
      <c r="C7241" s="0" t="n">
        <v>0</v>
      </c>
      <c r="D7241" s="0" t="n">
        <f aca="false">6*(B7241^3)</f>
        <v>0</v>
      </c>
      <c r="E7241" s="0" t="n">
        <f aca="false">D7241/12000</f>
        <v>0</v>
      </c>
    </row>
    <row r="7242" customFormat="false" ht="15" hidden="false" customHeight="false" outlineLevel="0" collapsed="false">
      <c r="A7242" s="2" t="n">
        <v>39725.2625115741</v>
      </c>
      <c r="B7242" s="0" t="n">
        <v>1.1</v>
      </c>
      <c r="C7242" s="0" t="n">
        <v>1.1</v>
      </c>
      <c r="D7242" s="0" t="n">
        <f aca="false">6*(B7242^3)</f>
        <v>7.986</v>
      </c>
      <c r="E7242" s="0" t="n">
        <f aca="false">D7242/12000</f>
        <v>0.0006655</v>
      </c>
    </row>
    <row r="7243" customFormat="false" ht="15" hidden="false" customHeight="false" outlineLevel="0" collapsed="false">
      <c r="A7243" s="2" t="n">
        <v>39725.2659837963</v>
      </c>
      <c r="B7243" s="0" t="n">
        <v>0</v>
      </c>
      <c r="C7243" s="0" t="n">
        <v>1.2</v>
      </c>
      <c r="D7243" s="0" t="n">
        <f aca="false">6*(B7243^3)</f>
        <v>0</v>
      </c>
      <c r="E7243" s="0" t="n">
        <f aca="false">D7243/12000</f>
        <v>0</v>
      </c>
    </row>
    <row r="7244" customFormat="false" ht="15" hidden="false" customHeight="false" outlineLevel="0" collapsed="false">
      <c r="A7244" s="2" t="n">
        <v>39725.2694560185</v>
      </c>
      <c r="B7244" s="0" t="n">
        <v>0</v>
      </c>
      <c r="C7244" s="0" t="n">
        <v>1.1</v>
      </c>
      <c r="D7244" s="0" t="n">
        <f aca="false">6*(B7244^3)</f>
        <v>0</v>
      </c>
      <c r="E7244" s="0" t="n">
        <f aca="false">D7244/12000</f>
        <v>0</v>
      </c>
    </row>
    <row r="7245" customFormat="false" ht="15" hidden="false" customHeight="false" outlineLevel="0" collapsed="false">
      <c r="A7245" s="2" t="n">
        <v>39725.2729282407</v>
      </c>
      <c r="B7245" s="0" t="n">
        <v>1.1</v>
      </c>
      <c r="C7245" s="0" t="n">
        <v>1.1</v>
      </c>
      <c r="D7245" s="0" t="n">
        <f aca="false">6*(B7245^3)</f>
        <v>7.986</v>
      </c>
      <c r="E7245" s="0" t="n">
        <f aca="false">D7245/12000</f>
        <v>0.0006655</v>
      </c>
    </row>
    <row r="7246" customFormat="false" ht="15" hidden="false" customHeight="false" outlineLevel="0" collapsed="false">
      <c r="A7246" s="2" t="n">
        <v>39725.276400463</v>
      </c>
      <c r="B7246" s="0" t="n">
        <v>1</v>
      </c>
      <c r="C7246" s="0" t="n">
        <v>1.1</v>
      </c>
      <c r="D7246" s="0" t="n">
        <f aca="false">6*(B7246^3)</f>
        <v>6</v>
      </c>
      <c r="E7246" s="0" t="n">
        <f aca="false">D7246/12000</f>
        <v>0.0005</v>
      </c>
    </row>
    <row r="7247" customFormat="false" ht="15" hidden="false" customHeight="false" outlineLevel="0" collapsed="false">
      <c r="A7247" s="2" t="n">
        <v>39725.2798726852</v>
      </c>
      <c r="B7247" s="0" t="n">
        <v>0</v>
      </c>
      <c r="C7247" s="0" t="n">
        <v>1.1</v>
      </c>
      <c r="D7247" s="0" t="n">
        <f aca="false">6*(B7247^3)</f>
        <v>0</v>
      </c>
      <c r="E7247" s="0" t="n">
        <f aca="false">D7247/12000</f>
        <v>0</v>
      </c>
    </row>
    <row r="7248" customFormat="false" ht="15" hidden="false" customHeight="false" outlineLevel="0" collapsed="false">
      <c r="A7248" s="2" t="n">
        <v>39725.2833449074</v>
      </c>
      <c r="B7248" s="0" t="n">
        <v>0</v>
      </c>
      <c r="C7248" s="0" t="n">
        <v>1.1</v>
      </c>
      <c r="D7248" s="0" t="n">
        <f aca="false">6*(B7248^3)</f>
        <v>0</v>
      </c>
      <c r="E7248" s="0" t="n">
        <f aca="false">D7248/12000</f>
        <v>0</v>
      </c>
    </row>
    <row r="7249" customFormat="false" ht="15" hidden="false" customHeight="false" outlineLevel="0" collapsed="false">
      <c r="A7249" s="2" t="n">
        <v>39725.2868171296</v>
      </c>
      <c r="B7249" s="0" t="n">
        <v>0</v>
      </c>
      <c r="C7249" s="0" t="n">
        <v>1.3</v>
      </c>
      <c r="D7249" s="0" t="n">
        <f aca="false">6*(B7249^3)</f>
        <v>0</v>
      </c>
      <c r="E7249" s="0" t="n">
        <f aca="false">D7249/12000</f>
        <v>0</v>
      </c>
    </row>
    <row r="7250" customFormat="false" ht="15" hidden="false" customHeight="false" outlineLevel="0" collapsed="false">
      <c r="A7250" s="2" t="n">
        <v>39725.2902893519</v>
      </c>
      <c r="B7250" s="0" t="n">
        <v>0</v>
      </c>
      <c r="C7250" s="0" t="n">
        <v>1.3</v>
      </c>
      <c r="D7250" s="0" t="n">
        <f aca="false">6*(B7250^3)</f>
        <v>0</v>
      </c>
      <c r="E7250" s="0" t="n">
        <f aca="false">D7250/12000</f>
        <v>0</v>
      </c>
    </row>
    <row r="7251" customFormat="false" ht="15" hidden="false" customHeight="false" outlineLevel="0" collapsed="false">
      <c r="A7251" s="2" t="n">
        <v>39725.2937615741</v>
      </c>
      <c r="B7251" s="0" t="n">
        <v>0</v>
      </c>
      <c r="C7251" s="0" t="n">
        <v>1.2</v>
      </c>
      <c r="D7251" s="0" t="n">
        <f aca="false">6*(B7251^3)</f>
        <v>0</v>
      </c>
      <c r="E7251" s="0" t="n">
        <f aca="false">D7251/12000</f>
        <v>0</v>
      </c>
    </row>
    <row r="7252" customFormat="false" ht="15" hidden="false" customHeight="false" outlineLevel="0" collapsed="false">
      <c r="A7252" s="2" t="n">
        <v>39725.2972337963</v>
      </c>
      <c r="B7252" s="0" t="n">
        <v>1.1</v>
      </c>
      <c r="C7252" s="0" t="n">
        <v>1.3</v>
      </c>
      <c r="D7252" s="0" t="n">
        <f aca="false">6*(B7252^3)</f>
        <v>7.986</v>
      </c>
      <c r="E7252" s="0" t="n">
        <f aca="false">D7252/12000</f>
        <v>0.0006655</v>
      </c>
    </row>
    <row r="7253" customFormat="false" ht="15" hidden="false" customHeight="false" outlineLevel="0" collapsed="false">
      <c r="A7253" s="2" t="n">
        <v>39725.3007060185</v>
      </c>
      <c r="B7253" s="0" t="n">
        <v>0</v>
      </c>
      <c r="C7253" s="0" t="n">
        <v>1.2</v>
      </c>
      <c r="D7253" s="0" t="n">
        <f aca="false">6*(B7253^3)</f>
        <v>0</v>
      </c>
      <c r="E7253" s="0" t="n">
        <f aca="false">D7253/12000</f>
        <v>0</v>
      </c>
    </row>
    <row r="7254" customFormat="false" ht="15" hidden="false" customHeight="false" outlineLevel="0" collapsed="false">
      <c r="A7254" s="2" t="n">
        <v>39725.3041782407</v>
      </c>
      <c r="B7254" s="0" t="n">
        <v>0</v>
      </c>
      <c r="C7254" s="0" t="n">
        <v>1.1</v>
      </c>
      <c r="D7254" s="0" t="n">
        <f aca="false">6*(B7254^3)</f>
        <v>0</v>
      </c>
      <c r="E7254" s="0" t="n">
        <f aca="false">D7254/12000</f>
        <v>0</v>
      </c>
    </row>
    <row r="7255" customFormat="false" ht="15" hidden="false" customHeight="false" outlineLevel="0" collapsed="false">
      <c r="A7255" s="2" t="n">
        <v>39725.307650463</v>
      </c>
      <c r="B7255" s="0" t="n">
        <v>1</v>
      </c>
      <c r="C7255" s="0" t="n">
        <v>1.4</v>
      </c>
      <c r="D7255" s="0" t="n">
        <f aca="false">6*(B7255^3)</f>
        <v>6</v>
      </c>
      <c r="E7255" s="0" t="n">
        <f aca="false">D7255/12000</f>
        <v>0.0005</v>
      </c>
    </row>
    <row r="7256" customFormat="false" ht="15" hidden="false" customHeight="false" outlineLevel="0" collapsed="false">
      <c r="A7256" s="2" t="n">
        <v>39725.3111226852</v>
      </c>
      <c r="B7256" s="0" t="n">
        <v>0</v>
      </c>
      <c r="C7256" s="0" t="n">
        <v>1.2</v>
      </c>
      <c r="D7256" s="0" t="n">
        <f aca="false">6*(B7256^3)</f>
        <v>0</v>
      </c>
      <c r="E7256" s="0" t="n">
        <f aca="false">D7256/12000</f>
        <v>0</v>
      </c>
    </row>
    <row r="7257" customFormat="false" ht="15" hidden="false" customHeight="false" outlineLevel="0" collapsed="false">
      <c r="A7257" s="2" t="n">
        <v>39725.3145949074</v>
      </c>
      <c r="B7257" s="0" t="n">
        <v>0</v>
      </c>
      <c r="C7257" s="0" t="n">
        <v>1.2</v>
      </c>
      <c r="D7257" s="0" t="n">
        <f aca="false">6*(B7257^3)</f>
        <v>0</v>
      </c>
      <c r="E7257" s="0" t="n">
        <f aca="false">D7257/12000</f>
        <v>0</v>
      </c>
    </row>
    <row r="7258" customFormat="false" ht="15" hidden="false" customHeight="false" outlineLevel="0" collapsed="false">
      <c r="A7258" s="2" t="n">
        <v>39725.3180671296</v>
      </c>
      <c r="B7258" s="0" t="n">
        <v>1.1</v>
      </c>
      <c r="C7258" s="0" t="n">
        <v>1.5</v>
      </c>
      <c r="D7258" s="0" t="n">
        <f aca="false">6*(B7258^3)</f>
        <v>7.986</v>
      </c>
      <c r="E7258" s="0" t="n">
        <f aca="false">D7258/12000</f>
        <v>0.0006655</v>
      </c>
    </row>
    <row r="7259" customFormat="false" ht="15" hidden="false" customHeight="false" outlineLevel="0" collapsed="false">
      <c r="A7259" s="2" t="n">
        <v>39725.3215393519</v>
      </c>
      <c r="B7259" s="0" t="n">
        <v>1.2</v>
      </c>
      <c r="C7259" s="0" t="n">
        <v>1.7</v>
      </c>
      <c r="D7259" s="0" t="n">
        <f aca="false">6*(B7259^3)</f>
        <v>10.368</v>
      </c>
      <c r="E7259" s="0" t="n">
        <f aca="false">D7259/12000</f>
        <v>0.000864</v>
      </c>
    </row>
    <row r="7260" customFormat="false" ht="15" hidden="false" customHeight="false" outlineLevel="0" collapsed="false">
      <c r="A7260" s="2" t="n">
        <v>39725.3250115741</v>
      </c>
      <c r="B7260" s="0" t="n">
        <v>1.3</v>
      </c>
      <c r="C7260" s="0" t="n">
        <v>1.5</v>
      </c>
      <c r="D7260" s="0" t="n">
        <f aca="false">6*(B7260^3)</f>
        <v>13.182</v>
      </c>
      <c r="E7260" s="0" t="n">
        <f aca="false">D7260/12000</f>
        <v>0.0010985</v>
      </c>
    </row>
    <row r="7261" customFormat="false" ht="15" hidden="false" customHeight="false" outlineLevel="0" collapsed="false">
      <c r="A7261" s="2" t="n">
        <v>39725.3284837963</v>
      </c>
      <c r="B7261" s="0" t="n">
        <v>1.2</v>
      </c>
      <c r="C7261" s="0" t="n">
        <v>1.9</v>
      </c>
      <c r="D7261" s="0" t="n">
        <f aca="false">6*(B7261^3)</f>
        <v>10.368</v>
      </c>
      <c r="E7261" s="0" t="n">
        <f aca="false">D7261/12000</f>
        <v>0.000864</v>
      </c>
    </row>
    <row r="7262" customFormat="false" ht="15" hidden="false" customHeight="false" outlineLevel="0" collapsed="false">
      <c r="A7262" s="2" t="n">
        <v>39725.3319560185</v>
      </c>
      <c r="B7262" s="0" t="n">
        <v>1.2</v>
      </c>
      <c r="C7262" s="0" t="n">
        <v>1.8</v>
      </c>
      <c r="D7262" s="0" t="n">
        <f aca="false">6*(B7262^3)</f>
        <v>10.368</v>
      </c>
      <c r="E7262" s="0" t="n">
        <f aca="false">D7262/12000</f>
        <v>0.000864</v>
      </c>
    </row>
    <row r="7263" customFormat="false" ht="15" hidden="false" customHeight="false" outlineLevel="0" collapsed="false">
      <c r="A7263" s="2" t="n">
        <v>39725.3354282407</v>
      </c>
      <c r="B7263" s="0" t="n">
        <v>1.4</v>
      </c>
      <c r="C7263" s="0" t="n">
        <v>2.1</v>
      </c>
      <c r="D7263" s="0" t="n">
        <f aca="false">6*(B7263^3)</f>
        <v>16.464</v>
      </c>
      <c r="E7263" s="0" t="n">
        <f aca="false">D7263/12000</f>
        <v>0.001372</v>
      </c>
    </row>
    <row r="7264" customFormat="false" ht="15" hidden="false" customHeight="false" outlineLevel="0" collapsed="false">
      <c r="A7264" s="2" t="n">
        <v>39725.338900463</v>
      </c>
      <c r="B7264" s="0" t="n">
        <v>1.2</v>
      </c>
      <c r="C7264" s="0" t="n">
        <v>2.4</v>
      </c>
      <c r="D7264" s="0" t="n">
        <f aca="false">6*(B7264^3)</f>
        <v>10.368</v>
      </c>
      <c r="E7264" s="0" t="n">
        <f aca="false">D7264/12000</f>
        <v>0.000864</v>
      </c>
    </row>
    <row r="7265" customFormat="false" ht="15" hidden="false" customHeight="false" outlineLevel="0" collapsed="false">
      <c r="A7265" s="2" t="n">
        <v>39725.3423726852</v>
      </c>
      <c r="B7265" s="0" t="n">
        <v>1.1</v>
      </c>
      <c r="C7265" s="0" t="n">
        <v>2.3</v>
      </c>
      <c r="D7265" s="0" t="n">
        <f aca="false">6*(B7265^3)</f>
        <v>7.986</v>
      </c>
      <c r="E7265" s="0" t="n">
        <f aca="false">D7265/12000</f>
        <v>0.0006655</v>
      </c>
    </row>
    <row r="7266" customFormat="false" ht="15" hidden="false" customHeight="false" outlineLevel="0" collapsed="false">
      <c r="A7266" s="2" t="n">
        <v>39725.3458449074</v>
      </c>
      <c r="B7266" s="0" t="n">
        <v>1.1</v>
      </c>
      <c r="C7266" s="0" t="n">
        <v>2.6</v>
      </c>
      <c r="D7266" s="0" t="n">
        <f aca="false">6*(B7266^3)</f>
        <v>7.986</v>
      </c>
      <c r="E7266" s="0" t="n">
        <f aca="false">D7266/12000</f>
        <v>0.0006655</v>
      </c>
    </row>
    <row r="7267" customFormat="false" ht="15" hidden="false" customHeight="false" outlineLevel="0" collapsed="false">
      <c r="A7267" s="2" t="n">
        <v>39725.3493171296</v>
      </c>
      <c r="B7267" s="0" t="n">
        <v>1.2</v>
      </c>
      <c r="C7267" s="0" t="n">
        <v>1.6</v>
      </c>
      <c r="D7267" s="0" t="n">
        <f aca="false">6*(B7267^3)</f>
        <v>10.368</v>
      </c>
      <c r="E7267" s="0" t="n">
        <f aca="false">D7267/12000</f>
        <v>0.000864</v>
      </c>
    </row>
    <row r="7268" customFormat="false" ht="15" hidden="false" customHeight="false" outlineLevel="0" collapsed="false">
      <c r="A7268" s="2" t="n">
        <v>39725.3527893519</v>
      </c>
      <c r="B7268" s="0" t="n">
        <v>1.4</v>
      </c>
      <c r="C7268" s="0" t="n">
        <v>1.7</v>
      </c>
      <c r="D7268" s="0" t="n">
        <f aca="false">6*(B7268^3)</f>
        <v>16.464</v>
      </c>
      <c r="E7268" s="0" t="n">
        <f aca="false">D7268/12000</f>
        <v>0.001372</v>
      </c>
    </row>
    <row r="7269" customFormat="false" ht="15" hidden="false" customHeight="false" outlineLevel="0" collapsed="false">
      <c r="A7269" s="2" t="n">
        <v>39725.3562615741</v>
      </c>
      <c r="B7269" s="0" t="n">
        <v>1.5</v>
      </c>
      <c r="C7269" s="0" t="n">
        <v>2.4</v>
      </c>
      <c r="D7269" s="0" t="n">
        <f aca="false">6*(B7269^3)</f>
        <v>20.25</v>
      </c>
      <c r="E7269" s="0" t="n">
        <f aca="false">D7269/12000</f>
        <v>0.0016875</v>
      </c>
    </row>
    <row r="7270" customFormat="false" ht="15" hidden="false" customHeight="false" outlineLevel="0" collapsed="false">
      <c r="A7270" s="2" t="n">
        <v>39725.3597337963</v>
      </c>
      <c r="B7270" s="0" t="n">
        <v>1.4</v>
      </c>
      <c r="C7270" s="0" t="n">
        <v>2</v>
      </c>
      <c r="D7270" s="0" t="n">
        <f aca="false">6*(B7270^3)</f>
        <v>16.464</v>
      </c>
      <c r="E7270" s="0" t="n">
        <f aca="false">D7270/12000</f>
        <v>0.001372</v>
      </c>
    </row>
    <row r="7271" customFormat="false" ht="15" hidden="false" customHeight="false" outlineLevel="0" collapsed="false">
      <c r="A7271" s="2" t="n">
        <v>39725.3632060185</v>
      </c>
      <c r="B7271" s="0" t="n">
        <v>1.2</v>
      </c>
      <c r="C7271" s="0" t="n">
        <v>2.4</v>
      </c>
      <c r="D7271" s="0" t="n">
        <f aca="false">6*(B7271^3)</f>
        <v>10.368</v>
      </c>
      <c r="E7271" s="0" t="n">
        <f aca="false">D7271/12000</f>
        <v>0.000864</v>
      </c>
    </row>
    <row r="7272" customFormat="false" ht="15" hidden="false" customHeight="false" outlineLevel="0" collapsed="false">
      <c r="A7272" s="2" t="n">
        <v>39725.3666782407</v>
      </c>
      <c r="B7272" s="0" t="n">
        <v>1</v>
      </c>
      <c r="C7272" s="0" t="n">
        <v>2.2</v>
      </c>
      <c r="D7272" s="0" t="n">
        <f aca="false">6*(B7272^3)</f>
        <v>6</v>
      </c>
      <c r="E7272" s="0" t="n">
        <f aca="false">D7272/12000</f>
        <v>0.0005</v>
      </c>
    </row>
    <row r="7273" customFormat="false" ht="15" hidden="false" customHeight="false" outlineLevel="0" collapsed="false">
      <c r="A7273" s="2" t="n">
        <v>39725.370150463</v>
      </c>
      <c r="B7273" s="0" t="n">
        <v>1.1</v>
      </c>
      <c r="C7273" s="0" t="n">
        <v>2.3</v>
      </c>
      <c r="D7273" s="0" t="n">
        <f aca="false">6*(B7273^3)</f>
        <v>7.986</v>
      </c>
      <c r="E7273" s="0" t="n">
        <f aca="false">D7273/12000</f>
        <v>0.0006655</v>
      </c>
    </row>
    <row r="7274" customFormat="false" ht="15" hidden="false" customHeight="false" outlineLevel="0" collapsed="false">
      <c r="A7274" s="2" t="n">
        <v>39725.3736226852</v>
      </c>
      <c r="B7274" s="0" t="n">
        <v>1.2</v>
      </c>
      <c r="C7274" s="0" t="n">
        <v>2.7</v>
      </c>
      <c r="D7274" s="0" t="n">
        <f aca="false">6*(B7274^3)</f>
        <v>10.368</v>
      </c>
      <c r="E7274" s="0" t="n">
        <f aca="false">D7274/12000</f>
        <v>0.000864</v>
      </c>
    </row>
    <row r="7275" customFormat="false" ht="15" hidden="false" customHeight="false" outlineLevel="0" collapsed="false">
      <c r="A7275" s="2" t="n">
        <v>39725.3770949074</v>
      </c>
      <c r="B7275" s="0" t="n">
        <v>1.1</v>
      </c>
      <c r="C7275" s="0" t="n">
        <v>2.3</v>
      </c>
      <c r="D7275" s="0" t="n">
        <f aca="false">6*(B7275^3)</f>
        <v>7.986</v>
      </c>
      <c r="E7275" s="0" t="n">
        <f aca="false">D7275/12000</f>
        <v>0.0006655</v>
      </c>
    </row>
    <row r="7276" customFormat="false" ht="15" hidden="false" customHeight="false" outlineLevel="0" collapsed="false">
      <c r="A7276" s="2" t="n">
        <v>39725.3805671296</v>
      </c>
      <c r="B7276" s="0" t="n">
        <v>1.9</v>
      </c>
      <c r="C7276" s="0" t="n">
        <v>2.4</v>
      </c>
      <c r="D7276" s="0" t="n">
        <f aca="false">6*(B7276^3)</f>
        <v>41.154</v>
      </c>
      <c r="E7276" s="0" t="n">
        <f aca="false">D7276/12000</f>
        <v>0.0034295</v>
      </c>
    </row>
    <row r="7277" customFormat="false" ht="15" hidden="false" customHeight="false" outlineLevel="0" collapsed="false">
      <c r="A7277" s="2" t="n">
        <v>39725.3840393519</v>
      </c>
      <c r="B7277" s="0" t="n">
        <v>1.3</v>
      </c>
      <c r="C7277" s="0" t="n">
        <v>2.6</v>
      </c>
      <c r="D7277" s="0" t="n">
        <f aca="false">6*(B7277^3)</f>
        <v>13.182</v>
      </c>
      <c r="E7277" s="0" t="n">
        <f aca="false">D7277/12000</f>
        <v>0.0010985</v>
      </c>
    </row>
    <row r="7278" customFormat="false" ht="15" hidden="false" customHeight="false" outlineLevel="0" collapsed="false">
      <c r="A7278" s="2" t="n">
        <v>39725.3875115741</v>
      </c>
      <c r="B7278" s="0" t="n">
        <v>1.3</v>
      </c>
      <c r="C7278" s="0" t="n">
        <v>2.1</v>
      </c>
      <c r="D7278" s="0" t="n">
        <f aca="false">6*(B7278^3)</f>
        <v>13.182</v>
      </c>
      <c r="E7278" s="0" t="n">
        <f aca="false">D7278/12000</f>
        <v>0.0010985</v>
      </c>
    </row>
    <row r="7279" customFormat="false" ht="15" hidden="false" customHeight="false" outlineLevel="0" collapsed="false">
      <c r="A7279" s="2" t="n">
        <v>39725.3909837963</v>
      </c>
      <c r="B7279" s="0" t="n">
        <v>1.1</v>
      </c>
      <c r="C7279" s="0" t="n">
        <v>2.3</v>
      </c>
      <c r="D7279" s="0" t="n">
        <f aca="false">6*(B7279^3)</f>
        <v>7.986</v>
      </c>
      <c r="E7279" s="0" t="n">
        <f aca="false">D7279/12000</f>
        <v>0.0006655</v>
      </c>
    </row>
    <row r="7280" customFormat="false" ht="15" hidden="false" customHeight="false" outlineLevel="0" collapsed="false">
      <c r="A7280" s="2" t="n">
        <v>39725.3944560185</v>
      </c>
      <c r="B7280" s="0" t="n">
        <v>1.3</v>
      </c>
      <c r="C7280" s="0" t="n">
        <v>2.3</v>
      </c>
      <c r="D7280" s="0" t="n">
        <f aca="false">6*(B7280^3)</f>
        <v>13.182</v>
      </c>
      <c r="E7280" s="0" t="n">
        <f aca="false">D7280/12000</f>
        <v>0.0010985</v>
      </c>
    </row>
    <row r="7281" customFormat="false" ht="15" hidden="false" customHeight="false" outlineLevel="0" collapsed="false">
      <c r="A7281" s="2" t="n">
        <v>39725.3979282407</v>
      </c>
      <c r="B7281" s="0" t="n">
        <v>1.1</v>
      </c>
      <c r="C7281" s="0" t="n">
        <v>2.8</v>
      </c>
      <c r="D7281" s="0" t="n">
        <f aca="false">6*(B7281^3)</f>
        <v>7.986</v>
      </c>
      <c r="E7281" s="0" t="n">
        <f aca="false">D7281/12000</f>
        <v>0.0006655</v>
      </c>
    </row>
    <row r="7282" customFormat="false" ht="15" hidden="false" customHeight="false" outlineLevel="0" collapsed="false">
      <c r="A7282" s="2" t="n">
        <v>39725.401400463</v>
      </c>
      <c r="B7282" s="0" t="n">
        <v>0</v>
      </c>
      <c r="C7282" s="0" t="n">
        <v>2.1</v>
      </c>
      <c r="D7282" s="0" t="n">
        <f aca="false">6*(B7282^3)</f>
        <v>0</v>
      </c>
      <c r="E7282" s="0" t="n">
        <f aca="false">D7282/12000</f>
        <v>0</v>
      </c>
    </row>
    <row r="7283" customFormat="false" ht="15" hidden="false" customHeight="false" outlineLevel="0" collapsed="false">
      <c r="A7283" s="2" t="n">
        <v>39725.4048726852</v>
      </c>
      <c r="B7283" s="0" t="n">
        <v>1.1</v>
      </c>
      <c r="C7283" s="0" t="n">
        <v>2.3</v>
      </c>
      <c r="D7283" s="0" t="n">
        <f aca="false">6*(B7283^3)</f>
        <v>7.986</v>
      </c>
      <c r="E7283" s="0" t="n">
        <f aca="false">D7283/12000</f>
        <v>0.0006655</v>
      </c>
    </row>
    <row r="7284" customFormat="false" ht="15" hidden="false" customHeight="false" outlineLevel="0" collapsed="false">
      <c r="A7284" s="2" t="n">
        <v>39725.4083449074</v>
      </c>
      <c r="B7284" s="0" t="n">
        <v>2</v>
      </c>
      <c r="C7284" s="0" t="n">
        <v>2.6</v>
      </c>
      <c r="D7284" s="0" t="n">
        <f aca="false">6*(B7284^3)</f>
        <v>48</v>
      </c>
      <c r="E7284" s="0" t="n">
        <f aca="false">D7284/12000</f>
        <v>0.004</v>
      </c>
    </row>
    <row r="7285" customFormat="false" ht="15" hidden="false" customHeight="false" outlineLevel="0" collapsed="false">
      <c r="A7285" s="2" t="n">
        <v>39725.4118171296</v>
      </c>
      <c r="B7285" s="0" t="n">
        <v>1.2</v>
      </c>
      <c r="C7285" s="0" t="n">
        <v>2</v>
      </c>
      <c r="D7285" s="0" t="n">
        <f aca="false">6*(B7285^3)</f>
        <v>10.368</v>
      </c>
      <c r="E7285" s="0" t="n">
        <f aca="false">D7285/12000</f>
        <v>0.000864</v>
      </c>
    </row>
    <row r="7286" customFormat="false" ht="15" hidden="false" customHeight="false" outlineLevel="0" collapsed="false">
      <c r="A7286" s="2" t="n">
        <v>39725.4152893519</v>
      </c>
      <c r="B7286" s="0" t="n">
        <v>1.1</v>
      </c>
      <c r="C7286" s="0" t="n">
        <v>1.9</v>
      </c>
      <c r="D7286" s="0" t="n">
        <f aca="false">6*(B7286^3)</f>
        <v>7.986</v>
      </c>
      <c r="E7286" s="0" t="n">
        <f aca="false">D7286/12000</f>
        <v>0.0006655</v>
      </c>
    </row>
    <row r="7287" customFormat="false" ht="15" hidden="false" customHeight="false" outlineLevel="0" collapsed="false">
      <c r="A7287" s="2" t="n">
        <v>39725.4187615741</v>
      </c>
      <c r="B7287" s="0" t="n">
        <v>1.5</v>
      </c>
      <c r="C7287" s="0" t="n">
        <v>1.9</v>
      </c>
      <c r="D7287" s="0" t="n">
        <f aca="false">6*(B7287^3)</f>
        <v>20.25</v>
      </c>
      <c r="E7287" s="0" t="n">
        <f aca="false">D7287/12000</f>
        <v>0.0016875</v>
      </c>
    </row>
    <row r="7288" customFormat="false" ht="15" hidden="false" customHeight="false" outlineLevel="0" collapsed="false">
      <c r="A7288" s="2" t="n">
        <v>39725.4222337963</v>
      </c>
      <c r="B7288" s="0" t="n">
        <v>1.3</v>
      </c>
      <c r="C7288" s="0" t="n">
        <v>3.1</v>
      </c>
      <c r="D7288" s="0" t="n">
        <f aca="false">6*(B7288^3)</f>
        <v>13.182</v>
      </c>
      <c r="E7288" s="0" t="n">
        <f aca="false">D7288/12000</f>
        <v>0.0010985</v>
      </c>
    </row>
    <row r="7289" customFormat="false" ht="15" hidden="false" customHeight="false" outlineLevel="0" collapsed="false">
      <c r="A7289" s="2" t="n">
        <v>39725.4257060185</v>
      </c>
      <c r="B7289" s="0" t="n">
        <v>1.1</v>
      </c>
      <c r="C7289" s="0" t="n">
        <v>2.3</v>
      </c>
      <c r="D7289" s="0" t="n">
        <f aca="false">6*(B7289^3)</f>
        <v>7.986</v>
      </c>
      <c r="E7289" s="0" t="n">
        <f aca="false">D7289/12000</f>
        <v>0.0006655</v>
      </c>
    </row>
    <row r="7290" customFormat="false" ht="15" hidden="false" customHeight="false" outlineLevel="0" collapsed="false">
      <c r="A7290" s="2" t="n">
        <v>39725.4291782407</v>
      </c>
      <c r="B7290" s="0" t="n">
        <v>1.3</v>
      </c>
      <c r="C7290" s="0" t="n">
        <v>1.9</v>
      </c>
      <c r="D7290" s="0" t="n">
        <f aca="false">6*(B7290^3)</f>
        <v>13.182</v>
      </c>
      <c r="E7290" s="0" t="n">
        <f aca="false">D7290/12000</f>
        <v>0.0010985</v>
      </c>
    </row>
    <row r="7291" customFormat="false" ht="15" hidden="false" customHeight="false" outlineLevel="0" collapsed="false">
      <c r="A7291" s="2" t="n">
        <v>39725.432650463</v>
      </c>
      <c r="B7291" s="0" t="n">
        <v>1.6</v>
      </c>
      <c r="C7291" s="0" t="n">
        <v>1.9</v>
      </c>
      <c r="D7291" s="0" t="n">
        <f aca="false">6*(B7291^3)</f>
        <v>24.576</v>
      </c>
      <c r="E7291" s="0" t="n">
        <f aca="false">D7291/12000</f>
        <v>0.002048</v>
      </c>
    </row>
    <row r="7292" customFormat="false" ht="15" hidden="false" customHeight="false" outlineLevel="0" collapsed="false">
      <c r="A7292" s="2" t="n">
        <v>39725.4361226852</v>
      </c>
      <c r="B7292" s="0" t="n">
        <v>1.8</v>
      </c>
      <c r="C7292" s="0" t="n">
        <v>2.6</v>
      </c>
      <c r="D7292" s="0" t="n">
        <f aca="false">6*(B7292^3)</f>
        <v>34.992</v>
      </c>
      <c r="E7292" s="0" t="n">
        <f aca="false">D7292/12000</f>
        <v>0.002916</v>
      </c>
    </row>
    <row r="7293" customFormat="false" ht="15" hidden="false" customHeight="false" outlineLevel="0" collapsed="false">
      <c r="A7293" s="2" t="n">
        <v>39725.4395949074</v>
      </c>
      <c r="B7293" s="0" t="n">
        <v>1.2</v>
      </c>
      <c r="C7293" s="0" t="n">
        <v>1.8</v>
      </c>
      <c r="D7293" s="0" t="n">
        <f aca="false">6*(B7293^3)</f>
        <v>10.368</v>
      </c>
      <c r="E7293" s="0" t="n">
        <f aca="false">D7293/12000</f>
        <v>0.000864</v>
      </c>
    </row>
    <row r="7294" customFormat="false" ht="15" hidden="false" customHeight="false" outlineLevel="0" collapsed="false">
      <c r="A7294" s="2" t="n">
        <v>39725.4430671296</v>
      </c>
      <c r="B7294" s="0" t="n">
        <v>1.6</v>
      </c>
      <c r="C7294" s="0" t="n">
        <v>2.9</v>
      </c>
      <c r="D7294" s="0" t="n">
        <f aca="false">6*(B7294^3)</f>
        <v>24.576</v>
      </c>
      <c r="E7294" s="0" t="n">
        <f aca="false">D7294/12000</f>
        <v>0.002048</v>
      </c>
    </row>
    <row r="7295" customFormat="false" ht="15" hidden="false" customHeight="false" outlineLevel="0" collapsed="false">
      <c r="A7295" s="2" t="n">
        <v>39725.4465393519</v>
      </c>
      <c r="B7295" s="0" t="n">
        <v>1.8</v>
      </c>
      <c r="C7295" s="0" t="n">
        <v>3.6</v>
      </c>
      <c r="D7295" s="0" t="n">
        <f aca="false">6*(B7295^3)</f>
        <v>34.992</v>
      </c>
      <c r="E7295" s="0" t="n">
        <f aca="false">D7295/12000</f>
        <v>0.002916</v>
      </c>
    </row>
    <row r="7296" customFormat="false" ht="15" hidden="false" customHeight="false" outlineLevel="0" collapsed="false">
      <c r="A7296" s="2" t="n">
        <v>39725.4500115741</v>
      </c>
      <c r="B7296" s="0" t="n">
        <v>3.3</v>
      </c>
      <c r="C7296" s="0" t="n">
        <v>5</v>
      </c>
      <c r="D7296" s="0" t="n">
        <f aca="false">6*(B7296^3)</f>
        <v>215.622</v>
      </c>
      <c r="E7296" s="0" t="n">
        <f aca="false">D7296/12000</f>
        <v>0.0179685</v>
      </c>
    </row>
    <row r="7297" customFormat="false" ht="15" hidden="false" customHeight="false" outlineLevel="0" collapsed="false">
      <c r="A7297" s="2" t="n">
        <v>39725.4534837963</v>
      </c>
      <c r="B7297" s="0" t="n">
        <v>2.8</v>
      </c>
      <c r="C7297" s="0" t="n">
        <v>5.1</v>
      </c>
      <c r="D7297" s="0" t="n">
        <f aca="false">6*(B7297^3)</f>
        <v>131.712</v>
      </c>
      <c r="E7297" s="0" t="n">
        <f aca="false">D7297/12000</f>
        <v>0.010976</v>
      </c>
    </row>
    <row r="7298" customFormat="false" ht="15" hidden="false" customHeight="false" outlineLevel="0" collapsed="false">
      <c r="A7298" s="2" t="n">
        <v>39725.4569560185</v>
      </c>
      <c r="B7298" s="0" t="n">
        <v>2.2</v>
      </c>
      <c r="C7298" s="0" t="n">
        <v>5.4</v>
      </c>
      <c r="D7298" s="0" t="n">
        <f aca="false">6*(B7298^3)</f>
        <v>63.888</v>
      </c>
      <c r="E7298" s="0" t="n">
        <f aca="false">D7298/12000</f>
        <v>0.005324</v>
      </c>
    </row>
    <row r="7299" customFormat="false" ht="15" hidden="false" customHeight="false" outlineLevel="0" collapsed="false">
      <c r="A7299" s="2" t="n">
        <v>39725.4604282407</v>
      </c>
      <c r="B7299" s="0" t="n">
        <v>3.7</v>
      </c>
      <c r="C7299" s="0" t="n">
        <v>4.4</v>
      </c>
      <c r="D7299" s="0" t="n">
        <f aca="false">6*(B7299^3)</f>
        <v>303.918</v>
      </c>
      <c r="E7299" s="0" t="n">
        <f aca="false">D7299/12000</f>
        <v>0.0253265</v>
      </c>
    </row>
    <row r="7300" customFormat="false" ht="15" hidden="false" customHeight="false" outlineLevel="0" collapsed="false">
      <c r="A7300" s="2" t="n">
        <v>39725.463900463</v>
      </c>
      <c r="B7300" s="0" t="n">
        <v>2.9</v>
      </c>
      <c r="C7300" s="0" t="n">
        <v>4.8</v>
      </c>
      <c r="D7300" s="0" t="n">
        <f aca="false">6*(B7300^3)</f>
        <v>146.334</v>
      </c>
      <c r="E7300" s="0" t="n">
        <f aca="false">D7300/12000</f>
        <v>0.0121945</v>
      </c>
    </row>
    <row r="7301" customFormat="false" ht="15" hidden="false" customHeight="false" outlineLevel="0" collapsed="false">
      <c r="A7301" s="2" t="n">
        <v>39725.4673726852</v>
      </c>
      <c r="B7301" s="0" t="n">
        <v>3.2</v>
      </c>
      <c r="C7301" s="0" t="n">
        <v>4.8</v>
      </c>
      <c r="D7301" s="0" t="n">
        <f aca="false">6*(B7301^3)</f>
        <v>196.608</v>
      </c>
      <c r="E7301" s="0" t="n">
        <f aca="false">D7301/12000</f>
        <v>0.016384</v>
      </c>
    </row>
    <row r="7302" customFormat="false" ht="15" hidden="false" customHeight="false" outlineLevel="0" collapsed="false">
      <c r="A7302" s="2" t="n">
        <v>39725.4708449074</v>
      </c>
      <c r="B7302" s="0" t="n">
        <v>4.7</v>
      </c>
      <c r="C7302" s="0" t="n">
        <v>4.7</v>
      </c>
      <c r="D7302" s="0" t="n">
        <f aca="false">6*(B7302^3)</f>
        <v>622.938</v>
      </c>
      <c r="E7302" s="0" t="n">
        <f aca="false">D7302/12000</f>
        <v>0.0519115</v>
      </c>
    </row>
    <row r="7303" customFormat="false" ht="15" hidden="false" customHeight="false" outlineLevel="0" collapsed="false">
      <c r="A7303" s="2" t="n">
        <v>39725.4743171296</v>
      </c>
      <c r="B7303" s="0" t="n">
        <v>3.8</v>
      </c>
      <c r="C7303" s="0" t="n">
        <v>5.6</v>
      </c>
      <c r="D7303" s="0" t="n">
        <f aca="false">6*(B7303^3)</f>
        <v>329.232</v>
      </c>
      <c r="E7303" s="0" t="n">
        <f aca="false">D7303/12000</f>
        <v>0.027436</v>
      </c>
    </row>
    <row r="7304" customFormat="false" ht="15" hidden="false" customHeight="false" outlineLevel="0" collapsed="false">
      <c r="A7304" s="2" t="n">
        <v>39725.4777893519</v>
      </c>
      <c r="B7304" s="0" t="n">
        <v>1.5</v>
      </c>
      <c r="C7304" s="0" t="n">
        <v>4.2</v>
      </c>
      <c r="D7304" s="0" t="n">
        <f aca="false">6*(B7304^3)</f>
        <v>20.25</v>
      </c>
      <c r="E7304" s="0" t="n">
        <f aca="false">D7304/12000</f>
        <v>0.0016875</v>
      </c>
    </row>
    <row r="7305" customFormat="false" ht="15" hidden="false" customHeight="false" outlineLevel="0" collapsed="false">
      <c r="A7305" s="2" t="n">
        <v>39725.4812615741</v>
      </c>
      <c r="B7305" s="0" t="n">
        <v>2.5</v>
      </c>
      <c r="C7305" s="0" t="n">
        <v>3.3</v>
      </c>
      <c r="D7305" s="0" t="n">
        <f aca="false">6*(B7305^3)</f>
        <v>93.75</v>
      </c>
      <c r="E7305" s="0" t="n">
        <f aca="false">D7305/12000</f>
        <v>0.0078125</v>
      </c>
    </row>
    <row r="7306" customFormat="false" ht="15" hidden="false" customHeight="false" outlineLevel="0" collapsed="false">
      <c r="A7306" s="2" t="n">
        <v>39725.4847337963</v>
      </c>
      <c r="B7306" s="0" t="n">
        <v>2.5</v>
      </c>
      <c r="C7306" s="0" t="n">
        <v>3.6</v>
      </c>
      <c r="D7306" s="0" t="n">
        <f aca="false">6*(B7306^3)</f>
        <v>93.75</v>
      </c>
      <c r="E7306" s="0" t="n">
        <f aca="false">D7306/12000</f>
        <v>0.0078125</v>
      </c>
    </row>
    <row r="7307" customFormat="false" ht="15" hidden="false" customHeight="false" outlineLevel="0" collapsed="false">
      <c r="A7307" s="2" t="n">
        <v>39725.4882060185</v>
      </c>
      <c r="B7307" s="0" t="n">
        <v>2.6</v>
      </c>
      <c r="C7307" s="0" t="n">
        <v>4.5</v>
      </c>
      <c r="D7307" s="0" t="n">
        <f aca="false">6*(B7307^3)</f>
        <v>105.456</v>
      </c>
      <c r="E7307" s="0" t="n">
        <f aca="false">D7307/12000</f>
        <v>0.008788</v>
      </c>
    </row>
    <row r="7308" customFormat="false" ht="15" hidden="false" customHeight="false" outlineLevel="0" collapsed="false">
      <c r="A7308" s="2" t="n">
        <v>39725.4916782407</v>
      </c>
      <c r="B7308" s="0" t="n">
        <v>2.1</v>
      </c>
      <c r="C7308" s="0" t="n">
        <v>5</v>
      </c>
      <c r="D7308" s="0" t="n">
        <f aca="false">6*(B7308^3)</f>
        <v>55.566</v>
      </c>
      <c r="E7308" s="0" t="n">
        <f aca="false">D7308/12000</f>
        <v>0.0046305</v>
      </c>
    </row>
    <row r="7309" customFormat="false" ht="15" hidden="false" customHeight="false" outlineLevel="0" collapsed="false">
      <c r="A7309" s="2" t="n">
        <v>39725.495150463</v>
      </c>
      <c r="B7309" s="0" t="n">
        <v>2.8</v>
      </c>
      <c r="C7309" s="0" t="n">
        <v>4.7</v>
      </c>
      <c r="D7309" s="0" t="n">
        <f aca="false">6*(B7309^3)</f>
        <v>131.712</v>
      </c>
      <c r="E7309" s="0" t="n">
        <f aca="false">D7309/12000</f>
        <v>0.010976</v>
      </c>
    </row>
    <row r="7310" customFormat="false" ht="15" hidden="false" customHeight="false" outlineLevel="0" collapsed="false">
      <c r="A7310" s="2" t="n">
        <v>39725.4986226852</v>
      </c>
      <c r="B7310" s="0" t="n">
        <v>2.9</v>
      </c>
      <c r="C7310" s="0" t="n">
        <v>4.4</v>
      </c>
      <c r="D7310" s="0" t="n">
        <f aca="false">6*(B7310^3)</f>
        <v>146.334</v>
      </c>
      <c r="E7310" s="0" t="n">
        <f aca="false">D7310/12000</f>
        <v>0.0121945</v>
      </c>
    </row>
    <row r="7311" customFormat="false" ht="15" hidden="false" customHeight="false" outlineLevel="0" collapsed="false">
      <c r="A7311" s="2" t="n">
        <v>39725.5020949074</v>
      </c>
      <c r="B7311" s="0" t="n">
        <v>2.5</v>
      </c>
      <c r="C7311" s="0" t="n">
        <v>3.7</v>
      </c>
      <c r="D7311" s="0" t="n">
        <f aca="false">6*(B7311^3)</f>
        <v>93.75</v>
      </c>
      <c r="E7311" s="0" t="n">
        <f aca="false">D7311/12000</f>
        <v>0.0078125</v>
      </c>
    </row>
    <row r="7312" customFormat="false" ht="15" hidden="false" customHeight="false" outlineLevel="0" collapsed="false">
      <c r="A7312" s="2" t="n">
        <v>39725.5055671296</v>
      </c>
      <c r="B7312" s="0" t="n">
        <v>3.4</v>
      </c>
      <c r="C7312" s="0" t="n">
        <v>4.4</v>
      </c>
      <c r="D7312" s="0" t="n">
        <f aca="false">6*(B7312^3)</f>
        <v>235.824</v>
      </c>
      <c r="E7312" s="0" t="n">
        <f aca="false">D7312/12000</f>
        <v>0.019652</v>
      </c>
    </row>
    <row r="7313" customFormat="false" ht="15" hidden="false" customHeight="false" outlineLevel="0" collapsed="false">
      <c r="A7313" s="2" t="n">
        <v>39725.5090393519</v>
      </c>
      <c r="B7313" s="0" t="n">
        <v>2.1</v>
      </c>
      <c r="C7313" s="0" t="n">
        <v>3.8</v>
      </c>
      <c r="D7313" s="0" t="n">
        <f aca="false">6*(B7313^3)</f>
        <v>55.566</v>
      </c>
      <c r="E7313" s="0" t="n">
        <f aca="false">D7313/12000</f>
        <v>0.0046305</v>
      </c>
    </row>
    <row r="7314" customFormat="false" ht="15" hidden="false" customHeight="false" outlineLevel="0" collapsed="false">
      <c r="A7314" s="2" t="n">
        <v>39725.5125115741</v>
      </c>
      <c r="B7314" s="0" t="n">
        <v>2.5</v>
      </c>
      <c r="C7314" s="0" t="n">
        <v>4.8</v>
      </c>
      <c r="D7314" s="0" t="n">
        <f aca="false">6*(B7314^3)</f>
        <v>93.75</v>
      </c>
      <c r="E7314" s="0" t="n">
        <f aca="false">D7314/12000</f>
        <v>0.0078125</v>
      </c>
    </row>
    <row r="7315" customFormat="false" ht="15" hidden="false" customHeight="false" outlineLevel="0" collapsed="false">
      <c r="A7315" s="2" t="n">
        <v>39725.5159837963</v>
      </c>
      <c r="B7315" s="0" t="n">
        <v>2.8</v>
      </c>
      <c r="C7315" s="0" t="n">
        <v>4.5</v>
      </c>
      <c r="D7315" s="0" t="n">
        <f aca="false">6*(B7315^3)</f>
        <v>131.712</v>
      </c>
      <c r="E7315" s="0" t="n">
        <f aca="false">D7315/12000</f>
        <v>0.010976</v>
      </c>
    </row>
    <row r="7316" customFormat="false" ht="15" hidden="false" customHeight="false" outlineLevel="0" collapsed="false">
      <c r="A7316" s="2" t="n">
        <v>39725.5194560185</v>
      </c>
      <c r="B7316" s="0" t="n">
        <v>1.9</v>
      </c>
      <c r="C7316" s="0" t="n">
        <v>4.6</v>
      </c>
      <c r="D7316" s="0" t="n">
        <f aca="false">6*(B7316^3)</f>
        <v>41.154</v>
      </c>
      <c r="E7316" s="0" t="n">
        <f aca="false">D7316/12000</f>
        <v>0.0034295</v>
      </c>
    </row>
    <row r="7317" customFormat="false" ht="15" hidden="false" customHeight="false" outlineLevel="0" collapsed="false">
      <c r="A7317" s="2" t="n">
        <v>39725.5229282407</v>
      </c>
      <c r="B7317" s="0" t="n">
        <v>2.4</v>
      </c>
      <c r="C7317" s="0" t="n">
        <v>4.4</v>
      </c>
      <c r="D7317" s="0" t="n">
        <f aca="false">6*(B7317^3)</f>
        <v>82.944</v>
      </c>
      <c r="E7317" s="0" t="n">
        <f aca="false">D7317/12000</f>
        <v>0.006912</v>
      </c>
    </row>
    <row r="7318" customFormat="false" ht="15" hidden="false" customHeight="false" outlineLevel="0" collapsed="false">
      <c r="A7318" s="2" t="n">
        <v>39725.526400463</v>
      </c>
      <c r="B7318" s="0" t="n">
        <v>2.3</v>
      </c>
      <c r="C7318" s="0" t="n">
        <v>4.1</v>
      </c>
      <c r="D7318" s="0" t="n">
        <f aca="false">6*(B7318^3)</f>
        <v>73.002</v>
      </c>
      <c r="E7318" s="0" t="n">
        <f aca="false">D7318/12000</f>
        <v>0.0060835</v>
      </c>
    </row>
    <row r="7319" customFormat="false" ht="15" hidden="false" customHeight="false" outlineLevel="0" collapsed="false">
      <c r="A7319" s="2" t="n">
        <v>39725.5298726852</v>
      </c>
      <c r="B7319" s="0" t="n">
        <v>2.8</v>
      </c>
      <c r="C7319" s="0" t="n">
        <v>4.5</v>
      </c>
      <c r="D7319" s="0" t="n">
        <f aca="false">6*(B7319^3)</f>
        <v>131.712</v>
      </c>
      <c r="E7319" s="0" t="n">
        <f aca="false">D7319/12000</f>
        <v>0.010976</v>
      </c>
    </row>
    <row r="7320" customFormat="false" ht="15" hidden="false" customHeight="false" outlineLevel="0" collapsed="false">
      <c r="A7320" s="2" t="n">
        <v>39725.5333449074</v>
      </c>
      <c r="B7320" s="0" t="n">
        <v>2.1</v>
      </c>
      <c r="C7320" s="0" t="n">
        <v>4.3</v>
      </c>
      <c r="D7320" s="0" t="n">
        <f aca="false">6*(B7320^3)</f>
        <v>55.566</v>
      </c>
      <c r="E7320" s="0" t="n">
        <f aca="false">D7320/12000</f>
        <v>0.0046305</v>
      </c>
    </row>
    <row r="7321" customFormat="false" ht="15" hidden="false" customHeight="false" outlineLevel="0" collapsed="false">
      <c r="A7321" s="2" t="n">
        <v>39725.5368171296</v>
      </c>
      <c r="B7321" s="0" t="n">
        <v>3.2</v>
      </c>
      <c r="C7321" s="0" t="n">
        <v>5.5</v>
      </c>
      <c r="D7321" s="0" t="n">
        <f aca="false">6*(B7321^3)</f>
        <v>196.608</v>
      </c>
      <c r="E7321" s="0" t="n">
        <f aca="false">D7321/12000</f>
        <v>0.016384</v>
      </c>
    </row>
    <row r="7322" customFormat="false" ht="15" hidden="false" customHeight="false" outlineLevel="0" collapsed="false">
      <c r="A7322" s="2" t="n">
        <v>39725.5402893519</v>
      </c>
      <c r="B7322" s="0" t="n">
        <v>3.5</v>
      </c>
      <c r="C7322" s="0" t="n">
        <v>5.4</v>
      </c>
      <c r="D7322" s="0" t="n">
        <f aca="false">6*(B7322^3)</f>
        <v>257.25</v>
      </c>
      <c r="E7322" s="0" t="n">
        <f aca="false">D7322/12000</f>
        <v>0.0214375</v>
      </c>
    </row>
    <row r="7323" customFormat="false" ht="15" hidden="false" customHeight="false" outlineLevel="0" collapsed="false">
      <c r="A7323" s="2" t="n">
        <v>39725.5437615741</v>
      </c>
      <c r="B7323" s="0" t="n">
        <v>3.1</v>
      </c>
      <c r="C7323" s="0" t="n">
        <v>4.6</v>
      </c>
      <c r="D7323" s="0" t="n">
        <f aca="false">6*(B7323^3)</f>
        <v>178.746</v>
      </c>
      <c r="E7323" s="0" t="n">
        <f aca="false">D7323/12000</f>
        <v>0.0148955</v>
      </c>
    </row>
    <row r="7324" customFormat="false" ht="15" hidden="false" customHeight="false" outlineLevel="0" collapsed="false">
      <c r="A7324" s="2" t="n">
        <v>39725.5472337963</v>
      </c>
      <c r="B7324" s="0" t="n">
        <v>3</v>
      </c>
      <c r="C7324" s="0" t="n">
        <v>3.8</v>
      </c>
      <c r="D7324" s="0" t="n">
        <f aca="false">6*(B7324^3)</f>
        <v>162</v>
      </c>
      <c r="E7324" s="0" t="n">
        <f aca="false">D7324/12000</f>
        <v>0.0135</v>
      </c>
    </row>
    <row r="7325" customFormat="false" ht="15" hidden="false" customHeight="false" outlineLevel="0" collapsed="false">
      <c r="A7325" s="2" t="n">
        <v>39725.5507060185</v>
      </c>
      <c r="B7325" s="0" t="n">
        <v>2.8</v>
      </c>
      <c r="C7325" s="0" t="n">
        <v>4.8</v>
      </c>
      <c r="D7325" s="0" t="n">
        <f aca="false">6*(B7325^3)</f>
        <v>131.712</v>
      </c>
      <c r="E7325" s="0" t="n">
        <f aca="false">D7325/12000</f>
        <v>0.010976</v>
      </c>
    </row>
    <row r="7326" customFormat="false" ht="15" hidden="false" customHeight="false" outlineLevel="0" collapsed="false">
      <c r="A7326" s="2" t="n">
        <v>39725.5541782407</v>
      </c>
      <c r="B7326" s="0" t="n">
        <v>2.5</v>
      </c>
      <c r="C7326" s="0" t="n">
        <v>4.6</v>
      </c>
      <c r="D7326" s="0" t="n">
        <f aca="false">6*(B7326^3)</f>
        <v>93.75</v>
      </c>
      <c r="E7326" s="0" t="n">
        <f aca="false">D7326/12000</f>
        <v>0.0078125</v>
      </c>
    </row>
    <row r="7327" customFormat="false" ht="15" hidden="false" customHeight="false" outlineLevel="0" collapsed="false">
      <c r="A7327" s="2" t="n">
        <v>39725.557650463</v>
      </c>
      <c r="B7327" s="0" t="n">
        <v>1.7</v>
      </c>
      <c r="C7327" s="0" t="n">
        <v>3.8</v>
      </c>
      <c r="D7327" s="0" t="n">
        <f aca="false">6*(B7327^3)</f>
        <v>29.478</v>
      </c>
      <c r="E7327" s="0" t="n">
        <f aca="false">D7327/12000</f>
        <v>0.0024565</v>
      </c>
    </row>
    <row r="7328" customFormat="false" ht="15" hidden="false" customHeight="false" outlineLevel="0" collapsed="false">
      <c r="A7328" s="2" t="n">
        <v>39725.5611226852</v>
      </c>
      <c r="B7328" s="0" t="n">
        <v>2.9</v>
      </c>
      <c r="C7328" s="0" t="n">
        <v>3.4</v>
      </c>
      <c r="D7328" s="0" t="n">
        <f aca="false">6*(B7328^3)</f>
        <v>146.334</v>
      </c>
      <c r="E7328" s="0" t="n">
        <f aca="false">D7328/12000</f>
        <v>0.0121945</v>
      </c>
    </row>
    <row r="7329" customFormat="false" ht="15" hidden="false" customHeight="false" outlineLevel="0" collapsed="false">
      <c r="A7329" s="2" t="n">
        <v>39725.5645949074</v>
      </c>
      <c r="B7329" s="0" t="n">
        <v>2</v>
      </c>
      <c r="C7329" s="0" t="n">
        <v>2.9</v>
      </c>
      <c r="D7329" s="0" t="n">
        <f aca="false">6*(B7329^3)</f>
        <v>48</v>
      </c>
      <c r="E7329" s="0" t="n">
        <f aca="false">D7329/12000</f>
        <v>0.004</v>
      </c>
    </row>
    <row r="7330" customFormat="false" ht="15" hidden="false" customHeight="false" outlineLevel="0" collapsed="false">
      <c r="A7330" s="2" t="n">
        <v>39725.5680671296</v>
      </c>
      <c r="B7330" s="0" t="n">
        <v>2.9</v>
      </c>
      <c r="C7330" s="0" t="n">
        <v>3.6</v>
      </c>
      <c r="D7330" s="0" t="n">
        <f aca="false">6*(B7330^3)</f>
        <v>146.334</v>
      </c>
      <c r="E7330" s="0" t="n">
        <f aca="false">D7330/12000</f>
        <v>0.0121945</v>
      </c>
    </row>
    <row r="7331" customFormat="false" ht="15" hidden="false" customHeight="false" outlineLevel="0" collapsed="false">
      <c r="A7331" s="2" t="n">
        <v>39725.5715393519</v>
      </c>
      <c r="B7331" s="0" t="n">
        <v>1.3</v>
      </c>
      <c r="C7331" s="0" t="n">
        <v>2.9</v>
      </c>
      <c r="D7331" s="0" t="n">
        <f aca="false">6*(B7331^3)</f>
        <v>13.182</v>
      </c>
      <c r="E7331" s="0" t="n">
        <f aca="false">D7331/12000</f>
        <v>0.0010985</v>
      </c>
    </row>
    <row r="7332" customFormat="false" ht="15" hidden="false" customHeight="false" outlineLevel="0" collapsed="false">
      <c r="A7332" s="2" t="n">
        <v>39725.5750115741</v>
      </c>
      <c r="B7332" s="0" t="n">
        <v>1.3</v>
      </c>
      <c r="C7332" s="0" t="n">
        <v>2</v>
      </c>
      <c r="D7332" s="0" t="n">
        <f aca="false">6*(B7332^3)</f>
        <v>13.182</v>
      </c>
      <c r="E7332" s="0" t="n">
        <f aca="false">D7332/12000</f>
        <v>0.0010985</v>
      </c>
    </row>
    <row r="7333" customFormat="false" ht="15" hidden="false" customHeight="false" outlineLevel="0" collapsed="false">
      <c r="A7333" s="2" t="n">
        <v>39725.5784837963</v>
      </c>
      <c r="B7333" s="0" t="n">
        <v>2.6</v>
      </c>
      <c r="C7333" s="0" t="n">
        <v>4</v>
      </c>
      <c r="D7333" s="0" t="n">
        <f aca="false">6*(B7333^3)</f>
        <v>105.456</v>
      </c>
      <c r="E7333" s="0" t="n">
        <f aca="false">D7333/12000</f>
        <v>0.008788</v>
      </c>
    </row>
    <row r="7334" customFormat="false" ht="15" hidden="false" customHeight="false" outlineLevel="0" collapsed="false">
      <c r="A7334" s="2" t="n">
        <v>39725.5819560185</v>
      </c>
      <c r="B7334" s="0" t="n">
        <v>1.7</v>
      </c>
      <c r="C7334" s="0" t="n">
        <v>2.6</v>
      </c>
      <c r="D7334" s="0" t="n">
        <f aca="false">6*(B7334^3)</f>
        <v>29.478</v>
      </c>
      <c r="E7334" s="0" t="n">
        <f aca="false">D7334/12000</f>
        <v>0.0024565</v>
      </c>
    </row>
    <row r="7335" customFormat="false" ht="15" hidden="false" customHeight="false" outlineLevel="0" collapsed="false">
      <c r="A7335" s="2" t="n">
        <v>39725.5854282407</v>
      </c>
      <c r="B7335" s="0" t="n">
        <v>1.6</v>
      </c>
      <c r="C7335" s="0" t="n">
        <v>2.4</v>
      </c>
      <c r="D7335" s="0" t="n">
        <f aca="false">6*(B7335^3)</f>
        <v>24.576</v>
      </c>
      <c r="E7335" s="0" t="n">
        <f aca="false">D7335/12000</f>
        <v>0.002048</v>
      </c>
    </row>
    <row r="7336" customFormat="false" ht="15" hidden="false" customHeight="false" outlineLevel="0" collapsed="false">
      <c r="A7336" s="2" t="n">
        <v>39725.588900463</v>
      </c>
      <c r="B7336" s="0" t="n">
        <v>2.2</v>
      </c>
      <c r="C7336" s="0" t="n">
        <v>2.6</v>
      </c>
      <c r="D7336" s="0" t="n">
        <f aca="false">6*(B7336^3)</f>
        <v>63.888</v>
      </c>
      <c r="E7336" s="0" t="n">
        <f aca="false">D7336/12000</f>
        <v>0.005324</v>
      </c>
    </row>
    <row r="7337" customFormat="false" ht="15" hidden="false" customHeight="false" outlineLevel="0" collapsed="false">
      <c r="A7337" s="2" t="n">
        <v>39725.5923726852</v>
      </c>
      <c r="B7337" s="0" t="n">
        <v>1.8</v>
      </c>
      <c r="C7337" s="0" t="n">
        <v>2.4</v>
      </c>
      <c r="D7337" s="0" t="n">
        <f aca="false">6*(B7337^3)</f>
        <v>34.992</v>
      </c>
      <c r="E7337" s="0" t="n">
        <f aca="false">D7337/12000</f>
        <v>0.002916</v>
      </c>
    </row>
    <row r="7338" customFormat="false" ht="15" hidden="false" customHeight="false" outlineLevel="0" collapsed="false">
      <c r="A7338" s="2" t="n">
        <v>39725.5958449074</v>
      </c>
      <c r="B7338" s="0" t="n">
        <v>1.9</v>
      </c>
      <c r="C7338" s="0" t="n">
        <v>2.8</v>
      </c>
      <c r="D7338" s="0" t="n">
        <f aca="false">6*(B7338^3)</f>
        <v>41.154</v>
      </c>
      <c r="E7338" s="0" t="n">
        <f aca="false">D7338/12000</f>
        <v>0.0034295</v>
      </c>
    </row>
    <row r="7339" customFormat="false" ht="15" hidden="false" customHeight="false" outlineLevel="0" collapsed="false">
      <c r="A7339" s="2" t="n">
        <v>39725.5993171296</v>
      </c>
      <c r="B7339" s="0" t="n">
        <v>1.5</v>
      </c>
      <c r="C7339" s="0" t="n">
        <v>2</v>
      </c>
      <c r="D7339" s="0" t="n">
        <f aca="false">6*(B7339^3)</f>
        <v>20.25</v>
      </c>
      <c r="E7339" s="0" t="n">
        <f aca="false">D7339/12000</f>
        <v>0.0016875</v>
      </c>
    </row>
    <row r="7340" customFormat="false" ht="15" hidden="false" customHeight="false" outlineLevel="0" collapsed="false">
      <c r="A7340" s="2" t="n">
        <v>39725.6027893519</v>
      </c>
      <c r="B7340" s="0" t="n">
        <v>1.2</v>
      </c>
      <c r="C7340" s="0" t="n">
        <v>1.6</v>
      </c>
      <c r="D7340" s="0" t="n">
        <f aca="false">6*(B7340^3)</f>
        <v>10.368</v>
      </c>
      <c r="E7340" s="0" t="n">
        <f aca="false">D7340/12000</f>
        <v>0.000864</v>
      </c>
    </row>
    <row r="7341" customFormat="false" ht="15" hidden="false" customHeight="false" outlineLevel="0" collapsed="false">
      <c r="A7341" s="2" t="n">
        <v>39725.6062615741</v>
      </c>
      <c r="B7341" s="0" t="n">
        <v>1.3</v>
      </c>
      <c r="C7341" s="0" t="n">
        <v>3.9</v>
      </c>
      <c r="D7341" s="0" t="n">
        <f aca="false">6*(B7341^3)</f>
        <v>13.182</v>
      </c>
      <c r="E7341" s="0" t="n">
        <f aca="false">D7341/12000</f>
        <v>0.0010985</v>
      </c>
    </row>
    <row r="7342" customFormat="false" ht="15" hidden="false" customHeight="false" outlineLevel="0" collapsed="false">
      <c r="A7342" s="2" t="n">
        <v>39725.6097337963</v>
      </c>
      <c r="B7342" s="0" t="n">
        <v>1.5</v>
      </c>
      <c r="C7342" s="0" t="n">
        <v>2.2</v>
      </c>
      <c r="D7342" s="0" t="n">
        <f aca="false">6*(B7342^3)</f>
        <v>20.25</v>
      </c>
      <c r="E7342" s="0" t="n">
        <f aca="false">D7342/12000</f>
        <v>0.0016875</v>
      </c>
    </row>
    <row r="7343" customFormat="false" ht="15" hidden="false" customHeight="false" outlineLevel="0" collapsed="false">
      <c r="A7343" s="2" t="n">
        <v>39725.6132060185</v>
      </c>
      <c r="B7343" s="0" t="n">
        <v>1.2</v>
      </c>
      <c r="C7343" s="0" t="n">
        <v>2.8</v>
      </c>
      <c r="D7343" s="0" t="n">
        <f aca="false">6*(B7343^3)</f>
        <v>10.368</v>
      </c>
      <c r="E7343" s="0" t="n">
        <f aca="false">D7343/12000</f>
        <v>0.000864</v>
      </c>
    </row>
    <row r="7344" customFormat="false" ht="15" hidden="false" customHeight="false" outlineLevel="0" collapsed="false">
      <c r="A7344" s="2" t="n">
        <v>39725.6166782407</v>
      </c>
      <c r="B7344" s="0" t="n">
        <v>1.5</v>
      </c>
      <c r="C7344" s="0" t="n">
        <v>2.3</v>
      </c>
      <c r="D7344" s="0" t="n">
        <f aca="false">6*(B7344^3)</f>
        <v>20.25</v>
      </c>
      <c r="E7344" s="0" t="n">
        <f aca="false">D7344/12000</f>
        <v>0.0016875</v>
      </c>
    </row>
    <row r="7345" customFormat="false" ht="15" hidden="false" customHeight="false" outlineLevel="0" collapsed="false">
      <c r="A7345" s="2" t="n">
        <v>39725.620150463</v>
      </c>
      <c r="B7345" s="0" t="n">
        <v>2.1</v>
      </c>
      <c r="C7345" s="0" t="n">
        <v>3</v>
      </c>
      <c r="D7345" s="0" t="n">
        <f aca="false">6*(B7345^3)</f>
        <v>55.566</v>
      </c>
      <c r="E7345" s="0" t="n">
        <f aca="false">D7345/12000</f>
        <v>0.0046305</v>
      </c>
    </row>
    <row r="7346" customFormat="false" ht="15" hidden="false" customHeight="false" outlineLevel="0" collapsed="false">
      <c r="A7346" s="2" t="n">
        <v>39725.6236226852</v>
      </c>
      <c r="B7346" s="0" t="n">
        <v>1.5</v>
      </c>
      <c r="C7346" s="0" t="n">
        <v>2.2</v>
      </c>
      <c r="D7346" s="0" t="n">
        <f aca="false">6*(B7346^3)</f>
        <v>20.25</v>
      </c>
      <c r="E7346" s="0" t="n">
        <f aca="false">D7346/12000</f>
        <v>0.0016875</v>
      </c>
    </row>
    <row r="7347" customFormat="false" ht="15" hidden="false" customHeight="false" outlineLevel="0" collapsed="false">
      <c r="A7347" s="2" t="n">
        <v>39725.6270949074</v>
      </c>
      <c r="B7347" s="0" t="n">
        <v>1.8</v>
      </c>
      <c r="C7347" s="0" t="n">
        <v>2.4</v>
      </c>
      <c r="D7347" s="0" t="n">
        <f aca="false">6*(B7347^3)</f>
        <v>34.992</v>
      </c>
      <c r="E7347" s="0" t="n">
        <f aca="false">D7347/12000</f>
        <v>0.002916</v>
      </c>
    </row>
    <row r="7348" customFormat="false" ht="15" hidden="false" customHeight="false" outlineLevel="0" collapsed="false">
      <c r="A7348" s="2" t="n">
        <v>39725.6305671296</v>
      </c>
      <c r="B7348" s="0" t="n">
        <v>1.1</v>
      </c>
      <c r="C7348" s="0" t="n">
        <v>2.2</v>
      </c>
      <c r="D7348" s="0" t="n">
        <f aca="false">6*(B7348^3)</f>
        <v>7.986</v>
      </c>
      <c r="E7348" s="0" t="n">
        <f aca="false">D7348/12000</f>
        <v>0.0006655</v>
      </c>
    </row>
    <row r="7349" customFormat="false" ht="15" hidden="false" customHeight="false" outlineLevel="0" collapsed="false">
      <c r="A7349" s="2" t="n">
        <v>39725.6340393519</v>
      </c>
      <c r="B7349" s="0" t="n">
        <v>2.6</v>
      </c>
      <c r="C7349" s="0" t="n">
        <v>2.7</v>
      </c>
      <c r="D7349" s="0" t="n">
        <f aca="false">6*(B7349^3)</f>
        <v>105.456</v>
      </c>
      <c r="E7349" s="0" t="n">
        <f aca="false">D7349/12000</f>
        <v>0.008788</v>
      </c>
    </row>
    <row r="7350" customFormat="false" ht="15" hidden="false" customHeight="false" outlineLevel="0" collapsed="false">
      <c r="A7350" s="2" t="n">
        <v>39725.6375115741</v>
      </c>
      <c r="B7350" s="0" t="n">
        <v>1.7</v>
      </c>
      <c r="C7350" s="0" t="n">
        <v>2.6</v>
      </c>
      <c r="D7350" s="0" t="n">
        <f aca="false">6*(B7350^3)</f>
        <v>29.478</v>
      </c>
      <c r="E7350" s="0" t="n">
        <f aca="false">D7350/12000</f>
        <v>0.0024565</v>
      </c>
    </row>
    <row r="7351" customFormat="false" ht="15" hidden="false" customHeight="false" outlineLevel="0" collapsed="false">
      <c r="A7351" s="2" t="n">
        <v>39725.6409837963</v>
      </c>
      <c r="B7351" s="0" t="n">
        <v>0</v>
      </c>
      <c r="C7351" s="0" t="n">
        <v>1.7</v>
      </c>
      <c r="D7351" s="0" t="n">
        <f aca="false">6*(B7351^3)</f>
        <v>0</v>
      </c>
      <c r="E7351" s="0" t="n">
        <f aca="false">D7351/12000</f>
        <v>0</v>
      </c>
    </row>
    <row r="7352" customFormat="false" ht="15" hidden="false" customHeight="false" outlineLevel="0" collapsed="false">
      <c r="A7352" s="2" t="n">
        <v>39725.6444560185</v>
      </c>
      <c r="B7352" s="0" t="n">
        <v>2.1</v>
      </c>
      <c r="C7352" s="0" t="n">
        <v>3</v>
      </c>
      <c r="D7352" s="0" t="n">
        <f aca="false">6*(B7352^3)</f>
        <v>55.566</v>
      </c>
      <c r="E7352" s="0" t="n">
        <f aca="false">D7352/12000</f>
        <v>0.0046305</v>
      </c>
    </row>
    <row r="7353" customFormat="false" ht="15" hidden="false" customHeight="false" outlineLevel="0" collapsed="false">
      <c r="A7353" s="2" t="n">
        <v>39725.6479282407</v>
      </c>
      <c r="B7353" s="0" t="n">
        <v>2.1</v>
      </c>
      <c r="C7353" s="0" t="n">
        <v>3.3</v>
      </c>
      <c r="D7353" s="0" t="n">
        <f aca="false">6*(B7353^3)</f>
        <v>55.566</v>
      </c>
      <c r="E7353" s="0" t="n">
        <f aca="false">D7353/12000</f>
        <v>0.0046305</v>
      </c>
    </row>
    <row r="7354" customFormat="false" ht="15" hidden="false" customHeight="false" outlineLevel="0" collapsed="false">
      <c r="A7354" s="2" t="n">
        <v>39725.651400463</v>
      </c>
      <c r="B7354" s="0" t="n">
        <v>1.3</v>
      </c>
      <c r="C7354" s="0" t="n">
        <v>3</v>
      </c>
      <c r="D7354" s="0" t="n">
        <f aca="false">6*(B7354^3)</f>
        <v>13.182</v>
      </c>
      <c r="E7354" s="0" t="n">
        <f aca="false">D7354/12000</f>
        <v>0.0010985</v>
      </c>
    </row>
    <row r="7355" customFormat="false" ht="15" hidden="false" customHeight="false" outlineLevel="0" collapsed="false">
      <c r="A7355" s="2" t="n">
        <v>39725.6548726852</v>
      </c>
      <c r="B7355" s="0" t="n">
        <v>1.8</v>
      </c>
      <c r="C7355" s="0" t="n">
        <v>2.6</v>
      </c>
      <c r="D7355" s="0" t="n">
        <f aca="false">6*(B7355^3)</f>
        <v>34.992</v>
      </c>
      <c r="E7355" s="0" t="n">
        <f aca="false">D7355/12000</f>
        <v>0.002916</v>
      </c>
    </row>
    <row r="7356" customFormat="false" ht="15" hidden="false" customHeight="false" outlineLevel="0" collapsed="false">
      <c r="A7356" s="2" t="n">
        <v>39725.6583449074</v>
      </c>
      <c r="B7356" s="0" t="n">
        <v>1.2</v>
      </c>
      <c r="C7356" s="0" t="n">
        <v>2.2</v>
      </c>
      <c r="D7356" s="0" t="n">
        <f aca="false">6*(B7356^3)</f>
        <v>10.368</v>
      </c>
      <c r="E7356" s="0" t="n">
        <f aca="false">D7356/12000</f>
        <v>0.000864</v>
      </c>
    </row>
    <row r="7357" customFormat="false" ht="15" hidden="false" customHeight="false" outlineLevel="0" collapsed="false">
      <c r="A7357" s="2" t="n">
        <v>39725.6618171296</v>
      </c>
      <c r="B7357" s="0" t="n">
        <v>1.7</v>
      </c>
      <c r="C7357" s="0" t="n">
        <v>1.8</v>
      </c>
      <c r="D7357" s="0" t="n">
        <f aca="false">6*(B7357^3)</f>
        <v>29.478</v>
      </c>
      <c r="E7357" s="0" t="n">
        <f aca="false">D7357/12000</f>
        <v>0.0024565</v>
      </c>
    </row>
    <row r="7358" customFormat="false" ht="15" hidden="false" customHeight="false" outlineLevel="0" collapsed="false">
      <c r="A7358" s="2" t="n">
        <v>39725.6652893519</v>
      </c>
      <c r="B7358" s="0" t="n">
        <v>1.8</v>
      </c>
      <c r="C7358" s="0" t="n">
        <v>2.3</v>
      </c>
      <c r="D7358" s="0" t="n">
        <f aca="false">6*(B7358^3)</f>
        <v>34.992</v>
      </c>
      <c r="E7358" s="0" t="n">
        <f aca="false">D7358/12000</f>
        <v>0.002916</v>
      </c>
    </row>
    <row r="7359" customFormat="false" ht="15" hidden="false" customHeight="false" outlineLevel="0" collapsed="false">
      <c r="A7359" s="2" t="n">
        <v>39725.6687615741</v>
      </c>
      <c r="B7359" s="0" t="n">
        <v>0</v>
      </c>
      <c r="C7359" s="0" t="n">
        <v>2.8</v>
      </c>
      <c r="D7359" s="0" t="n">
        <f aca="false">6*(B7359^3)</f>
        <v>0</v>
      </c>
      <c r="E7359" s="0" t="n">
        <f aca="false">D7359/12000</f>
        <v>0</v>
      </c>
    </row>
    <row r="7360" customFormat="false" ht="15" hidden="false" customHeight="false" outlineLevel="0" collapsed="false">
      <c r="A7360" s="2" t="n">
        <v>39725.6722337963</v>
      </c>
      <c r="B7360" s="0" t="n">
        <v>1.3</v>
      </c>
      <c r="C7360" s="0" t="n">
        <v>2.8</v>
      </c>
      <c r="D7360" s="0" t="n">
        <f aca="false">6*(B7360^3)</f>
        <v>13.182</v>
      </c>
      <c r="E7360" s="0" t="n">
        <f aca="false">D7360/12000</f>
        <v>0.0010985</v>
      </c>
    </row>
    <row r="7361" customFormat="false" ht="15" hidden="false" customHeight="false" outlineLevel="0" collapsed="false">
      <c r="A7361" s="2" t="n">
        <v>39725.6757060185</v>
      </c>
      <c r="B7361" s="0" t="n">
        <v>2.2</v>
      </c>
      <c r="C7361" s="0" t="n">
        <v>3.5</v>
      </c>
      <c r="D7361" s="0" t="n">
        <f aca="false">6*(B7361^3)</f>
        <v>63.888</v>
      </c>
      <c r="E7361" s="0" t="n">
        <f aca="false">D7361/12000</f>
        <v>0.005324</v>
      </c>
    </row>
    <row r="7362" customFormat="false" ht="15" hidden="false" customHeight="false" outlineLevel="0" collapsed="false">
      <c r="A7362" s="2" t="n">
        <v>39725.6791782407</v>
      </c>
      <c r="B7362" s="0" t="n">
        <v>1.4</v>
      </c>
      <c r="C7362" s="0" t="n">
        <v>3.5</v>
      </c>
      <c r="D7362" s="0" t="n">
        <f aca="false">6*(B7362^3)</f>
        <v>16.464</v>
      </c>
      <c r="E7362" s="0" t="n">
        <f aca="false">D7362/12000</f>
        <v>0.001372</v>
      </c>
    </row>
    <row r="7363" customFormat="false" ht="15" hidden="false" customHeight="false" outlineLevel="0" collapsed="false">
      <c r="A7363" s="2" t="n">
        <v>39725.682650463</v>
      </c>
      <c r="B7363" s="0" t="n">
        <v>1.8</v>
      </c>
      <c r="C7363" s="0" t="n">
        <v>2.3</v>
      </c>
      <c r="D7363" s="0" t="n">
        <f aca="false">6*(B7363^3)</f>
        <v>34.992</v>
      </c>
      <c r="E7363" s="0" t="n">
        <f aca="false">D7363/12000</f>
        <v>0.002916</v>
      </c>
    </row>
    <row r="7364" customFormat="false" ht="15" hidden="false" customHeight="false" outlineLevel="0" collapsed="false">
      <c r="A7364" s="2" t="n">
        <v>39725.6861226852</v>
      </c>
      <c r="B7364" s="0" t="n">
        <v>1.4</v>
      </c>
      <c r="C7364" s="0" t="n">
        <v>3.3</v>
      </c>
      <c r="D7364" s="0" t="n">
        <f aca="false">6*(B7364^3)</f>
        <v>16.464</v>
      </c>
      <c r="E7364" s="0" t="n">
        <f aca="false">D7364/12000</f>
        <v>0.001372</v>
      </c>
    </row>
    <row r="7365" customFormat="false" ht="15" hidden="false" customHeight="false" outlineLevel="0" collapsed="false">
      <c r="A7365" s="2" t="n">
        <v>39725.6895949074</v>
      </c>
      <c r="B7365" s="0" t="n">
        <v>1.2</v>
      </c>
      <c r="C7365" s="0" t="n">
        <v>2.1</v>
      </c>
      <c r="D7365" s="0" t="n">
        <f aca="false">6*(B7365^3)</f>
        <v>10.368</v>
      </c>
      <c r="E7365" s="0" t="n">
        <f aca="false">D7365/12000</f>
        <v>0.000864</v>
      </c>
    </row>
    <row r="7366" customFormat="false" ht="15" hidden="false" customHeight="false" outlineLevel="0" collapsed="false">
      <c r="A7366" s="2" t="n">
        <v>39725.6930671296</v>
      </c>
      <c r="B7366" s="0" t="n">
        <v>1.7</v>
      </c>
      <c r="C7366" s="0" t="n">
        <v>3.1</v>
      </c>
      <c r="D7366" s="0" t="n">
        <f aca="false">6*(B7366^3)</f>
        <v>29.478</v>
      </c>
      <c r="E7366" s="0" t="n">
        <f aca="false">D7366/12000</f>
        <v>0.0024565</v>
      </c>
    </row>
    <row r="7367" customFormat="false" ht="15" hidden="false" customHeight="false" outlineLevel="0" collapsed="false">
      <c r="A7367" s="2" t="n">
        <v>39725.6965393519</v>
      </c>
      <c r="B7367" s="0" t="n">
        <v>1.9</v>
      </c>
      <c r="C7367" s="0" t="n">
        <v>3</v>
      </c>
      <c r="D7367" s="0" t="n">
        <f aca="false">6*(B7367^3)</f>
        <v>41.154</v>
      </c>
      <c r="E7367" s="0" t="n">
        <f aca="false">D7367/12000</f>
        <v>0.0034295</v>
      </c>
    </row>
    <row r="7368" customFormat="false" ht="15" hidden="false" customHeight="false" outlineLevel="0" collapsed="false">
      <c r="A7368" s="2" t="n">
        <v>39725.7000115741</v>
      </c>
      <c r="B7368" s="0" t="n">
        <v>1.3</v>
      </c>
      <c r="C7368" s="0" t="n">
        <v>2.5</v>
      </c>
      <c r="D7368" s="0" t="n">
        <f aca="false">6*(B7368^3)</f>
        <v>13.182</v>
      </c>
      <c r="E7368" s="0" t="n">
        <f aca="false">D7368/12000</f>
        <v>0.0010985</v>
      </c>
    </row>
    <row r="7369" customFormat="false" ht="15" hidden="false" customHeight="false" outlineLevel="0" collapsed="false">
      <c r="A7369" s="2" t="n">
        <v>39725.7034837963</v>
      </c>
      <c r="B7369" s="0" t="n">
        <v>1.8</v>
      </c>
      <c r="C7369" s="0" t="n">
        <v>2.2</v>
      </c>
      <c r="D7369" s="0" t="n">
        <f aca="false">6*(B7369^3)</f>
        <v>34.992</v>
      </c>
      <c r="E7369" s="0" t="n">
        <f aca="false">D7369/12000</f>
        <v>0.002916</v>
      </c>
    </row>
    <row r="7370" customFormat="false" ht="15" hidden="false" customHeight="false" outlineLevel="0" collapsed="false">
      <c r="A7370" s="2" t="n">
        <v>39725.7069560185</v>
      </c>
      <c r="B7370" s="0" t="n">
        <v>1.5</v>
      </c>
      <c r="C7370" s="0" t="n">
        <v>2.3</v>
      </c>
      <c r="D7370" s="0" t="n">
        <f aca="false">6*(B7370^3)</f>
        <v>20.25</v>
      </c>
      <c r="E7370" s="0" t="n">
        <f aca="false">D7370/12000</f>
        <v>0.0016875</v>
      </c>
    </row>
    <row r="7371" customFormat="false" ht="15" hidden="false" customHeight="false" outlineLevel="0" collapsed="false">
      <c r="A7371" s="2" t="n">
        <v>39725.7104282407</v>
      </c>
      <c r="B7371" s="0" t="n">
        <v>2.1</v>
      </c>
      <c r="C7371" s="0" t="n">
        <v>2.2</v>
      </c>
      <c r="D7371" s="0" t="n">
        <f aca="false">6*(B7371^3)</f>
        <v>55.566</v>
      </c>
      <c r="E7371" s="0" t="n">
        <f aca="false">D7371/12000</f>
        <v>0.0046305</v>
      </c>
    </row>
    <row r="7372" customFormat="false" ht="15" hidden="false" customHeight="false" outlineLevel="0" collapsed="false">
      <c r="A7372" s="2" t="n">
        <v>39725.713900463</v>
      </c>
      <c r="B7372" s="0" t="n">
        <v>1.7</v>
      </c>
      <c r="C7372" s="0" t="n">
        <v>2.3</v>
      </c>
      <c r="D7372" s="0" t="n">
        <f aca="false">6*(B7372^3)</f>
        <v>29.478</v>
      </c>
      <c r="E7372" s="0" t="n">
        <f aca="false">D7372/12000</f>
        <v>0.0024565</v>
      </c>
    </row>
    <row r="7373" customFormat="false" ht="15" hidden="false" customHeight="false" outlineLevel="0" collapsed="false">
      <c r="A7373" s="2" t="n">
        <v>39725.7173726852</v>
      </c>
      <c r="B7373" s="0" t="n">
        <v>1.5</v>
      </c>
      <c r="C7373" s="0" t="n">
        <v>2</v>
      </c>
      <c r="D7373" s="0" t="n">
        <f aca="false">6*(B7373^3)</f>
        <v>20.25</v>
      </c>
      <c r="E7373" s="0" t="n">
        <f aca="false">D7373/12000</f>
        <v>0.0016875</v>
      </c>
    </row>
    <row r="7374" customFormat="false" ht="15" hidden="false" customHeight="false" outlineLevel="0" collapsed="false">
      <c r="A7374" s="2" t="n">
        <v>39725.7208449074</v>
      </c>
      <c r="B7374" s="0" t="n">
        <v>2.5</v>
      </c>
      <c r="C7374" s="0" t="n">
        <v>2.5</v>
      </c>
      <c r="D7374" s="0" t="n">
        <f aca="false">6*(B7374^3)</f>
        <v>93.75</v>
      </c>
      <c r="E7374" s="0" t="n">
        <f aca="false">D7374/12000</f>
        <v>0.0078125</v>
      </c>
    </row>
    <row r="7375" customFormat="false" ht="15" hidden="false" customHeight="false" outlineLevel="0" collapsed="false">
      <c r="A7375" s="2" t="n">
        <v>39725.7243171296</v>
      </c>
      <c r="B7375" s="0" t="n">
        <v>1.9</v>
      </c>
      <c r="C7375" s="0" t="n">
        <v>2.5</v>
      </c>
      <c r="D7375" s="0" t="n">
        <f aca="false">6*(B7375^3)</f>
        <v>41.154</v>
      </c>
      <c r="E7375" s="0" t="n">
        <f aca="false">D7375/12000</f>
        <v>0.0034295</v>
      </c>
    </row>
    <row r="7376" customFormat="false" ht="15" hidden="false" customHeight="false" outlineLevel="0" collapsed="false">
      <c r="A7376" s="2" t="n">
        <v>39725.7277893519</v>
      </c>
      <c r="B7376" s="0" t="n">
        <v>1.1</v>
      </c>
      <c r="C7376" s="0" t="n">
        <v>2</v>
      </c>
      <c r="D7376" s="0" t="n">
        <f aca="false">6*(B7376^3)</f>
        <v>7.986</v>
      </c>
      <c r="E7376" s="0" t="n">
        <f aca="false">D7376/12000</f>
        <v>0.0006655</v>
      </c>
    </row>
    <row r="7377" customFormat="false" ht="15" hidden="false" customHeight="false" outlineLevel="0" collapsed="false">
      <c r="A7377" s="2" t="n">
        <v>39725.7312615741</v>
      </c>
      <c r="B7377" s="0" t="n">
        <v>1.5</v>
      </c>
      <c r="C7377" s="0" t="n">
        <v>1.5</v>
      </c>
      <c r="D7377" s="0" t="n">
        <f aca="false">6*(B7377^3)</f>
        <v>20.25</v>
      </c>
      <c r="E7377" s="0" t="n">
        <f aca="false">D7377/12000</f>
        <v>0.0016875</v>
      </c>
    </row>
    <row r="7378" customFormat="false" ht="15" hidden="false" customHeight="false" outlineLevel="0" collapsed="false">
      <c r="A7378" s="2" t="n">
        <v>39725.7347337963</v>
      </c>
      <c r="B7378" s="0" t="n">
        <v>0</v>
      </c>
      <c r="C7378" s="0" t="n">
        <v>1.8</v>
      </c>
      <c r="D7378" s="0" t="n">
        <f aca="false">6*(B7378^3)</f>
        <v>0</v>
      </c>
      <c r="E7378" s="0" t="n">
        <f aca="false">D7378/12000</f>
        <v>0</v>
      </c>
    </row>
    <row r="7379" customFormat="false" ht="15" hidden="false" customHeight="false" outlineLevel="0" collapsed="false">
      <c r="A7379" s="2" t="n">
        <v>39725.7382060185</v>
      </c>
      <c r="B7379" s="0" t="n">
        <v>1.2</v>
      </c>
      <c r="C7379" s="0" t="n">
        <v>1.3</v>
      </c>
      <c r="D7379" s="0" t="n">
        <f aca="false">6*(B7379^3)</f>
        <v>10.368</v>
      </c>
      <c r="E7379" s="0" t="n">
        <f aca="false">D7379/12000</f>
        <v>0.000864</v>
      </c>
    </row>
    <row r="7380" customFormat="false" ht="15" hidden="false" customHeight="false" outlineLevel="0" collapsed="false">
      <c r="A7380" s="2" t="n">
        <v>39725.7416782407</v>
      </c>
      <c r="B7380" s="0" t="n">
        <v>1.4</v>
      </c>
      <c r="C7380" s="0" t="n">
        <v>1.9</v>
      </c>
      <c r="D7380" s="0" t="n">
        <f aca="false">6*(B7380^3)</f>
        <v>16.464</v>
      </c>
      <c r="E7380" s="0" t="n">
        <f aca="false">D7380/12000</f>
        <v>0.001372</v>
      </c>
    </row>
    <row r="7381" customFormat="false" ht="15" hidden="false" customHeight="false" outlineLevel="0" collapsed="false">
      <c r="A7381" s="2" t="n">
        <v>39725.745150463</v>
      </c>
      <c r="B7381" s="0" t="n">
        <v>1.2</v>
      </c>
      <c r="C7381" s="0" t="n">
        <v>1.7</v>
      </c>
      <c r="D7381" s="0" t="n">
        <f aca="false">6*(B7381^3)</f>
        <v>10.368</v>
      </c>
      <c r="E7381" s="0" t="n">
        <f aca="false">D7381/12000</f>
        <v>0.000864</v>
      </c>
    </row>
    <row r="7382" customFormat="false" ht="15" hidden="false" customHeight="false" outlineLevel="0" collapsed="false">
      <c r="A7382" s="2" t="n">
        <v>39725.7486226852</v>
      </c>
      <c r="B7382" s="0" t="n">
        <v>1</v>
      </c>
      <c r="C7382" s="0" t="n">
        <v>1.8</v>
      </c>
      <c r="D7382" s="0" t="n">
        <f aca="false">6*(B7382^3)</f>
        <v>6</v>
      </c>
      <c r="E7382" s="0" t="n">
        <f aca="false">D7382/12000</f>
        <v>0.0005</v>
      </c>
    </row>
    <row r="7383" customFormat="false" ht="15" hidden="false" customHeight="false" outlineLevel="0" collapsed="false">
      <c r="A7383" s="2" t="n">
        <v>39725.7520949074</v>
      </c>
      <c r="B7383" s="0" t="n">
        <v>1.1</v>
      </c>
      <c r="C7383" s="0" t="n">
        <v>1.6</v>
      </c>
      <c r="D7383" s="0" t="n">
        <f aca="false">6*(B7383^3)</f>
        <v>7.986</v>
      </c>
      <c r="E7383" s="0" t="n">
        <f aca="false">D7383/12000</f>
        <v>0.0006655</v>
      </c>
    </row>
    <row r="7384" customFormat="false" ht="15" hidden="false" customHeight="false" outlineLevel="0" collapsed="false">
      <c r="A7384" s="2" t="n">
        <v>39725.7555671296</v>
      </c>
      <c r="B7384" s="0" t="n">
        <v>0</v>
      </c>
      <c r="C7384" s="0" t="n">
        <v>1.3</v>
      </c>
      <c r="D7384" s="0" t="n">
        <f aca="false">6*(B7384^3)</f>
        <v>0</v>
      </c>
      <c r="E7384" s="0" t="n">
        <f aca="false">D7384/12000</f>
        <v>0</v>
      </c>
    </row>
    <row r="7385" customFormat="false" ht="15" hidden="false" customHeight="false" outlineLevel="0" collapsed="false">
      <c r="A7385" s="2" t="n">
        <v>39725.7590393519</v>
      </c>
      <c r="B7385" s="0" t="n">
        <v>1.3</v>
      </c>
      <c r="C7385" s="0" t="n">
        <v>1.9</v>
      </c>
      <c r="D7385" s="0" t="n">
        <f aca="false">6*(B7385^3)</f>
        <v>13.182</v>
      </c>
      <c r="E7385" s="0" t="n">
        <f aca="false">D7385/12000</f>
        <v>0.0010985</v>
      </c>
    </row>
    <row r="7386" customFormat="false" ht="15" hidden="false" customHeight="false" outlineLevel="0" collapsed="false">
      <c r="A7386" s="2" t="n">
        <v>39725.7625115741</v>
      </c>
      <c r="B7386" s="0" t="n">
        <v>1.3</v>
      </c>
      <c r="C7386" s="0" t="n">
        <v>1.8</v>
      </c>
      <c r="D7386" s="0" t="n">
        <f aca="false">6*(B7386^3)</f>
        <v>13.182</v>
      </c>
      <c r="E7386" s="0" t="n">
        <f aca="false">D7386/12000</f>
        <v>0.0010985</v>
      </c>
    </row>
    <row r="7387" customFormat="false" ht="15" hidden="false" customHeight="false" outlineLevel="0" collapsed="false">
      <c r="A7387" s="2" t="n">
        <v>39725.7659837963</v>
      </c>
      <c r="B7387" s="0" t="n">
        <v>0</v>
      </c>
      <c r="C7387" s="0" t="n">
        <v>1.7</v>
      </c>
      <c r="D7387" s="0" t="n">
        <f aca="false">6*(B7387^3)</f>
        <v>0</v>
      </c>
      <c r="E7387" s="0" t="n">
        <f aca="false">D7387/12000</f>
        <v>0</v>
      </c>
    </row>
    <row r="7388" customFormat="false" ht="15" hidden="false" customHeight="false" outlineLevel="0" collapsed="false">
      <c r="A7388" s="2" t="n">
        <v>39725.7694560185</v>
      </c>
      <c r="B7388" s="0" t="n">
        <v>1.1</v>
      </c>
      <c r="C7388" s="0" t="n">
        <v>1.3</v>
      </c>
      <c r="D7388" s="0" t="n">
        <f aca="false">6*(B7388^3)</f>
        <v>7.986</v>
      </c>
      <c r="E7388" s="0" t="n">
        <f aca="false">D7388/12000</f>
        <v>0.0006655</v>
      </c>
    </row>
    <row r="7389" customFormat="false" ht="15" hidden="false" customHeight="false" outlineLevel="0" collapsed="false">
      <c r="A7389" s="2" t="n">
        <v>39725.7729282407</v>
      </c>
      <c r="B7389" s="0" t="n">
        <v>1.1</v>
      </c>
      <c r="C7389" s="0" t="n">
        <v>1.5</v>
      </c>
      <c r="D7389" s="0" t="n">
        <f aca="false">6*(B7389^3)</f>
        <v>7.986</v>
      </c>
      <c r="E7389" s="0" t="n">
        <f aca="false">D7389/12000</f>
        <v>0.0006655</v>
      </c>
    </row>
    <row r="7390" customFormat="false" ht="15" hidden="false" customHeight="false" outlineLevel="0" collapsed="false">
      <c r="A7390" s="2" t="n">
        <v>39725.776400463</v>
      </c>
      <c r="B7390" s="0" t="n">
        <v>0</v>
      </c>
      <c r="C7390" s="0" t="n">
        <v>1.3</v>
      </c>
      <c r="D7390" s="0" t="n">
        <f aca="false">6*(B7390^3)</f>
        <v>0</v>
      </c>
      <c r="E7390" s="0" t="n">
        <f aca="false">D7390/12000</f>
        <v>0</v>
      </c>
    </row>
    <row r="7391" customFormat="false" ht="15" hidden="false" customHeight="false" outlineLevel="0" collapsed="false">
      <c r="A7391" s="2" t="n">
        <v>39725.7798726852</v>
      </c>
      <c r="B7391" s="0" t="n">
        <v>0</v>
      </c>
      <c r="C7391" s="0" t="n">
        <v>1.2</v>
      </c>
      <c r="D7391" s="0" t="n">
        <f aca="false">6*(B7391^3)</f>
        <v>0</v>
      </c>
      <c r="E7391" s="0" t="n">
        <f aca="false">D7391/12000</f>
        <v>0</v>
      </c>
    </row>
    <row r="7392" customFormat="false" ht="15" hidden="false" customHeight="false" outlineLevel="0" collapsed="false">
      <c r="A7392" s="2" t="n">
        <v>39725.7833449074</v>
      </c>
      <c r="B7392" s="0" t="n">
        <v>1.1</v>
      </c>
      <c r="C7392" s="0" t="n">
        <v>1.1</v>
      </c>
      <c r="D7392" s="0" t="n">
        <f aca="false">6*(B7392^3)</f>
        <v>7.986</v>
      </c>
      <c r="E7392" s="0" t="n">
        <f aca="false">D7392/12000</f>
        <v>0.0006655</v>
      </c>
    </row>
    <row r="7393" customFormat="false" ht="15" hidden="false" customHeight="false" outlineLevel="0" collapsed="false">
      <c r="A7393" s="2" t="n">
        <v>39725.7868171296</v>
      </c>
      <c r="B7393" s="0" t="n">
        <v>1</v>
      </c>
      <c r="C7393" s="0" t="n">
        <v>1.3</v>
      </c>
      <c r="D7393" s="0" t="n">
        <f aca="false">6*(B7393^3)</f>
        <v>6</v>
      </c>
      <c r="E7393" s="0" t="n">
        <f aca="false">D7393/12000</f>
        <v>0.0005</v>
      </c>
    </row>
    <row r="7394" customFormat="false" ht="15" hidden="false" customHeight="false" outlineLevel="0" collapsed="false">
      <c r="A7394" s="2" t="n">
        <v>39725.7902893519</v>
      </c>
      <c r="B7394" s="0" t="n">
        <v>1.2</v>
      </c>
      <c r="C7394" s="0" t="n">
        <v>1.5</v>
      </c>
      <c r="D7394" s="0" t="n">
        <f aca="false">6*(B7394^3)</f>
        <v>10.368</v>
      </c>
      <c r="E7394" s="0" t="n">
        <f aca="false">D7394/12000</f>
        <v>0.000864</v>
      </c>
    </row>
    <row r="7395" customFormat="false" ht="15" hidden="false" customHeight="false" outlineLevel="0" collapsed="false">
      <c r="A7395" s="2" t="n">
        <v>39725.7937615741</v>
      </c>
      <c r="B7395" s="0" t="n">
        <v>1.1</v>
      </c>
      <c r="C7395" s="0" t="n">
        <v>1.4</v>
      </c>
      <c r="D7395" s="0" t="n">
        <f aca="false">6*(B7395^3)</f>
        <v>7.986</v>
      </c>
      <c r="E7395" s="0" t="n">
        <f aca="false">D7395/12000</f>
        <v>0.0006655</v>
      </c>
    </row>
    <row r="7396" customFormat="false" ht="15" hidden="false" customHeight="false" outlineLevel="0" collapsed="false">
      <c r="A7396" s="2" t="n">
        <v>39725.7972337963</v>
      </c>
      <c r="B7396" s="0" t="n">
        <v>0</v>
      </c>
      <c r="C7396" s="0" t="n">
        <v>1.1</v>
      </c>
      <c r="D7396" s="0" t="n">
        <f aca="false">6*(B7396^3)</f>
        <v>0</v>
      </c>
      <c r="E7396" s="0" t="n">
        <f aca="false">D7396/12000</f>
        <v>0</v>
      </c>
    </row>
    <row r="7397" customFormat="false" ht="15" hidden="false" customHeight="false" outlineLevel="0" collapsed="false">
      <c r="A7397" s="2" t="n">
        <v>39725.8007060185</v>
      </c>
      <c r="B7397" s="0" t="n">
        <v>0</v>
      </c>
      <c r="C7397" s="0" t="n">
        <v>0</v>
      </c>
      <c r="D7397" s="0" t="n">
        <f aca="false">6*(B7397^3)</f>
        <v>0</v>
      </c>
      <c r="E7397" s="0" t="n">
        <f aca="false">D7397/12000</f>
        <v>0</v>
      </c>
    </row>
    <row r="7398" customFormat="false" ht="15" hidden="false" customHeight="false" outlineLevel="0" collapsed="false">
      <c r="A7398" s="2" t="n">
        <v>39725.8041782407</v>
      </c>
      <c r="B7398" s="0" t="n">
        <v>0</v>
      </c>
      <c r="C7398" s="0" t="n">
        <v>0</v>
      </c>
      <c r="D7398" s="0" t="n">
        <f aca="false">6*(B7398^3)</f>
        <v>0</v>
      </c>
      <c r="E7398" s="0" t="n">
        <f aca="false">D7398/12000</f>
        <v>0</v>
      </c>
    </row>
    <row r="7399" customFormat="false" ht="15" hidden="false" customHeight="false" outlineLevel="0" collapsed="false">
      <c r="A7399" s="2" t="n">
        <v>39725.807650463</v>
      </c>
      <c r="B7399" s="0" t="n">
        <v>1.1</v>
      </c>
      <c r="C7399" s="0" t="n">
        <v>1.1</v>
      </c>
      <c r="D7399" s="0" t="n">
        <f aca="false">6*(B7399^3)</f>
        <v>7.986</v>
      </c>
      <c r="E7399" s="0" t="n">
        <f aca="false">D7399/12000</f>
        <v>0.0006655</v>
      </c>
    </row>
    <row r="7400" customFormat="false" ht="15" hidden="false" customHeight="false" outlineLevel="0" collapsed="false">
      <c r="A7400" s="2" t="n">
        <v>39725.8111226852</v>
      </c>
      <c r="B7400" s="0" t="n">
        <v>0</v>
      </c>
      <c r="C7400" s="0" t="n">
        <v>1.1</v>
      </c>
      <c r="D7400" s="0" t="n">
        <f aca="false">6*(B7400^3)</f>
        <v>0</v>
      </c>
      <c r="E7400" s="0" t="n">
        <f aca="false">D7400/12000</f>
        <v>0</v>
      </c>
    </row>
    <row r="7401" customFormat="false" ht="15" hidden="false" customHeight="false" outlineLevel="0" collapsed="false">
      <c r="A7401" s="2" t="n">
        <v>39725.8145949074</v>
      </c>
      <c r="B7401" s="0" t="n">
        <v>0</v>
      </c>
      <c r="C7401" s="0" t="n">
        <v>0</v>
      </c>
      <c r="D7401" s="0" t="n">
        <f aca="false">6*(B7401^3)</f>
        <v>0</v>
      </c>
      <c r="E7401" s="0" t="n">
        <f aca="false">D7401/12000</f>
        <v>0</v>
      </c>
    </row>
    <row r="7402" customFormat="false" ht="15" hidden="false" customHeight="false" outlineLevel="0" collapsed="false">
      <c r="A7402" s="2" t="n">
        <v>39725.8180671296</v>
      </c>
      <c r="B7402" s="0" t="n">
        <v>0</v>
      </c>
      <c r="C7402" s="0" t="n">
        <v>0</v>
      </c>
      <c r="D7402" s="0" t="n">
        <f aca="false">6*(B7402^3)</f>
        <v>0</v>
      </c>
      <c r="E7402" s="0" t="n">
        <f aca="false">D7402/12000</f>
        <v>0</v>
      </c>
    </row>
    <row r="7403" customFormat="false" ht="15" hidden="false" customHeight="false" outlineLevel="0" collapsed="false">
      <c r="A7403" s="2" t="n">
        <v>39725.8215393519</v>
      </c>
      <c r="B7403" s="0" t="n">
        <v>0</v>
      </c>
      <c r="C7403" s="0" t="n">
        <v>0</v>
      </c>
      <c r="D7403" s="0" t="n">
        <f aca="false">6*(B7403^3)</f>
        <v>0</v>
      </c>
      <c r="E7403" s="0" t="n">
        <f aca="false">D7403/12000</f>
        <v>0</v>
      </c>
    </row>
    <row r="7404" customFormat="false" ht="15" hidden="false" customHeight="false" outlineLevel="0" collapsed="false">
      <c r="A7404" s="2" t="n">
        <v>39725.8250115741</v>
      </c>
      <c r="B7404" s="0" t="n">
        <v>0</v>
      </c>
      <c r="C7404" s="0" t="n">
        <v>0</v>
      </c>
      <c r="D7404" s="0" t="n">
        <f aca="false">6*(B7404^3)</f>
        <v>0</v>
      </c>
      <c r="E7404" s="0" t="n">
        <f aca="false">D7404/12000</f>
        <v>0</v>
      </c>
    </row>
    <row r="7405" customFormat="false" ht="15" hidden="false" customHeight="false" outlineLevel="0" collapsed="false">
      <c r="A7405" s="2" t="n">
        <v>39725.8284837963</v>
      </c>
      <c r="B7405" s="0" t="n">
        <v>0</v>
      </c>
      <c r="C7405" s="0" t="n">
        <v>0</v>
      </c>
      <c r="D7405" s="0" t="n">
        <f aca="false">6*(B7405^3)</f>
        <v>0</v>
      </c>
      <c r="E7405" s="0" t="n">
        <f aca="false">D7405/12000</f>
        <v>0</v>
      </c>
    </row>
    <row r="7406" customFormat="false" ht="15" hidden="false" customHeight="false" outlineLevel="0" collapsed="false">
      <c r="A7406" s="2" t="n">
        <v>39725.8319560185</v>
      </c>
      <c r="B7406" s="0" t="n">
        <v>0</v>
      </c>
      <c r="C7406" s="0" t="n">
        <v>0</v>
      </c>
      <c r="D7406" s="0" t="n">
        <f aca="false">6*(B7406^3)</f>
        <v>0</v>
      </c>
      <c r="E7406" s="0" t="n">
        <f aca="false">D7406/12000</f>
        <v>0</v>
      </c>
    </row>
    <row r="7407" customFormat="false" ht="15" hidden="false" customHeight="false" outlineLevel="0" collapsed="false">
      <c r="A7407" s="2" t="n">
        <v>39725.8354282407</v>
      </c>
      <c r="B7407" s="0" t="n">
        <v>1.1</v>
      </c>
      <c r="C7407" s="0" t="n">
        <v>1.2</v>
      </c>
      <c r="D7407" s="0" t="n">
        <f aca="false">6*(B7407^3)</f>
        <v>7.986</v>
      </c>
      <c r="E7407" s="0" t="n">
        <f aca="false">D7407/12000</f>
        <v>0.0006655</v>
      </c>
    </row>
    <row r="7408" customFormat="false" ht="15" hidden="false" customHeight="false" outlineLevel="0" collapsed="false">
      <c r="A7408" s="2" t="n">
        <v>39725.838900463</v>
      </c>
      <c r="B7408" s="0" t="n">
        <v>0</v>
      </c>
      <c r="C7408" s="0" t="n">
        <v>1.4</v>
      </c>
      <c r="D7408" s="0" t="n">
        <f aca="false">6*(B7408^3)</f>
        <v>0</v>
      </c>
      <c r="E7408" s="0" t="n">
        <f aca="false">D7408/12000</f>
        <v>0</v>
      </c>
    </row>
    <row r="7409" customFormat="false" ht="15" hidden="false" customHeight="false" outlineLevel="0" collapsed="false">
      <c r="A7409" s="2" t="n">
        <v>39725.8423726852</v>
      </c>
      <c r="B7409" s="0" t="n">
        <v>1.2</v>
      </c>
      <c r="C7409" s="0" t="n">
        <v>1.3</v>
      </c>
      <c r="D7409" s="0" t="n">
        <f aca="false">6*(B7409^3)</f>
        <v>10.368</v>
      </c>
      <c r="E7409" s="0" t="n">
        <f aca="false">D7409/12000</f>
        <v>0.000864</v>
      </c>
    </row>
    <row r="7410" customFormat="false" ht="15" hidden="false" customHeight="false" outlineLevel="0" collapsed="false">
      <c r="A7410" s="2" t="n">
        <v>39725.8458449074</v>
      </c>
      <c r="B7410" s="0" t="n">
        <v>1</v>
      </c>
      <c r="C7410" s="0" t="n">
        <v>1.3</v>
      </c>
      <c r="D7410" s="0" t="n">
        <f aca="false">6*(B7410^3)</f>
        <v>6</v>
      </c>
      <c r="E7410" s="0" t="n">
        <f aca="false">D7410/12000</f>
        <v>0.0005</v>
      </c>
    </row>
    <row r="7411" customFormat="false" ht="15" hidden="false" customHeight="false" outlineLevel="0" collapsed="false">
      <c r="A7411" s="2" t="n">
        <v>39725.8493171296</v>
      </c>
      <c r="B7411" s="0" t="n">
        <v>1.5</v>
      </c>
      <c r="C7411" s="0" t="n">
        <v>1.6</v>
      </c>
      <c r="D7411" s="0" t="n">
        <f aca="false">6*(B7411^3)</f>
        <v>20.25</v>
      </c>
      <c r="E7411" s="0" t="n">
        <f aca="false">D7411/12000</f>
        <v>0.0016875</v>
      </c>
    </row>
    <row r="7412" customFormat="false" ht="15" hidden="false" customHeight="false" outlineLevel="0" collapsed="false">
      <c r="A7412" s="2" t="n">
        <v>39725.8527893519</v>
      </c>
      <c r="B7412" s="0" t="n">
        <v>1.3</v>
      </c>
      <c r="C7412" s="0" t="n">
        <v>1.6</v>
      </c>
      <c r="D7412" s="0" t="n">
        <f aca="false">6*(B7412^3)</f>
        <v>13.182</v>
      </c>
      <c r="E7412" s="0" t="n">
        <f aca="false">D7412/12000</f>
        <v>0.0010985</v>
      </c>
    </row>
    <row r="7413" customFormat="false" ht="15" hidden="false" customHeight="false" outlineLevel="0" collapsed="false">
      <c r="A7413" s="2" t="n">
        <v>39725.8562615741</v>
      </c>
      <c r="B7413" s="0" t="n">
        <v>1.5</v>
      </c>
      <c r="C7413" s="0" t="n">
        <v>1.6</v>
      </c>
      <c r="D7413" s="0" t="n">
        <f aca="false">6*(B7413^3)</f>
        <v>20.25</v>
      </c>
      <c r="E7413" s="0" t="n">
        <f aca="false">D7413/12000</f>
        <v>0.0016875</v>
      </c>
    </row>
    <row r="7414" customFormat="false" ht="15" hidden="false" customHeight="false" outlineLevel="0" collapsed="false">
      <c r="A7414" s="2" t="n">
        <v>39725.8597337963</v>
      </c>
      <c r="B7414" s="0" t="n">
        <v>1.7</v>
      </c>
      <c r="C7414" s="0" t="n">
        <v>1.8</v>
      </c>
      <c r="D7414" s="0" t="n">
        <f aca="false">6*(B7414^3)</f>
        <v>29.478</v>
      </c>
      <c r="E7414" s="0" t="n">
        <f aca="false">D7414/12000</f>
        <v>0.0024565</v>
      </c>
    </row>
    <row r="7415" customFormat="false" ht="15" hidden="false" customHeight="false" outlineLevel="0" collapsed="false">
      <c r="A7415" s="2" t="n">
        <v>39725.8632060185</v>
      </c>
      <c r="B7415" s="0" t="n">
        <v>1.1</v>
      </c>
      <c r="C7415" s="0" t="n">
        <v>1.7</v>
      </c>
      <c r="D7415" s="0" t="n">
        <f aca="false">6*(B7415^3)</f>
        <v>7.986</v>
      </c>
      <c r="E7415" s="0" t="n">
        <f aca="false">D7415/12000</f>
        <v>0.0006655</v>
      </c>
    </row>
    <row r="7416" customFormat="false" ht="15" hidden="false" customHeight="false" outlineLevel="0" collapsed="false">
      <c r="A7416" s="2" t="n">
        <v>39725.8666782407</v>
      </c>
      <c r="B7416" s="0" t="n">
        <v>0</v>
      </c>
      <c r="C7416" s="0" t="n">
        <v>1.2</v>
      </c>
      <c r="D7416" s="0" t="n">
        <f aca="false">6*(B7416^3)</f>
        <v>0</v>
      </c>
      <c r="E7416" s="0" t="n">
        <f aca="false">D7416/12000</f>
        <v>0</v>
      </c>
    </row>
    <row r="7417" customFormat="false" ht="15" hidden="false" customHeight="false" outlineLevel="0" collapsed="false">
      <c r="A7417" s="2" t="n">
        <v>39725.870150463</v>
      </c>
      <c r="B7417" s="0" t="n">
        <v>0</v>
      </c>
      <c r="C7417" s="0" t="n">
        <v>0</v>
      </c>
      <c r="D7417" s="0" t="n">
        <f aca="false">6*(B7417^3)</f>
        <v>0</v>
      </c>
      <c r="E7417" s="0" t="n">
        <f aca="false">D7417/12000</f>
        <v>0</v>
      </c>
    </row>
    <row r="7418" customFormat="false" ht="15" hidden="false" customHeight="false" outlineLevel="0" collapsed="false">
      <c r="A7418" s="2" t="n">
        <v>39725.8736226852</v>
      </c>
      <c r="B7418" s="0" t="n">
        <v>0</v>
      </c>
      <c r="C7418" s="0" t="n">
        <v>0</v>
      </c>
      <c r="D7418" s="0" t="n">
        <f aca="false">6*(B7418^3)</f>
        <v>0</v>
      </c>
      <c r="E7418" s="0" t="n">
        <f aca="false">D7418/12000</f>
        <v>0</v>
      </c>
    </row>
    <row r="7419" customFormat="false" ht="15" hidden="false" customHeight="false" outlineLevel="0" collapsed="false">
      <c r="A7419" s="2" t="n">
        <v>39725.8770949074</v>
      </c>
      <c r="B7419" s="0" t="n">
        <v>0</v>
      </c>
      <c r="C7419" s="0" t="n">
        <v>0</v>
      </c>
      <c r="D7419" s="0" t="n">
        <f aca="false">6*(B7419^3)</f>
        <v>0</v>
      </c>
      <c r="E7419" s="0" t="n">
        <f aca="false">D7419/12000</f>
        <v>0</v>
      </c>
    </row>
    <row r="7420" customFormat="false" ht="15" hidden="false" customHeight="false" outlineLevel="0" collapsed="false">
      <c r="A7420" s="2" t="n">
        <v>39725.8805671296</v>
      </c>
      <c r="B7420" s="0" t="n">
        <v>0</v>
      </c>
      <c r="C7420" s="0" t="n">
        <v>0</v>
      </c>
      <c r="D7420" s="0" t="n">
        <f aca="false">6*(B7420^3)</f>
        <v>0</v>
      </c>
      <c r="E7420" s="0" t="n">
        <f aca="false">D7420/12000</f>
        <v>0</v>
      </c>
    </row>
    <row r="7421" customFormat="false" ht="15" hidden="false" customHeight="false" outlineLevel="0" collapsed="false">
      <c r="A7421" s="2" t="n">
        <v>39725.8840393519</v>
      </c>
      <c r="B7421" s="0" t="n">
        <v>0</v>
      </c>
      <c r="C7421" s="0" t="n">
        <v>0</v>
      </c>
      <c r="D7421" s="0" t="n">
        <f aca="false">6*(B7421^3)</f>
        <v>0</v>
      </c>
      <c r="E7421" s="0" t="n">
        <f aca="false">D7421/12000</f>
        <v>0</v>
      </c>
    </row>
    <row r="7422" customFormat="false" ht="15" hidden="false" customHeight="false" outlineLevel="0" collapsed="false">
      <c r="A7422" s="2" t="n">
        <v>39725.8875115741</v>
      </c>
      <c r="B7422" s="0" t="n">
        <v>0</v>
      </c>
      <c r="C7422" s="0" t="n">
        <v>0</v>
      </c>
      <c r="D7422" s="0" t="n">
        <f aca="false">6*(B7422^3)</f>
        <v>0</v>
      </c>
      <c r="E7422" s="0" t="n">
        <f aca="false">D7422/12000</f>
        <v>0</v>
      </c>
    </row>
    <row r="7423" customFormat="false" ht="15" hidden="false" customHeight="false" outlineLevel="0" collapsed="false">
      <c r="A7423" s="2" t="n">
        <v>39725.8909837963</v>
      </c>
      <c r="B7423" s="0" t="n">
        <v>0</v>
      </c>
      <c r="C7423" s="0" t="n">
        <v>0</v>
      </c>
      <c r="D7423" s="0" t="n">
        <f aca="false">6*(B7423^3)</f>
        <v>0</v>
      </c>
      <c r="E7423" s="0" t="n">
        <f aca="false">D7423/12000</f>
        <v>0</v>
      </c>
    </row>
    <row r="7424" customFormat="false" ht="15" hidden="false" customHeight="false" outlineLevel="0" collapsed="false">
      <c r="A7424" s="2" t="n">
        <v>39725.8944560185</v>
      </c>
      <c r="B7424" s="0" t="n">
        <v>0</v>
      </c>
      <c r="C7424" s="0" t="n">
        <v>0</v>
      </c>
      <c r="D7424" s="0" t="n">
        <f aca="false">6*(B7424^3)</f>
        <v>0</v>
      </c>
      <c r="E7424" s="0" t="n">
        <f aca="false">D7424/12000</f>
        <v>0</v>
      </c>
    </row>
    <row r="7425" customFormat="false" ht="15" hidden="false" customHeight="false" outlineLevel="0" collapsed="false">
      <c r="A7425" s="2" t="n">
        <v>39725.8979282407</v>
      </c>
      <c r="B7425" s="0" t="n">
        <v>0</v>
      </c>
      <c r="C7425" s="0" t="n">
        <v>0</v>
      </c>
      <c r="D7425" s="0" t="n">
        <f aca="false">6*(B7425^3)</f>
        <v>0</v>
      </c>
      <c r="E7425" s="0" t="n">
        <f aca="false">D7425/12000</f>
        <v>0</v>
      </c>
    </row>
    <row r="7426" customFormat="false" ht="15" hidden="false" customHeight="false" outlineLevel="0" collapsed="false">
      <c r="A7426" s="2" t="n">
        <v>39725.901400463</v>
      </c>
      <c r="B7426" s="0" t="n">
        <v>0</v>
      </c>
      <c r="C7426" s="0" t="n">
        <v>0</v>
      </c>
      <c r="D7426" s="0" t="n">
        <f aca="false">6*(B7426^3)</f>
        <v>0</v>
      </c>
      <c r="E7426" s="0" t="n">
        <f aca="false">D7426/12000</f>
        <v>0</v>
      </c>
    </row>
    <row r="7427" customFormat="false" ht="15" hidden="false" customHeight="false" outlineLevel="0" collapsed="false">
      <c r="A7427" s="2" t="n">
        <v>39725.9048726852</v>
      </c>
      <c r="B7427" s="0" t="n">
        <v>0</v>
      </c>
      <c r="C7427" s="0" t="n">
        <v>1.4</v>
      </c>
      <c r="D7427" s="0" t="n">
        <f aca="false">6*(B7427^3)</f>
        <v>0</v>
      </c>
      <c r="E7427" s="0" t="n">
        <f aca="false">D7427/12000</f>
        <v>0</v>
      </c>
    </row>
    <row r="7428" customFormat="false" ht="15" hidden="false" customHeight="false" outlineLevel="0" collapsed="false">
      <c r="A7428" s="2" t="n">
        <v>39725.9083449074</v>
      </c>
      <c r="B7428" s="0" t="n">
        <v>1</v>
      </c>
      <c r="C7428" s="0" t="n">
        <v>1.1</v>
      </c>
      <c r="D7428" s="0" t="n">
        <f aca="false">6*(B7428^3)</f>
        <v>6</v>
      </c>
      <c r="E7428" s="0" t="n">
        <f aca="false">D7428/12000</f>
        <v>0.0005</v>
      </c>
    </row>
    <row r="7429" customFormat="false" ht="15" hidden="false" customHeight="false" outlineLevel="0" collapsed="false">
      <c r="A7429" s="2" t="n">
        <v>39725.9118171296</v>
      </c>
      <c r="B7429" s="0" t="n">
        <v>0</v>
      </c>
      <c r="C7429" s="0" t="n">
        <v>1.3</v>
      </c>
      <c r="D7429" s="0" t="n">
        <f aca="false">6*(B7429^3)</f>
        <v>0</v>
      </c>
      <c r="E7429" s="0" t="n">
        <f aca="false">D7429/12000</f>
        <v>0</v>
      </c>
    </row>
    <row r="7430" customFormat="false" ht="15" hidden="false" customHeight="false" outlineLevel="0" collapsed="false">
      <c r="A7430" s="2" t="n">
        <v>39725.9152893519</v>
      </c>
      <c r="B7430" s="0" t="n">
        <v>0</v>
      </c>
      <c r="C7430" s="0" t="n">
        <v>1.1</v>
      </c>
      <c r="D7430" s="0" t="n">
        <f aca="false">6*(B7430^3)</f>
        <v>0</v>
      </c>
      <c r="E7430" s="0" t="n">
        <f aca="false">D7430/12000</f>
        <v>0</v>
      </c>
    </row>
    <row r="7431" customFormat="false" ht="15" hidden="false" customHeight="false" outlineLevel="0" collapsed="false">
      <c r="A7431" s="2" t="n">
        <v>39725.9187615741</v>
      </c>
      <c r="B7431" s="0" t="n">
        <v>0</v>
      </c>
      <c r="C7431" s="0" t="n">
        <v>0</v>
      </c>
      <c r="D7431" s="0" t="n">
        <f aca="false">6*(B7431^3)</f>
        <v>0</v>
      </c>
      <c r="E7431" s="0" t="n">
        <f aca="false">D7431/12000</f>
        <v>0</v>
      </c>
    </row>
    <row r="7432" customFormat="false" ht="15" hidden="false" customHeight="false" outlineLevel="0" collapsed="false">
      <c r="A7432" s="2" t="n">
        <v>39725.9222337963</v>
      </c>
      <c r="B7432" s="0" t="n">
        <v>0</v>
      </c>
      <c r="C7432" s="0" t="n">
        <v>0</v>
      </c>
      <c r="D7432" s="0" t="n">
        <f aca="false">6*(B7432^3)</f>
        <v>0</v>
      </c>
      <c r="E7432" s="0" t="n">
        <f aca="false">D7432/12000</f>
        <v>0</v>
      </c>
    </row>
    <row r="7433" customFormat="false" ht="15" hidden="false" customHeight="false" outlineLevel="0" collapsed="false">
      <c r="A7433" s="2" t="n">
        <v>39725.9257060185</v>
      </c>
      <c r="B7433" s="0" t="n">
        <v>0</v>
      </c>
      <c r="C7433" s="0" t="n">
        <v>0</v>
      </c>
      <c r="D7433" s="0" t="n">
        <f aca="false">6*(B7433^3)</f>
        <v>0</v>
      </c>
      <c r="E7433" s="0" t="n">
        <f aca="false">D7433/12000</f>
        <v>0</v>
      </c>
    </row>
    <row r="7434" customFormat="false" ht="15" hidden="false" customHeight="false" outlineLevel="0" collapsed="false">
      <c r="A7434" s="2" t="n">
        <v>39725.9291782407</v>
      </c>
      <c r="B7434" s="0" t="n">
        <v>1.1</v>
      </c>
      <c r="C7434" s="0" t="n">
        <v>1.3</v>
      </c>
      <c r="D7434" s="0" t="n">
        <f aca="false">6*(B7434^3)</f>
        <v>7.986</v>
      </c>
      <c r="E7434" s="0" t="n">
        <f aca="false">D7434/12000</f>
        <v>0.0006655</v>
      </c>
    </row>
    <row r="7435" customFormat="false" ht="15" hidden="false" customHeight="false" outlineLevel="0" collapsed="false">
      <c r="A7435" s="2" t="n">
        <v>39725.932650463</v>
      </c>
      <c r="B7435" s="0" t="n">
        <v>0</v>
      </c>
      <c r="C7435" s="0" t="n">
        <v>1</v>
      </c>
      <c r="D7435" s="0" t="n">
        <f aca="false">6*(B7435^3)</f>
        <v>0</v>
      </c>
      <c r="E7435" s="0" t="n">
        <f aca="false">D7435/12000</f>
        <v>0</v>
      </c>
    </row>
    <row r="7436" customFormat="false" ht="15" hidden="false" customHeight="false" outlineLevel="0" collapsed="false">
      <c r="A7436" s="2" t="n">
        <v>39725.9361226852</v>
      </c>
      <c r="B7436" s="0" t="n">
        <v>0</v>
      </c>
      <c r="C7436" s="0" t="n">
        <v>0</v>
      </c>
      <c r="D7436" s="0" t="n">
        <f aca="false">6*(B7436^3)</f>
        <v>0</v>
      </c>
      <c r="E7436" s="0" t="n">
        <f aca="false">D7436/12000</f>
        <v>0</v>
      </c>
    </row>
    <row r="7437" customFormat="false" ht="15" hidden="false" customHeight="false" outlineLevel="0" collapsed="false">
      <c r="A7437" s="2" t="n">
        <v>39725.9395949074</v>
      </c>
      <c r="B7437" s="0" t="n">
        <v>0</v>
      </c>
      <c r="C7437" s="0" t="n">
        <v>0</v>
      </c>
      <c r="D7437" s="0" t="n">
        <f aca="false">6*(B7437^3)</f>
        <v>0</v>
      </c>
      <c r="E7437" s="0" t="n">
        <f aca="false">D7437/12000</f>
        <v>0</v>
      </c>
    </row>
    <row r="7438" customFormat="false" ht="15" hidden="false" customHeight="false" outlineLevel="0" collapsed="false">
      <c r="A7438" s="2" t="n">
        <v>39725.9430671296</v>
      </c>
      <c r="B7438" s="0" t="n">
        <v>0</v>
      </c>
      <c r="C7438" s="0" t="n">
        <v>0</v>
      </c>
      <c r="D7438" s="0" t="n">
        <f aca="false">6*(B7438^3)</f>
        <v>0</v>
      </c>
      <c r="E7438" s="0" t="n">
        <f aca="false">D7438/12000</f>
        <v>0</v>
      </c>
    </row>
    <row r="7439" customFormat="false" ht="15" hidden="false" customHeight="false" outlineLevel="0" collapsed="false">
      <c r="A7439" s="2" t="n">
        <v>39725.9465393519</v>
      </c>
      <c r="B7439" s="0" t="n">
        <v>0</v>
      </c>
      <c r="C7439" s="0" t="n">
        <v>0</v>
      </c>
      <c r="D7439" s="0" t="n">
        <f aca="false">6*(B7439^3)</f>
        <v>0</v>
      </c>
      <c r="E7439" s="0" t="n">
        <f aca="false">D7439/12000</f>
        <v>0</v>
      </c>
    </row>
    <row r="7440" customFormat="false" ht="15" hidden="false" customHeight="false" outlineLevel="0" collapsed="false">
      <c r="A7440" s="2" t="n">
        <v>39725.9500115741</v>
      </c>
      <c r="B7440" s="0" t="n">
        <v>0</v>
      </c>
      <c r="C7440" s="0" t="n">
        <v>0</v>
      </c>
      <c r="D7440" s="0" t="n">
        <f aca="false">6*(B7440^3)</f>
        <v>0</v>
      </c>
      <c r="E7440" s="0" t="n">
        <f aca="false">D7440/12000</f>
        <v>0</v>
      </c>
    </row>
    <row r="7441" customFormat="false" ht="15" hidden="false" customHeight="false" outlineLevel="0" collapsed="false">
      <c r="A7441" s="2" t="n">
        <v>39725.9534837963</v>
      </c>
      <c r="B7441" s="0" t="n">
        <v>0</v>
      </c>
      <c r="C7441" s="0" t="n">
        <v>0</v>
      </c>
      <c r="D7441" s="0" t="n">
        <f aca="false">6*(B7441^3)</f>
        <v>0</v>
      </c>
      <c r="E7441" s="0" t="n">
        <f aca="false">D7441/12000</f>
        <v>0</v>
      </c>
    </row>
    <row r="7442" customFormat="false" ht="15" hidden="false" customHeight="false" outlineLevel="0" collapsed="false">
      <c r="A7442" s="2" t="n">
        <v>39725.9569560185</v>
      </c>
      <c r="B7442" s="0" t="n">
        <v>0</v>
      </c>
      <c r="C7442" s="0" t="n">
        <v>0</v>
      </c>
      <c r="D7442" s="0" t="n">
        <f aca="false">6*(B7442^3)</f>
        <v>0</v>
      </c>
      <c r="E7442" s="0" t="n">
        <f aca="false">D7442/12000</f>
        <v>0</v>
      </c>
    </row>
    <row r="7443" customFormat="false" ht="15" hidden="false" customHeight="false" outlineLevel="0" collapsed="false">
      <c r="A7443" s="2" t="n">
        <v>39725.9604282407</v>
      </c>
      <c r="B7443" s="0" t="n">
        <v>0</v>
      </c>
      <c r="C7443" s="0" t="n">
        <v>0</v>
      </c>
      <c r="D7443" s="0" t="n">
        <f aca="false">6*(B7443^3)</f>
        <v>0</v>
      </c>
      <c r="E7443" s="0" t="n">
        <f aca="false">D7443/12000</f>
        <v>0</v>
      </c>
    </row>
    <row r="7444" customFormat="false" ht="15" hidden="false" customHeight="false" outlineLevel="0" collapsed="false">
      <c r="A7444" s="2" t="n">
        <v>39725.963900463</v>
      </c>
      <c r="B7444" s="0" t="n">
        <v>0</v>
      </c>
      <c r="C7444" s="0" t="n">
        <v>0</v>
      </c>
      <c r="D7444" s="0" t="n">
        <f aca="false">6*(B7444^3)</f>
        <v>0</v>
      </c>
      <c r="E7444" s="0" t="n">
        <f aca="false">D7444/12000</f>
        <v>0</v>
      </c>
    </row>
    <row r="7445" customFormat="false" ht="15" hidden="false" customHeight="false" outlineLevel="0" collapsed="false">
      <c r="A7445" s="2" t="n">
        <v>39725.9673726852</v>
      </c>
      <c r="B7445" s="0" t="n">
        <v>0</v>
      </c>
      <c r="C7445" s="0" t="n">
        <v>0</v>
      </c>
      <c r="D7445" s="0" t="n">
        <f aca="false">6*(B7445^3)</f>
        <v>0</v>
      </c>
      <c r="E7445" s="0" t="n">
        <f aca="false">D7445/12000</f>
        <v>0</v>
      </c>
    </row>
    <row r="7446" customFormat="false" ht="15" hidden="false" customHeight="false" outlineLevel="0" collapsed="false">
      <c r="A7446" s="2" t="n">
        <v>39725.9708449074</v>
      </c>
      <c r="B7446" s="0" t="n">
        <v>0</v>
      </c>
      <c r="C7446" s="0" t="n">
        <v>0</v>
      </c>
      <c r="D7446" s="0" t="n">
        <f aca="false">6*(B7446^3)</f>
        <v>0</v>
      </c>
      <c r="E7446" s="0" t="n">
        <f aca="false">D7446/12000</f>
        <v>0</v>
      </c>
    </row>
    <row r="7447" customFormat="false" ht="15" hidden="false" customHeight="false" outlineLevel="0" collapsed="false">
      <c r="A7447" s="2" t="n">
        <v>39725.9743171296</v>
      </c>
      <c r="B7447" s="0" t="n">
        <v>0</v>
      </c>
      <c r="C7447" s="0" t="n">
        <v>0</v>
      </c>
      <c r="D7447" s="0" t="n">
        <f aca="false">6*(B7447^3)</f>
        <v>0</v>
      </c>
      <c r="E7447" s="0" t="n">
        <f aca="false">D7447/12000</f>
        <v>0</v>
      </c>
    </row>
    <row r="7448" customFormat="false" ht="15" hidden="false" customHeight="false" outlineLevel="0" collapsed="false">
      <c r="A7448" s="2" t="n">
        <v>39725.9777893519</v>
      </c>
      <c r="B7448" s="0" t="n">
        <v>0</v>
      </c>
      <c r="C7448" s="0" t="n">
        <v>0</v>
      </c>
      <c r="D7448" s="0" t="n">
        <f aca="false">6*(B7448^3)</f>
        <v>0</v>
      </c>
      <c r="E7448" s="0" t="n">
        <f aca="false">D7448/12000</f>
        <v>0</v>
      </c>
    </row>
    <row r="7449" customFormat="false" ht="15" hidden="false" customHeight="false" outlineLevel="0" collapsed="false">
      <c r="A7449" s="2" t="n">
        <v>39725.9812615741</v>
      </c>
      <c r="B7449" s="0" t="n">
        <v>0</v>
      </c>
      <c r="C7449" s="0" t="n">
        <v>0</v>
      </c>
      <c r="D7449" s="0" t="n">
        <f aca="false">6*(B7449^3)</f>
        <v>0</v>
      </c>
      <c r="E7449" s="0" t="n">
        <f aca="false">D7449/12000</f>
        <v>0</v>
      </c>
    </row>
    <row r="7450" customFormat="false" ht="15" hidden="false" customHeight="false" outlineLevel="0" collapsed="false">
      <c r="A7450" s="2" t="n">
        <v>39725.9847337963</v>
      </c>
      <c r="B7450" s="0" t="n">
        <v>1.1</v>
      </c>
      <c r="C7450" s="0" t="n">
        <v>1.1</v>
      </c>
      <c r="D7450" s="0" t="n">
        <f aca="false">6*(B7450^3)</f>
        <v>7.986</v>
      </c>
      <c r="E7450" s="0" t="n">
        <f aca="false">D7450/12000</f>
        <v>0.0006655</v>
      </c>
    </row>
    <row r="7451" customFormat="false" ht="15" hidden="false" customHeight="false" outlineLevel="0" collapsed="false">
      <c r="A7451" s="2" t="n">
        <v>39725.9882060185</v>
      </c>
      <c r="B7451" s="0" t="n">
        <v>1.2</v>
      </c>
      <c r="C7451" s="0" t="n">
        <v>1.3</v>
      </c>
      <c r="D7451" s="0" t="n">
        <f aca="false">6*(B7451^3)</f>
        <v>10.368</v>
      </c>
      <c r="E7451" s="0" t="n">
        <f aca="false">D7451/12000</f>
        <v>0.000864</v>
      </c>
    </row>
    <row r="7452" customFormat="false" ht="15" hidden="false" customHeight="false" outlineLevel="0" collapsed="false">
      <c r="A7452" s="2" t="n">
        <v>39725.9916782407</v>
      </c>
      <c r="B7452" s="0" t="n">
        <v>0</v>
      </c>
      <c r="C7452" s="0" t="n">
        <v>1.3</v>
      </c>
      <c r="D7452" s="0" t="n">
        <f aca="false">6*(B7452^3)</f>
        <v>0</v>
      </c>
      <c r="E7452" s="0" t="n">
        <f aca="false">D7452/12000</f>
        <v>0</v>
      </c>
    </row>
    <row r="7453" customFormat="false" ht="15" hidden="false" customHeight="false" outlineLevel="0" collapsed="false">
      <c r="A7453" s="2" t="n">
        <v>39725.995150463</v>
      </c>
      <c r="B7453" s="0" t="n">
        <v>0</v>
      </c>
      <c r="C7453" s="0" t="n">
        <v>0</v>
      </c>
      <c r="D7453" s="0" t="n">
        <f aca="false">6*(B7453^3)</f>
        <v>0</v>
      </c>
      <c r="E7453" s="0" t="n">
        <f aca="false">D7453/12000</f>
        <v>0</v>
      </c>
    </row>
    <row r="7454" customFormat="false" ht="15" hidden="false" customHeight="false" outlineLevel="0" collapsed="false">
      <c r="A7454" s="2" t="n">
        <v>39725.9986226852</v>
      </c>
      <c r="B7454" s="0" t="n">
        <v>0</v>
      </c>
      <c r="C7454" s="0" t="n">
        <v>0</v>
      </c>
      <c r="D7454" s="0" t="n">
        <f aca="false">6*(B7454^3)</f>
        <v>0</v>
      </c>
      <c r="E7454" s="0" t="n">
        <f aca="false">D7454/12000</f>
        <v>0</v>
      </c>
    </row>
    <row r="7455" customFormat="false" ht="15" hidden="false" customHeight="false" outlineLevel="0" collapsed="false">
      <c r="A7455" s="2" t="n">
        <v>39726.0020949074</v>
      </c>
      <c r="B7455" s="0" t="n">
        <v>0</v>
      </c>
      <c r="C7455" s="0" t="n">
        <v>0</v>
      </c>
      <c r="D7455" s="0" t="n">
        <f aca="false">6*(B7455^3)</f>
        <v>0</v>
      </c>
      <c r="E7455" s="0" t="n">
        <f aca="false">D7455/12000</f>
        <v>0</v>
      </c>
    </row>
    <row r="7456" customFormat="false" ht="15" hidden="false" customHeight="false" outlineLevel="0" collapsed="false">
      <c r="A7456" s="2" t="n">
        <v>39726.0055671296</v>
      </c>
      <c r="B7456" s="0" t="n">
        <v>0</v>
      </c>
      <c r="C7456" s="0" t="n">
        <v>0</v>
      </c>
      <c r="D7456" s="0" t="n">
        <f aca="false">6*(B7456^3)</f>
        <v>0</v>
      </c>
      <c r="E7456" s="0" t="n">
        <f aca="false">D7456/12000</f>
        <v>0</v>
      </c>
    </row>
    <row r="7457" customFormat="false" ht="15" hidden="false" customHeight="false" outlineLevel="0" collapsed="false">
      <c r="A7457" s="2" t="n">
        <v>39726.0090393519</v>
      </c>
      <c r="B7457" s="0" t="n">
        <v>0</v>
      </c>
      <c r="C7457" s="0" t="n">
        <v>0</v>
      </c>
      <c r="D7457" s="0" t="n">
        <f aca="false">6*(B7457^3)</f>
        <v>0</v>
      </c>
      <c r="E7457" s="0" t="n">
        <f aca="false">D7457/12000</f>
        <v>0</v>
      </c>
    </row>
    <row r="7458" customFormat="false" ht="15" hidden="false" customHeight="false" outlineLevel="0" collapsed="false">
      <c r="A7458" s="2" t="n">
        <v>39726.0125115741</v>
      </c>
      <c r="B7458" s="0" t="n">
        <v>0</v>
      </c>
      <c r="C7458" s="0" t="n">
        <v>0</v>
      </c>
      <c r="D7458" s="0" t="n">
        <f aca="false">6*(B7458^3)</f>
        <v>0</v>
      </c>
      <c r="E7458" s="0" t="n">
        <f aca="false">D7458/12000</f>
        <v>0</v>
      </c>
    </row>
    <row r="7459" customFormat="false" ht="15" hidden="false" customHeight="false" outlineLevel="0" collapsed="false">
      <c r="A7459" s="2" t="n">
        <v>39726.0159837963</v>
      </c>
      <c r="B7459" s="0" t="n">
        <v>0</v>
      </c>
      <c r="C7459" s="0" t="n">
        <v>0</v>
      </c>
      <c r="D7459" s="0" t="n">
        <f aca="false">6*(B7459^3)</f>
        <v>0</v>
      </c>
      <c r="E7459" s="0" t="n">
        <f aca="false">D7459/12000</f>
        <v>0</v>
      </c>
    </row>
    <row r="7460" customFormat="false" ht="15" hidden="false" customHeight="false" outlineLevel="0" collapsed="false">
      <c r="A7460" s="2" t="n">
        <v>39726.0194560185</v>
      </c>
      <c r="B7460" s="0" t="n">
        <v>1.2</v>
      </c>
      <c r="C7460" s="0" t="n">
        <v>1.2</v>
      </c>
      <c r="D7460" s="0" t="n">
        <f aca="false">6*(B7460^3)</f>
        <v>10.368</v>
      </c>
      <c r="E7460" s="0" t="n">
        <f aca="false">D7460/12000</f>
        <v>0.000864</v>
      </c>
    </row>
    <row r="7461" customFormat="false" ht="15" hidden="false" customHeight="false" outlineLevel="0" collapsed="false">
      <c r="A7461" s="2" t="n">
        <v>39726.0229282407</v>
      </c>
      <c r="B7461" s="0" t="n">
        <v>1.3</v>
      </c>
      <c r="C7461" s="0" t="n">
        <v>1.3</v>
      </c>
      <c r="D7461" s="0" t="n">
        <f aca="false">6*(B7461^3)</f>
        <v>13.182</v>
      </c>
      <c r="E7461" s="0" t="n">
        <f aca="false">D7461/12000</f>
        <v>0.0010985</v>
      </c>
    </row>
    <row r="7462" customFormat="false" ht="15" hidden="false" customHeight="false" outlineLevel="0" collapsed="false">
      <c r="A7462" s="2" t="n">
        <v>39726.026400463</v>
      </c>
      <c r="B7462" s="0" t="n">
        <v>0</v>
      </c>
      <c r="C7462" s="0" t="n">
        <v>1.3</v>
      </c>
      <c r="D7462" s="0" t="n">
        <f aca="false">6*(B7462^3)</f>
        <v>0</v>
      </c>
      <c r="E7462" s="0" t="n">
        <f aca="false">D7462/12000</f>
        <v>0</v>
      </c>
    </row>
    <row r="7463" customFormat="false" ht="15" hidden="false" customHeight="false" outlineLevel="0" collapsed="false">
      <c r="A7463" s="2" t="n">
        <v>39726.0298726852</v>
      </c>
      <c r="B7463" s="0" t="n">
        <v>0</v>
      </c>
      <c r="C7463" s="0" t="n">
        <v>0</v>
      </c>
      <c r="D7463" s="0" t="n">
        <f aca="false">6*(B7463^3)</f>
        <v>0</v>
      </c>
      <c r="E7463" s="0" t="n">
        <f aca="false">D7463/12000</f>
        <v>0</v>
      </c>
    </row>
    <row r="7464" customFormat="false" ht="15" hidden="false" customHeight="false" outlineLevel="0" collapsed="false">
      <c r="A7464" s="2" t="n">
        <v>39726.0333449074</v>
      </c>
      <c r="B7464" s="0" t="n">
        <v>0</v>
      </c>
      <c r="C7464" s="0" t="n">
        <v>0</v>
      </c>
      <c r="D7464" s="0" t="n">
        <f aca="false">6*(B7464^3)</f>
        <v>0</v>
      </c>
      <c r="E7464" s="0" t="n">
        <f aca="false">D7464/12000</f>
        <v>0</v>
      </c>
    </row>
    <row r="7465" customFormat="false" ht="15" hidden="false" customHeight="false" outlineLevel="0" collapsed="false">
      <c r="A7465" s="2" t="n">
        <v>39726.0368171296</v>
      </c>
      <c r="B7465" s="0" t="n">
        <v>0</v>
      </c>
      <c r="C7465" s="0" t="n">
        <v>0</v>
      </c>
      <c r="D7465" s="0" t="n">
        <f aca="false">6*(B7465^3)</f>
        <v>0</v>
      </c>
      <c r="E7465" s="0" t="n">
        <f aca="false">D7465/12000</f>
        <v>0</v>
      </c>
    </row>
    <row r="7466" customFormat="false" ht="15" hidden="false" customHeight="false" outlineLevel="0" collapsed="false">
      <c r="A7466" s="2" t="n">
        <v>39726.0402893519</v>
      </c>
      <c r="B7466" s="0" t="n">
        <v>0</v>
      </c>
      <c r="C7466" s="0" t="n">
        <v>0</v>
      </c>
      <c r="D7466" s="0" t="n">
        <f aca="false">6*(B7466^3)</f>
        <v>0</v>
      </c>
      <c r="E7466" s="0" t="n">
        <f aca="false">D7466/12000</f>
        <v>0</v>
      </c>
    </row>
    <row r="7467" customFormat="false" ht="15" hidden="false" customHeight="false" outlineLevel="0" collapsed="false">
      <c r="A7467" s="2" t="n">
        <v>39726.0437615741</v>
      </c>
      <c r="B7467" s="0" t="n">
        <v>0</v>
      </c>
      <c r="C7467" s="0" t="n">
        <v>0</v>
      </c>
      <c r="D7467" s="0" t="n">
        <f aca="false">6*(B7467^3)</f>
        <v>0</v>
      </c>
      <c r="E7467" s="0" t="n">
        <f aca="false">D7467/12000</f>
        <v>0</v>
      </c>
    </row>
    <row r="7468" customFormat="false" ht="15" hidden="false" customHeight="false" outlineLevel="0" collapsed="false">
      <c r="A7468" s="2" t="n">
        <v>39726.0472337963</v>
      </c>
      <c r="B7468" s="0" t="n">
        <v>0</v>
      </c>
      <c r="C7468" s="0" t="n">
        <v>0</v>
      </c>
      <c r="D7468" s="0" t="n">
        <f aca="false">6*(B7468^3)</f>
        <v>0</v>
      </c>
      <c r="E7468" s="0" t="n">
        <f aca="false">D7468/12000</f>
        <v>0</v>
      </c>
    </row>
    <row r="7469" customFormat="false" ht="15" hidden="false" customHeight="false" outlineLevel="0" collapsed="false">
      <c r="A7469" s="2" t="n">
        <v>39726.0507060185</v>
      </c>
      <c r="B7469" s="0" t="n">
        <v>0</v>
      </c>
      <c r="C7469" s="0" t="n">
        <v>0</v>
      </c>
      <c r="D7469" s="0" t="n">
        <f aca="false">6*(B7469^3)</f>
        <v>0</v>
      </c>
      <c r="E7469" s="0" t="n">
        <f aca="false">D7469/12000</f>
        <v>0</v>
      </c>
    </row>
    <row r="7470" customFormat="false" ht="15" hidden="false" customHeight="false" outlineLevel="0" collapsed="false">
      <c r="A7470" s="2" t="n">
        <v>39726.0541782407</v>
      </c>
      <c r="B7470" s="0" t="n">
        <v>0</v>
      </c>
      <c r="C7470" s="0" t="n">
        <v>0</v>
      </c>
      <c r="D7470" s="0" t="n">
        <f aca="false">6*(B7470^3)</f>
        <v>0</v>
      </c>
      <c r="E7470" s="0" t="n">
        <f aca="false">D7470/12000</f>
        <v>0</v>
      </c>
    </row>
    <row r="7471" customFormat="false" ht="15" hidden="false" customHeight="false" outlineLevel="0" collapsed="false">
      <c r="A7471" s="2" t="n">
        <v>39726.057650463</v>
      </c>
      <c r="B7471" s="0" t="n">
        <v>0</v>
      </c>
      <c r="C7471" s="0" t="n">
        <v>0</v>
      </c>
      <c r="D7471" s="0" t="n">
        <f aca="false">6*(B7471^3)</f>
        <v>0</v>
      </c>
      <c r="E7471" s="0" t="n">
        <f aca="false">D7471/12000</f>
        <v>0</v>
      </c>
    </row>
    <row r="7472" customFormat="false" ht="15" hidden="false" customHeight="false" outlineLevel="0" collapsed="false">
      <c r="A7472" s="2" t="n">
        <v>39726.0611226852</v>
      </c>
      <c r="B7472" s="0" t="n">
        <v>0</v>
      </c>
      <c r="C7472" s="0" t="n">
        <v>0</v>
      </c>
      <c r="D7472" s="0" t="n">
        <f aca="false">6*(B7472^3)</f>
        <v>0</v>
      </c>
      <c r="E7472" s="0" t="n">
        <f aca="false">D7472/12000</f>
        <v>0</v>
      </c>
    </row>
    <row r="7473" customFormat="false" ht="15" hidden="false" customHeight="false" outlineLevel="0" collapsed="false">
      <c r="A7473" s="2" t="n">
        <v>39726.0645949074</v>
      </c>
      <c r="B7473" s="0" t="n">
        <v>0</v>
      </c>
      <c r="C7473" s="0" t="n">
        <v>1.1</v>
      </c>
      <c r="D7473" s="0" t="n">
        <f aca="false">6*(B7473^3)</f>
        <v>0</v>
      </c>
      <c r="E7473" s="0" t="n">
        <f aca="false">D7473/12000</f>
        <v>0</v>
      </c>
    </row>
    <row r="7474" customFormat="false" ht="15" hidden="false" customHeight="false" outlineLevel="0" collapsed="false">
      <c r="A7474" s="2" t="n">
        <v>39726.0680671296</v>
      </c>
      <c r="B7474" s="0" t="n">
        <v>0</v>
      </c>
      <c r="C7474" s="0" t="n">
        <v>0</v>
      </c>
      <c r="D7474" s="0" t="n">
        <f aca="false">6*(B7474^3)</f>
        <v>0</v>
      </c>
      <c r="E7474" s="0" t="n">
        <f aca="false">D7474/12000</f>
        <v>0</v>
      </c>
    </row>
    <row r="7475" customFormat="false" ht="15" hidden="false" customHeight="false" outlineLevel="0" collapsed="false">
      <c r="A7475" s="2" t="n">
        <v>39726.0715393519</v>
      </c>
      <c r="B7475" s="0" t="n">
        <v>0</v>
      </c>
      <c r="C7475" s="0" t="n">
        <v>1</v>
      </c>
      <c r="D7475" s="0" t="n">
        <f aca="false">6*(B7475^3)</f>
        <v>0</v>
      </c>
      <c r="E7475" s="0" t="n">
        <f aca="false">D7475/12000</f>
        <v>0</v>
      </c>
    </row>
    <row r="7476" customFormat="false" ht="15" hidden="false" customHeight="false" outlineLevel="0" collapsed="false">
      <c r="A7476" s="2" t="n">
        <v>39726.0750115741</v>
      </c>
      <c r="B7476" s="0" t="n">
        <v>0</v>
      </c>
      <c r="C7476" s="0" t="n">
        <v>0</v>
      </c>
      <c r="D7476" s="0" t="n">
        <f aca="false">6*(B7476^3)</f>
        <v>0</v>
      </c>
      <c r="E7476" s="0" t="n">
        <f aca="false">D7476/12000</f>
        <v>0</v>
      </c>
    </row>
    <row r="7477" customFormat="false" ht="15" hidden="false" customHeight="false" outlineLevel="0" collapsed="false">
      <c r="A7477" s="2" t="n">
        <v>39726.0784837963</v>
      </c>
      <c r="B7477" s="0" t="n">
        <v>0</v>
      </c>
      <c r="C7477" s="0" t="n">
        <v>0</v>
      </c>
      <c r="D7477" s="0" t="n">
        <f aca="false">6*(B7477^3)</f>
        <v>0</v>
      </c>
      <c r="E7477" s="0" t="n">
        <f aca="false">D7477/12000</f>
        <v>0</v>
      </c>
    </row>
    <row r="7478" customFormat="false" ht="15" hidden="false" customHeight="false" outlineLevel="0" collapsed="false">
      <c r="A7478" s="2" t="n">
        <v>39726.0819560185</v>
      </c>
      <c r="B7478" s="0" t="n">
        <v>0</v>
      </c>
      <c r="C7478" s="0" t="n">
        <v>0</v>
      </c>
      <c r="D7478" s="0" t="n">
        <f aca="false">6*(B7478^3)</f>
        <v>0</v>
      </c>
      <c r="E7478" s="0" t="n">
        <f aca="false">D7478/12000</f>
        <v>0</v>
      </c>
    </row>
    <row r="7479" customFormat="false" ht="15" hidden="false" customHeight="false" outlineLevel="0" collapsed="false">
      <c r="A7479" s="2" t="n">
        <v>39726.0854282407</v>
      </c>
      <c r="B7479" s="0" t="n">
        <v>0</v>
      </c>
      <c r="C7479" s="0" t="n">
        <v>0</v>
      </c>
      <c r="D7479" s="0" t="n">
        <f aca="false">6*(B7479^3)</f>
        <v>0</v>
      </c>
      <c r="E7479" s="0" t="n">
        <f aca="false">D7479/12000</f>
        <v>0</v>
      </c>
    </row>
    <row r="7480" customFormat="false" ht="15" hidden="false" customHeight="false" outlineLevel="0" collapsed="false">
      <c r="A7480" s="2" t="n">
        <v>39726.088900463</v>
      </c>
      <c r="B7480" s="0" t="n">
        <v>0</v>
      </c>
      <c r="C7480" s="0" t="n">
        <v>0</v>
      </c>
      <c r="D7480" s="0" t="n">
        <f aca="false">6*(B7480^3)</f>
        <v>0</v>
      </c>
      <c r="E7480" s="0" t="n">
        <f aca="false">D7480/12000</f>
        <v>0</v>
      </c>
    </row>
    <row r="7481" customFormat="false" ht="15" hidden="false" customHeight="false" outlineLevel="0" collapsed="false">
      <c r="A7481" s="2" t="n">
        <v>39726.0923726852</v>
      </c>
      <c r="B7481" s="0" t="n">
        <v>0</v>
      </c>
      <c r="C7481" s="0" t="n">
        <v>0</v>
      </c>
      <c r="D7481" s="0" t="n">
        <f aca="false">6*(B7481^3)</f>
        <v>0</v>
      </c>
      <c r="E7481" s="0" t="n">
        <f aca="false">D7481/12000</f>
        <v>0</v>
      </c>
    </row>
    <row r="7482" customFormat="false" ht="15" hidden="false" customHeight="false" outlineLevel="0" collapsed="false">
      <c r="A7482" s="2" t="n">
        <v>39726.0958449074</v>
      </c>
      <c r="B7482" s="0" t="n">
        <v>0</v>
      </c>
      <c r="C7482" s="0" t="n">
        <v>0</v>
      </c>
      <c r="D7482" s="0" t="n">
        <f aca="false">6*(B7482^3)</f>
        <v>0</v>
      </c>
      <c r="E7482" s="0" t="n">
        <f aca="false">D7482/12000</f>
        <v>0</v>
      </c>
    </row>
    <row r="7483" customFormat="false" ht="15" hidden="false" customHeight="false" outlineLevel="0" collapsed="false">
      <c r="A7483" s="2" t="n">
        <v>39726.0993171296</v>
      </c>
      <c r="B7483" s="0" t="n">
        <v>0</v>
      </c>
      <c r="C7483" s="0" t="n">
        <v>0</v>
      </c>
      <c r="D7483" s="0" t="n">
        <f aca="false">6*(B7483^3)</f>
        <v>0</v>
      </c>
      <c r="E7483" s="0" t="n">
        <f aca="false">D7483/12000</f>
        <v>0</v>
      </c>
    </row>
    <row r="7484" customFormat="false" ht="15" hidden="false" customHeight="false" outlineLevel="0" collapsed="false">
      <c r="A7484" s="2" t="n">
        <v>39726.1027893519</v>
      </c>
      <c r="B7484" s="0" t="n">
        <v>0</v>
      </c>
      <c r="C7484" s="0" t="n">
        <v>0</v>
      </c>
      <c r="D7484" s="0" t="n">
        <f aca="false">6*(B7484^3)</f>
        <v>0</v>
      </c>
      <c r="E7484" s="0" t="n">
        <f aca="false">D7484/12000</f>
        <v>0</v>
      </c>
    </row>
    <row r="7485" customFormat="false" ht="15" hidden="false" customHeight="false" outlineLevel="0" collapsed="false">
      <c r="A7485" s="2" t="n">
        <v>39726.1062615741</v>
      </c>
      <c r="B7485" s="0" t="n">
        <v>0</v>
      </c>
      <c r="C7485" s="0" t="n">
        <v>0</v>
      </c>
      <c r="D7485" s="0" t="n">
        <f aca="false">6*(B7485^3)</f>
        <v>0</v>
      </c>
      <c r="E7485" s="0" t="n">
        <f aca="false">D7485/12000</f>
        <v>0</v>
      </c>
    </row>
    <row r="7486" customFormat="false" ht="15" hidden="false" customHeight="false" outlineLevel="0" collapsed="false">
      <c r="A7486" s="2" t="n">
        <v>39726.1097337963</v>
      </c>
      <c r="B7486" s="0" t="n">
        <v>0</v>
      </c>
      <c r="C7486" s="0" t="n">
        <v>0</v>
      </c>
      <c r="D7486" s="0" t="n">
        <f aca="false">6*(B7486^3)</f>
        <v>0</v>
      </c>
      <c r="E7486" s="0" t="n">
        <f aca="false">D7486/12000</f>
        <v>0</v>
      </c>
    </row>
    <row r="7487" customFormat="false" ht="15" hidden="false" customHeight="false" outlineLevel="0" collapsed="false">
      <c r="A7487" s="2" t="n">
        <v>39726.1132060185</v>
      </c>
      <c r="B7487" s="0" t="n">
        <v>0</v>
      </c>
      <c r="C7487" s="0" t="n">
        <v>0</v>
      </c>
      <c r="D7487" s="0" t="n">
        <f aca="false">6*(B7487^3)</f>
        <v>0</v>
      </c>
      <c r="E7487" s="0" t="n">
        <f aca="false">D7487/12000</f>
        <v>0</v>
      </c>
    </row>
    <row r="7488" customFormat="false" ht="15" hidden="false" customHeight="false" outlineLevel="0" collapsed="false">
      <c r="A7488" s="2" t="n">
        <v>39726.1166782407</v>
      </c>
      <c r="B7488" s="0" t="n">
        <v>1</v>
      </c>
      <c r="C7488" s="0" t="n">
        <v>1.1</v>
      </c>
      <c r="D7488" s="0" t="n">
        <f aca="false">6*(B7488^3)</f>
        <v>6</v>
      </c>
      <c r="E7488" s="0" t="n">
        <f aca="false">D7488/12000</f>
        <v>0.0005</v>
      </c>
    </row>
    <row r="7489" customFormat="false" ht="15" hidden="false" customHeight="false" outlineLevel="0" collapsed="false">
      <c r="A7489" s="2" t="n">
        <v>39726.120150463</v>
      </c>
      <c r="B7489" s="0" t="n">
        <v>1</v>
      </c>
      <c r="C7489" s="0" t="n">
        <v>1.1</v>
      </c>
      <c r="D7489" s="0" t="n">
        <f aca="false">6*(B7489^3)</f>
        <v>6</v>
      </c>
      <c r="E7489" s="0" t="n">
        <f aca="false">D7489/12000</f>
        <v>0.0005</v>
      </c>
    </row>
    <row r="7490" customFormat="false" ht="15" hidden="false" customHeight="false" outlineLevel="0" collapsed="false">
      <c r="A7490" s="2" t="n">
        <v>39726.1236226852</v>
      </c>
      <c r="B7490" s="0" t="n">
        <v>0</v>
      </c>
      <c r="C7490" s="0" t="n">
        <v>1.1</v>
      </c>
      <c r="D7490" s="0" t="n">
        <f aca="false">6*(B7490^3)</f>
        <v>0</v>
      </c>
      <c r="E7490" s="0" t="n">
        <f aca="false">D7490/12000</f>
        <v>0</v>
      </c>
    </row>
    <row r="7491" customFormat="false" ht="15" hidden="false" customHeight="false" outlineLevel="0" collapsed="false">
      <c r="A7491" s="2" t="n">
        <v>39726.1270949074</v>
      </c>
      <c r="B7491" s="0" t="n">
        <v>0</v>
      </c>
      <c r="C7491" s="0" t="n">
        <v>0</v>
      </c>
      <c r="D7491" s="0" t="n">
        <f aca="false">6*(B7491^3)</f>
        <v>0</v>
      </c>
      <c r="E7491" s="0" t="n">
        <f aca="false">D7491/12000</f>
        <v>0</v>
      </c>
    </row>
    <row r="7492" customFormat="false" ht="15" hidden="false" customHeight="false" outlineLevel="0" collapsed="false">
      <c r="A7492" s="2" t="n">
        <v>39726.1305671296</v>
      </c>
      <c r="B7492" s="0" t="n">
        <v>1.2</v>
      </c>
      <c r="C7492" s="0" t="n">
        <v>1.2</v>
      </c>
      <c r="D7492" s="0" t="n">
        <f aca="false">6*(B7492^3)</f>
        <v>10.368</v>
      </c>
      <c r="E7492" s="0" t="n">
        <f aca="false">D7492/12000</f>
        <v>0.000864</v>
      </c>
    </row>
    <row r="7493" customFormat="false" ht="15" hidden="false" customHeight="false" outlineLevel="0" collapsed="false">
      <c r="A7493" s="2" t="n">
        <v>39726.1340393519</v>
      </c>
      <c r="B7493" s="0" t="n">
        <v>1.1</v>
      </c>
      <c r="C7493" s="0" t="n">
        <v>1.2</v>
      </c>
      <c r="D7493" s="0" t="n">
        <f aca="false">6*(B7493^3)</f>
        <v>7.986</v>
      </c>
      <c r="E7493" s="0" t="n">
        <f aca="false">D7493/12000</f>
        <v>0.0006655</v>
      </c>
    </row>
    <row r="7494" customFormat="false" ht="15" hidden="false" customHeight="false" outlineLevel="0" collapsed="false">
      <c r="A7494" s="2" t="n">
        <v>39726.1375115741</v>
      </c>
      <c r="B7494" s="0" t="n">
        <v>0</v>
      </c>
      <c r="C7494" s="0" t="n">
        <v>1.1</v>
      </c>
      <c r="D7494" s="0" t="n">
        <f aca="false">6*(B7494^3)</f>
        <v>0</v>
      </c>
      <c r="E7494" s="0" t="n">
        <f aca="false">D7494/12000</f>
        <v>0</v>
      </c>
    </row>
    <row r="7495" customFormat="false" ht="15" hidden="false" customHeight="false" outlineLevel="0" collapsed="false">
      <c r="A7495" s="2" t="n">
        <v>39726.1409837963</v>
      </c>
      <c r="B7495" s="0" t="n">
        <v>0</v>
      </c>
      <c r="C7495" s="0" t="n">
        <v>0</v>
      </c>
      <c r="D7495" s="0" t="n">
        <f aca="false">6*(B7495^3)</f>
        <v>0</v>
      </c>
      <c r="E7495" s="0" t="n">
        <f aca="false">D7495/12000</f>
        <v>0</v>
      </c>
    </row>
    <row r="7496" customFormat="false" ht="15" hidden="false" customHeight="false" outlineLevel="0" collapsed="false">
      <c r="A7496" s="2" t="n">
        <v>39726.1444560185</v>
      </c>
      <c r="B7496" s="0" t="n">
        <v>0</v>
      </c>
      <c r="C7496" s="0" t="n">
        <v>0</v>
      </c>
      <c r="D7496" s="0" t="n">
        <f aca="false">6*(B7496^3)</f>
        <v>0</v>
      </c>
      <c r="E7496" s="0" t="n">
        <f aca="false">D7496/12000</f>
        <v>0</v>
      </c>
    </row>
    <row r="7497" customFormat="false" ht="15" hidden="false" customHeight="false" outlineLevel="0" collapsed="false">
      <c r="A7497" s="2" t="n">
        <v>39726.1479282407</v>
      </c>
      <c r="B7497" s="0" t="n">
        <v>0</v>
      </c>
      <c r="C7497" s="0" t="n">
        <v>0</v>
      </c>
      <c r="D7497" s="0" t="n">
        <f aca="false">6*(B7497^3)</f>
        <v>0</v>
      </c>
      <c r="E7497" s="0" t="n">
        <f aca="false">D7497/12000</f>
        <v>0</v>
      </c>
    </row>
    <row r="7498" customFormat="false" ht="15" hidden="false" customHeight="false" outlineLevel="0" collapsed="false">
      <c r="A7498" s="2" t="n">
        <v>39726.151400463</v>
      </c>
      <c r="B7498" s="0" t="n">
        <v>0</v>
      </c>
      <c r="C7498" s="0" t="n">
        <v>0</v>
      </c>
      <c r="D7498" s="0" t="n">
        <f aca="false">6*(B7498^3)</f>
        <v>0</v>
      </c>
      <c r="E7498" s="0" t="n">
        <f aca="false">D7498/12000</f>
        <v>0</v>
      </c>
    </row>
    <row r="7499" customFormat="false" ht="15" hidden="false" customHeight="false" outlineLevel="0" collapsed="false">
      <c r="A7499" s="2" t="n">
        <v>39726.1548726852</v>
      </c>
      <c r="B7499" s="0" t="n">
        <v>0</v>
      </c>
      <c r="C7499" s="0" t="n">
        <v>0</v>
      </c>
      <c r="D7499" s="0" t="n">
        <f aca="false">6*(B7499^3)</f>
        <v>0</v>
      </c>
      <c r="E7499" s="0" t="n">
        <f aca="false">D7499/12000</f>
        <v>0</v>
      </c>
    </row>
    <row r="7500" customFormat="false" ht="15" hidden="false" customHeight="false" outlineLevel="0" collapsed="false">
      <c r="A7500" s="2" t="n">
        <v>39726.1583449074</v>
      </c>
      <c r="B7500" s="0" t="n">
        <v>0</v>
      </c>
      <c r="C7500" s="0" t="n">
        <v>0</v>
      </c>
      <c r="D7500" s="0" t="n">
        <f aca="false">6*(B7500^3)</f>
        <v>0</v>
      </c>
      <c r="E7500" s="0" t="n">
        <f aca="false">D7500/12000</f>
        <v>0</v>
      </c>
    </row>
    <row r="7501" customFormat="false" ht="15" hidden="false" customHeight="false" outlineLevel="0" collapsed="false">
      <c r="A7501" s="2" t="n">
        <v>39726.1618171296</v>
      </c>
      <c r="B7501" s="0" t="n">
        <v>0</v>
      </c>
      <c r="C7501" s="0" t="n">
        <v>0</v>
      </c>
      <c r="D7501" s="0" t="n">
        <f aca="false">6*(B7501^3)</f>
        <v>0</v>
      </c>
      <c r="E7501" s="0" t="n">
        <f aca="false">D7501/12000</f>
        <v>0</v>
      </c>
    </row>
    <row r="7502" customFormat="false" ht="15" hidden="false" customHeight="false" outlineLevel="0" collapsed="false">
      <c r="A7502" s="2" t="n">
        <v>39726.1652893519</v>
      </c>
      <c r="B7502" s="0" t="n">
        <v>0</v>
      </c>
      <c r="C7502" s="0" t="n">
        <v>0</v>
      </c>
      <c r="D7502" s="0" t="n">
        <f aca="false">6*(B7502^3)</f>
        <v>0</v>
      </c>
      <c r="E7502" s="0" t="n">
        <f aca="false">D7502/12000</f>
        <v>0</v>
      </c>
    </row>
    <row r="7503" customFormat="false" ht="15" hidden="false" customHeight="false" outlineLevel="0" collapsed="false">
      <c r="A7503" s="2" t="n">
        <v>39726.1687615741</v>
      </c>
      <c r="B7503" s="0" t="n">
        <v>0</v>
      </c>
      <c r="C7503" s="0" t="n">
        <v>0</v>
      </c>
      <c r="D7503" s="0" t="n">
        <f aca="false">6*(B7503^3)</f>
        <v>0</v>
      </c>
      <c r="E7503" s="0" t="n">
        <f aca="false">D7503/12000</f>
        <v>0</v>
      </c>
    </row>
    <row r="7504" customFormat="false" ht="15" hidden="false" customHeight="false" outlineLevel="0" collapsed="false">
      <c r="A7504" s="2" t="n">
        <v>39726.1722337963</v>
      </c>
      <c r="B7504" s="0" t="n">
        <v>0</v>
      </c>
      <c r="C7504" s="0" t="n">
        <v>0</v>
      </c>
      <c r="D7504" s="0" t="n">
        <f aca="false">6*(B7504^3)</f>
        <v>0</v>
      </c>
      <c r="E7504" s="0" t="n">
        <f aca="false">D7504/12000</f>
        <v>0</v>
      </c>
    </row>
    <row r="7505" customFormat="false" ht="15" hidden="false" customHeight="false" outlineLevel="0" collapsed="false">
      <c r="A7505" s="2" t="n">
        <v>39726.1757060185</v>
      </c>
      <c r="B7505" s="0" t="n">
        <v>0</v>
      </c>
      <c r="C7505" s="0" t="n">
        <v>0</v>
      </c>
      <c r="D7505" s="0" t="n">
        <f aca="false">6*(B7505^3)</f>
        <v>0</v>
      </c>
      <c r="E7505" s="0" t="n">
        <f aca="false">D7505/12000</f>
        <v>0</v>
      </c>
    </row>
    <row r="7506" customFormat="false" ht="15" hidden="false" customHeight="false" outlineLevel="0" collapsed="false">
      <c r="A7506" s="2" t="n">
        <v>39726.1791782407</v>
      </c>
      <c r="B7506" s="0" t="n">
        <v>0</v>
      </c>
      <c r="C7506" s="0" t="n">
        <v>0</v>
      </c>
      <c r="D7506" s="0" t="n">
        <f aca="false">6*(B7506^3)</f>
        <v>0</v>
      </c>
      <c r="E7506" s="0" t="n">
        <f aca="false">D7506/12000</f>
        <v>0</v>
      </c>
    </row>
    <row r="7507" customFormat="false" ht="15" hidden="false" customHeight="false" outlineLevel="0" collapsed="false">
      <c r="A7507" s="2" t="n">
        <v>39726.182650463</v>
      </c>
      <c r="B7507" s="0" t="n">
        <v>0</v>
      </c>
      <c r="C7507" s="0" t="n">
        <v>0</v>
      </c>
      <c r="D7507" s="0" t="n">
        <f aca="false">6*(B7507^3)</f>
        <v>0</v>
      </c>
      <c r="E7507" s="0" t="n">
        <f aca="false">D7507/12000</f>
        <v>0</v>
      </c>
    </row>
    <row r="7508" customFormat="false" ht="15" hidden="false" customHeight="false" outlineLevel="0" collapsed="false">
      <c r="A7508" s="2" t="n">
        <v>39726.1861226852</v>
      </c>
      <c r="B7508" s="0" t="n">
        <v>0</v>
      </c>
      <c r="C7508" s="0" t="n">
        <v>0</v>
      </c>
      <c r="D7508" s="0" t="n">
        <f aca="false">6*(B7508^3)</f>
        <v>0</v>
      </c>
      <c r="E7508" s="0" t="n">
        <f aca="false">D7508/12000</f>
        <v>0</v>
      </c>
    </row>
    <row r="7509" customFormat="false" ht="15" hidden="false" customHeight="false" outlineLevel="0" collapsed="false">
      <c r="A7509" s="2" t="n">
        <v>39726.1895949074</v>
      </c>
      <c r="B7509" s="0" t="n">
        <v>0</v>
      </c>
      <c r="C7509" s="0" t="n">
        <v>1</v>
      </c>
      <c r="D7509" s="0" t="n">
        <f aca="false">6*(B7509^3)</f>
        <v>0</v>
      </c>
      <c r="E7509" s="0" t="n">
        <f aca="false">D7509/12000</f>
        <v>0</v>
      </c>
    </row>
    <row r="7510" customFormat="false" ht="15" hidden="false" customHeight="false" outlineLevel="0" collapsed="false">
      <c r="A7510" s="2" t="n">
        <v>39726.1930671296</v>
      </c>
      <c r="B7510" s="0" t="n">
        <v>0</v>
      </c>
      <c r="C7510" s="0" t="n">
        <v>0</v>
      </c>
      <c r="D7510" s="0" t="n">
        <f aca="false">6*(B7510^3)</f>
        <v>0</v>
      </c>
      <c r="E7510" s="0" t="n">
        <f aca="false">D7510/12000</f>
        <v>0</v>
      </c>
    </row>
    <row r="7511" customFormat="false" ht="15" hidden="false" customHeight="false" outlineLevel="0" collapsed="false">
      <c r="A7511" s="2" t="n">
        <v>39726.1965393519</v>
      </c>
      <c r="B7511" s="0" t="n">
        <v>0</v>
      </c>
      <c r="C7511" s="0" t="n">
        <v>0</v>
      </c>
      <c r="D7511" s="0" t="n">
        <f aca="false">6*(B7511^3)</f>
        <v>0</v>
      </c>
      <c r="E7511" s="0" t="n">
        <f aca="false">D7511/12000</f>
        <v>0</v>
      </c>
    </row>
    <row r="7512" customFormat="false" ht="15" hidden="false" customHeight="false" outlineLevel="0" collapsed="false">
      <c r="A7512" s="2" t="n">
        <v>39726.2000115741</v>
      </c>
      <c r="B7512" s="0" t="n">
        <v>0</v>
      </c>
      <c r="C7512" s="0" t="n">
        <v>0</v>
      </c>
      <c r="D7512" s="0" t="n">
        <f aca="false">6*(B7512^3)</f>
        <v>0</v>
      </c>
      <c r="E7512" s="0" t="n">
        <f aca="false">D7512/12000</f>
        <v>0</v>
      </c>
    </row>
    <row r="7513" customFormat="false" ht="15" hidden="false" customHeight="false" outlineLevel="0" collapsed="false">
      <c r="A7513" s="2" t="n">
        <v>39726.2034837963</v>
      </c>
      <c r="B7513" s="0" t="n">
        <v>0</v>
      </c>
      <c r="C7513" s="0" t="n">
        <v>1.2</v>
      </c>
      <c r="D7513" s="0" t="n">
        <f aca="false">6*(B7513^3)</f>
        <v>0</v>
      </c>
      <c r="E7513" s="0" t="n">
        <f aca="false">D7513/12000</f>
        <v>0</v>
      </c>
    </row>
    <row r="7514" customFormat="false" ht="15" hidden="false" customHeight="false" outlineLevel="0" collapsed="false">
      <c r="A7514" s="2" t="n">
        <v>39726.2069560185</v>
      </c>
      <c r="B7514" s="0" t="n">
        <v>0</v>
      </c>
      <c r="C7514" s="0" t="n">
        <v>0</v>
      </c>
      <c r="D7514" s="0" t="n">
        <f aca="false">6*(B7514^3)</f>
        <v>0</v>
      </c>
      <c r="E7514" s="0" t="n">
        <f aca="false">D7514/12000</f>
        <v>0</v>
      </c>
    </row>
    <row r="7515" customFormat="false" ht="15" hidden="false" customHeight="false" outlineLevel="0" collapsed="false">
      <c r="A7515" s="2" t="n">
        <v>39726.2104282407</v>
      </c>
      <c r="B7515" s="0" t="n">
        <v>1</v>
      </c>
      <c r="C7515" s="0" t="n">
        <v>1.4</v>
      </c>
      <c r="D7515" s="0" t="n">
        <f aca="false">6*(B7515^3)</f>
        <v>6</v>
      </c>
      <c r="E7515" s="0" t="n">
        <f aca="false">D7515/12000</f>
        <v>0.0005</v>
      </c>
    </row>
    <row r="7516" customFormat="false" ht="15" hidden="false" customHeight="false" outlineLevel="0" collapsed="false">
      <c r="A7516" s="2" t="n">
        <v>39726.213900463</v>
      </c>
      <c r="B7516" s="0" t="n">
        <v>1.4</v>
      </c>
      <c r="C7516" s="0" t="n">
        <v>1.5</v>
      </c>
      <c r="D7516" s="0" t="n">
        <f aca="false">6*(B7516^3)</f>
        <v>16.464</v>
      </c>
      <c r="E7516" s="0" t="n">
        <f aca="false">D7516/12000</f>
        <v>0.001372</v>
      </c>
    </row>
    <row r="7517" customFormat="false" ht="15" hidden="false" customHeight="false" outlineLevel="0" collapsed="false">
      <c r="A7517" s="2" t="n">
        <v>39726.2173726852</v>
      </c>
      <c r="B7517" s="0" t="n">
        <v>1.1</v>
      </c>
      <c r="C7517" s="0" t="n">
        <v>2.1</v>
      </c>
      <c r="D7517" s="0" t="n">
        <f aca="false">6*(B7517^3)</f>
        <v>7.986</v>
      </c>
      <c r="E7517" s="0" t="n">
        <f aca="false">D7517/12000</f>
        <v>0.0006655</v>
      </c>
    </row>
    <row r="7518" customFormat="false" ht="15" hidden="false" customHeight="false" outlineLevel="0" collapsed="false">
      <c r="A7518" s="2" t="n">
        <v>39726.2208449074</v>
      </c>
      <c r="B7518" s="0" t="n">
        <v>1</v>
      </c>
      <c r="C7518" s="0" t="n">
        <v>1.8</v>
      </c>
      <c r="D7518" s="0" t="n">
        <f aca="false">6*(B7518^3)</f>
        <v>6</v>
      </c>
      <c r="E7518" s="0" t="n">
        <f aca="false">D7518/12000</f>
        <v>0.0005</v>
      </c>
    </row>
    <row r="7519" customFormat="false" ht="15" hidden="false" customHeight="false" outlineLevel="0" collapsed="false">
      <c r="A7519" s="2" t="n">
        <v>39726.2243171296</v>
      </c>
      <c r="B7519" s="0" t="n">
        <v>1.2</v>
      </c>
      <c r="C7519" s="0" t="n">
        <v>1.8</v>
      </c>
      <c r="D7519" s="0" t="n">
        <f aca="false">6*(B7519^3)</f>
        <v>10.368</v>
      </c>
      <c r="E7519" s="0" t="n">
        <f aca="false">D7519/12000</f>
        <v>0.000864</v>
      </c>
    </row>
    <row r="7520" customFormat="false" ht="15" hidden="false" customHeight="false" outlineLevel="0" collapsed="false">
      <c r="A7520" s="2" t="n">
        <v>39726.2277893519</v>
      </c>
      <c r="B7520" s="0" t="n">
        <v>0</v>
      </c>
      <c r="C7520" s="0" t="n">
        <v>1.4</v>
      </c>
      <c r="D7520" s="0" t="n">
        <f aca="false">6*(B7520^3)</f>
        <v>0</v>
      </c>
      <c r="E7520" s="0" t="n">
        <f aca="false">D7520/12000</f>
        <v>0</v>
      </c>
    </row>
    <row r="7521" customFormat="false" ht="15" hidden="false" customHeight="false" outlineLevel="0" collapsed="false">
      <c r="A7521" s="2" t="n">
        <v>39726.2312615741</v>
      </c>
      <c r="B7521" s="0" t="n">
        <v>0</v>
      </c>
      <c r="C7521" s="0" t="n">
        <v>0</v>
      </c>
      <c r="D7521" s="0" t="n">
        <f aca="false">6*(B7521^3)</f>
        <v>0</v>
      </c>
      <c r="E7521" s="0" t="n">
        <f aca="false">D7521/12000</f>
        <v>0</v>
      </c>
    </row>
    <row r="7522" customFormat="false" ht="15" hidden="false" customHeight="false" outlineLevel="0" collapsed="false">
      <c r="A7522" s="2" t="n">
        <v>39726.2347337963</v>
      </c>
      <c r="B7522" s="0" t="n">
        <v>1.1</v>
      </c>
      <c r="C7522" s="0" t="n">
        <v>1.1</v>
      </c>
      <c r="D7522" s="0" t="n">
        <f aca="false">6*(B7522^3)</f>
        <v>7.986</v>
      </c>
      <c r="E7522" s="0" t="n">
        <f aca="false">D7522/12000</f>
        <v>0.0006655</v>
      </c>
    </row>
    <row r="7523" customFormat="false" ht="15" hidden="false" customHeight="false" outlineLevel="0" collapsed="false">
      <c r="A7523" s="2" t="n">
        <v>39726.2382060185</v>
      </c>
      <c r="B7523" s="0" t="n">
        <v>0</v>
      </c>
      <c r="C7523" s="0" t="n">
        <v>1.1</v>
      </c>
      <c r="D7523" s="0" t="n">
        <f aca="false">6*(B7523^3)</f>
        <v>0</v>
      </c>
      <c r="E7523" s="0" t="n">
        <f aca="false">D7523/12000</f>
        <v>0</v>
      </c>
    </row>
    <row r="7524" customFormat="false" ht="15" hidden="false" customHeight="false" outlineLevel="0" collapsed="false">
      <c r="A7524" s="2" t="n">
        <v>39726.2416782407</v>
      </c>
      <c r="B7524" s="0" t="n">
        <v>0</v>
      </c>
      <c r="C7524" s="0" t="n">
        <v>0</v>
      </c>
      <c r="D7524" s="0" t="n">
        <f aca="false">6*(B7524^3)</f>
        <v>0</v>
      </c>
      <c r="E7524" s="0" t="n">
        <f aca="false">D7524/12000</f>
        <v>0</v>
      </c>
    </row>
    <row r="7525" customFormat="false" ht="15" hidden="false" customHeight="false" outlineLevel="0" collapsed="false">
      <c r="A7525" s="2" t="n">
        <v>39726.245150463</v>
      </c>
      <c r="B7525" s="0" t="n">
        <v>0</v>
      </c>
      <c r="C7525" s="0" t="n">
        <v>0</v>
      </c>
      <c r="D7525" s="0" t="n">
        <f aca="false">6*(B7525^3)</f>
        <v>0</v>
      </c>
      <c r="E7525" s="0" t="n">
        <f aca="false">D7525/12000</f>
        <v>0</v>
      </c>
    </row>
    <row r="7526" customFormat="false" ht="15" hidden="false" customHeight="false" outlineLevel="0" collapsed="false">
      <c r="A7526" s="2" t="n">
        <v>39726.2486226852</v>
      </c>
      <c r="B7526" s="0" t="n">
        <v>0</v>
      </c>
      <c r="C7526" s="0" t="n">
        <v>1</v>
      </c>
      <c r="D7526" s="0" t="n">
        <f aca="false">6*(B7526^3)</f>
        <v>0</v>
      </c>
      <c r="E7526" s="0" t="n">
        <f aca="false">D7526/12000</f>
        <v>0</v>
      </c>
    </row>
    <row r="7527" customFormat="false" ht="15" hidden="false" customHeight="false" outlineLevel="0" collapsed="false">
      <c r="A7527" s="2" t="n">
        <v>39726.2520949074</v>
      </c>
      <c r="B7527" s="0" t="n">
        <v>1</v>
      </c>
      <c r="C7527" s="0" t="n">
        <v>1.2</v>
      </c>
      <c r="D7527" s="0" t="n">
        <f aca="false">6*(B7527^3)</f>
        <v>6</v>
      </c>
      <c r="E7527" s="0" t="n">
        <f aca="false">D7527/12000</f>
        <v>0.0005</v>
      </c>
    </row>
    <row r="7528" customFormat="false" ht="15" hidden="false" customHeight="false" outlineLevel="0" collapsed="false">
      <c r="A7528" s="2" t="n">
        <v>39726.2555671296</v>
      </c>
      <c r="B7528" s="0" t="n">
        <v>0</v>
      </c>
      <c r="C7528" s="0" t="n">
        <v>1.1</v>
      </c>
      <c r="D7528" s="0" t="n">
        <f aca="false">6*(B7528^3)</f>
        <v>0</v>
      </c>
      <c r="E7528" s="0" t="n">
        <f aca="false">D7528/12000</f>
        <v>0</v>
      </c>
    </row>
    <row r="7529" customFormat="false" ht="15" hidden="false" customHeight="false" outlineLevel="0" collapsed="false">
      <c r="A7529" s="2" t="n">
        <v>39726.2590393519</v>
      </c>
      <c r="B7529" s="0" t="n">
        <v>0</v>
      </c>
      <c r="C7529" s="0" t="n">
        <v>0</v>
      </c>
      <c r="D7529" s="0" t="n">
        <f aca="false">6*(B7529^3)</f>
        <v>0</v>
      </c>
      <c r="E7529" s="0" t="n">
        <f aca="false">D7529/12000</f>
        <v>0</v>
      </c>
    </row>
    <row r="7530" customFormat="false" ht="15" hidden="false" customHeight="false" outlineLevel="0" collapsed="false">
      <c r="A7530" s="2" t="n">
        <v>39726.2625115741</v>
      </c>
      <c r="B7530" s="0" t="n">
        <v>1.1</v>
      </c>
      <c r="C7530" s="0" t="n">
        <v>1.2</v>
      </c>
      <c r="D7530" s="0" t="n">
        <f aca="false">6*(B7530^3)</f>
        <v>7.986</v>
      </c>
      <c r="E7530" s="0" t="n">
        <f aca="false">D7530/12000</f>
        <v>0.0006655</v>
      </c>
    </row>
    <row r="7531" customFormat="false" ht="15" hidden="false" customHeight="false" outlineLevel="0" collapsed="false">
      <c r="A7531" s="2" t="n">
        <v>39726.2659837963</v>
      </c>
      <c r="B7531" s="0" t="n">
        <v>0</v>
      </c>
      <c r="C7531" s="0" t="n">
        <v>1.1</v>
      </c>
      <c r="D7531" s="0" t="n">
        <f aca="false">6*(B7531^3)</f>
        <v>0</v>
      </c>
      <c r="E7531" s="0" t="n">
        <f aca="false">D7531/12000</f>
        <v>0</v>
      </c>
    </row>
    <row r="7532" customFormat="false" ht="15" hidden="false" customHeight="false" outlineLevel="0" collapsed="false">
      <c r="A7532" s="2" t="n">
        <v>39726.2694560185</v>
      </c>
      <c r="B7532" s="0" t="n">
        <v>0</v>
      </c>
      <c r="C7532" s="0" t="n">
        <v>0</v>
      </c>
      <c r="D7532" s="0" t="n">
        <f aca="false">6*(B7532^3)</f>
        <v>0</v>
      </c>
      <c r="E7532" s="0" t="n">
        <f aca="false">D7532/12000</f>
        <v>0</v>
      </c>
    </row>
    <row r="7533" customFormat="false" ht="15" hidden="false" customHeight="false" outlineLevel="0" collapsed="false">
      <c r="A7533" s="2" t="n">
        <v>39726.2729282407</v>
      </c>
      <c r="B7533" s="0" t="n">
        <v>0</v>
      </c>
      <c r="C7533" s="0" t="n">
        <v>0</v>
      </c>
      <c r="D7533" s="0" t="n">
        <f aca="false">6*(B7533^3)</f>
        <v>0</v>
      </c>
      <c r="E7533" s="0" t="n">
        <f aca="false">D7533/12000</f>
        <v>0</v>
      </c>
    </row>
    <row r="7534" customFormat="false" ht="15" hidden="false" customHeight="false" outlineLevel="0" collapsed="false">
      <c r="A7534" s="2" t="n">
        <v>39726.276400463</v>
      </c>
      <c r="B7534" s="0" t="n">
        <v>0</v>
      </c>
      <c r="C7534" s="0" t="n">
        <v>0</v>
      </c>
      <c r="D7534" s="0" t="n">
        <f aca="false">6*(B7534^3)</f>
        <v>0</v>
      </c>
      <c r="E7534" s="0" t="n">
        <f aca="false">D7534/12000</f>
        <v>0</v>
      </c>
    </row>
    <row r="7535" customFormat="false" ht="15" hidden="false" customHeight="false" outlineLevel="0" collapsed="false">
      <c r="A7535" s="2" t="n">
        <v>39726.2798726852</v>
      </c>
      <c r="B7535" s="0" t="n">
        <v>1.1</v>
      </c>
      <c r="C7535" s="0" t="n">
        <v>1.1</v>
      </c>
      <c r="D7535" s="0" t="n">
        <f aca="false">6*(B7535^3)</f>
        <v>7.986</v>
      </c>
      <c r="E7535" s="0" t="n">
        <f aca="false">D7535/12000</f>
        <v>0.0006655</v>
      </c>
    </row>
    <row r="7536" customFormat="false" ht="15" hidden="false" customHeight="false" outlineLevel="0" collapsed="false">
      <c r="A7536" s="2" t="n">
        <v>39726.2833449074</v>
      </c>
      <c r="B7536" s="0" t="n">
        <v>0</v>
      </c>
      <c r="C7536" s="0" t="n">
        <v>1.1</v>
      </c>
      <c r="D7536" s="0" t="n">
        <f aca="false">6*(B7536^3)</f>
        <v>0</v>
      </c>
      <c r="E7536" s="0" t="n">
        <f aca="false">D7536/12000</f>
        <v>0</v>
      </c>
    </row>
    <row r="7537" customFormat="false" ht="15" hidden="false" customHeight="false" outlineLevel="0" collapsed="false">
      <c r="A7537" s="2" t="n">
        <v>39726.2868171296</v>
      </c>
      <c r="B7537" s="0" t="n">
        <v>1.1</v>
      </c>
      <c r="C7537" s="0" t="n">
        <v>1.2</v>
      </c>
      <c r="D7537" s="0" t="n">
        <f aca="false">6*(B7537^3)</f>
        <v>7.986</v>
      </c>
      <c r="E7537" s="0" t="n">
        <f aca="false">D7537/12000</f>
        <v>0.0006655</v>
      </c>
    </row>
    <row r="7538" customFormat="false" ht="15" hidden="false" customHeight="false" outlineLevel="0" collapsed="false">
      <c r="A7538" s="2" t="n">
        <v>39726.2902893519</v>
      </c>
      <c r="B7538" s="0" t="n">
        <v>0</v>
      </c>
      <c r="C7538" s="0" t="n">
        <v>1.1</v>
      </c>
      <c r="D7538" s="0" t="n">
        <f aca="false">6*(B7538^3)</f>
        <v>0</v>
      </c>
      <c r="E7538" s="0" t="n">
        <f aca="false">D7538/12000</f>
        <v>0</v>
      </c>
    </row>
    <row r="7539" customFormat="false" ht="15" hidden="false" customHeight="false" outlineLevel="0" collapsed="false">
      <c r="A7539" s="2" t="n">
        <v>39726.2937615741</v>
      </c>
      <c r="B7539" s="0" t="n">
        <v>0</v>
      </c>
      <c r="C7539" s="0" t="n">
        <v>1</v>
      </c>
      <c r="D7539" s="0" t="n">
        <f aca="false">6*(B7539^3)</f>
        <v>0</v>
      </c>
      <c r="E7539" s="0" t="n">
        <f aca="false">D7539/12000</f>
        <v>0</v>
      </c>
    </row>
    <row r="7540" customFormat="false" ht="15" hidden="false" customHeight="false" outlineLevel="0" collapsed="false">
      <c r="A7540" s="2" t="n">
        <v>39726.2972337963</v>
      </c>
      <c r="B7540" s="0" t="n">
        <v>0</v>
      </c>
      <c r="C7540" s="0" t="n">
        <v>0</v>
      </c>
      <c r="D7540" s="0" t="n">
        <f aca="false">6*(B7540^3)</f>
        <v>0</v>
      </c>
      <c r="E7540" s="0" t="n">
        <f aca="false">D7540/12000</f>
        <v>0</v>
      </c>
    </row>
    <row r="7541" customFormat="false" ht="15" hidden="false" customHeight="false" outlineLevel="0" collapsed="false">
      <c r="A7541" s="2" t="n">
        <v>39726.3007060185</v>
      </c>
      <c r="B7541" s="0" t="n">
        <v>0</v>
      </c>
      <c r="C7541" s="0" t="n">
        <v>0</v>
      </c>
      <c r="D7541" s="0" t="n">
        <f aca="false">6*(B7541^3)</f>
        <v>0</v>
      </c>
      <c r="E7541" s="0" t="n">
        <f aca="false">D7541/12000</f>
        <v>0</v>
      </c>
    </row>
    <row r="7542" customFormat="false" ht="15" hidden="false" customHeight="false" outlineLevel="0" collapsed="false">
      <c r="A7542" s="2" t="n">
        <v>39726.3041782407</v>
      </c>
      <c r="B7542" s="0" t="n">
        <v>0</v>
      </c>
      <c r="C7542" s="0" t="n">
        <v>0</v>
      </c>
      <c r="D7542" s="0" t="n">
        <f aca="false">6*(B7542^3)</f>
        <v>0</v>
      </c>
      <c r="E7542" s="0" t="n">
        <f aca="false">D7542/12000</f>
        <v>0</v>
      </c>
    </row>
    <row r="7543" customFormat="false" ht="15" hidden="false" customHeight="false" outlineLevel="0" collapsed="false">
      <c r="A7543" s="2" t="n">
        <v>39726.307650463</v>
      </c>
      <c r="B7543" s="0" t="n">
        <v>1.1</v>
      </c>
      <c r="C7543" s="0" t="n">
        <v>1.1</v>
      </c>
      <c r="D7543" s="0" t="n">
        <f aca="false">6*(B7543^3)</f>
        <v>7.986</v>
      </c>
      <c r="E7543" s="0" t="n">
        <f aca="false">D7543/12000</f>
        <v>0.0006655</v>
      </c>
    </row>
    <row r="7544" customFormat="false" ht="15" hidden="false" customHeight="false" outlineLevel="0" collapsed="false">
      <c r="A7544" s="2" t="n">
        <v>39726.3111226852</v>
      </c>
      <c r="B7544" s="0" t="n">
        <v>1.3</v>
      </c>
      <c r="C7544" s="0" t="n">
        <v>1.9</v>
      </c>
      <c r="D7544" s="0" t="n">
        <f aca="false">6*(B7544^3)</f>
        <v>13.182</v>
      </c>
      <c r="E7544" s="0" t="n">
        <f aca="false">D7544/12000</f>
        <v>0.0010985</v>
      </c>
    </row>
    <row r="7545" customFormat="false" ht="15" hidden="false" customHeight="false" outlineLevel="0" collapsed="false">
      <c r="A7545" s="2" t="n">
        <v>39726.3145949074</v>
      </c>
      <c r="B7545" s="0" t="n">
        <v>1.1</v>
      </c>
      <c r="C7545" s="0" t="n">
        <v>1.6</v>
      </c>
      <c r="D7545" s="0" t="n">
        <f aca="false">6*(B7545^3)</f>
        <v>7.986</v>
      </c>
      <c r="E7545" s="0" t="n">
        <f aca="false">D7545/12000</f>
        <v>0.0006655</v>
      </c>
    </row>
    <row r="7546" customFormat="false" ht="15" hidden="false" customHeight="false" outlineLevel="0" collapsed="false">
      <c r="A7546" s="2" t="n">
        <v>39726.3180671296</v>
      </c>
      <c r="B7546" s="0" t="n">
        <v>0</v>
      </c>
      <c r="C7546" s="0" t="n">
        <v>1.3</v>
      </c>
      <c r="D7546" s="0" t="n">
        <f aca="false">6*(B7546^3)</f>
        <v>0</v>
      </c>
      <c r="E7546" s="0" t="n">
        <f aca="false">D7546/12000</f>
        <v>0</v>
      </c>
    </row>
    <row r="7547" customFormat="false" ht="15" hidden="false" customHeight="false" outlineLevel="0" collapsed="false">
      <c r="A7547" s="2" t="n">
        <v>39726.3215393519</v>
      </c>
      <c r="B7547" s="0" t="n">
        <v>1.1</v>
      </c>
      <c r="C7547" s="0" t="n">
        <v>1.6</v>
      </c>
      <c r="D7547" s="0" t="n">
        <f aca="false">6*(B7547^3)</f>
        <v>7.986</v>
      </c>
      <c r="E7547" s="0" t="n">
        <f aca="false">D7547/12000</f>
        <v>0.0006655</v>
      </c>
    </row>
    <row r="7548" customFormat="false" ht="15" hidden="false" customHeight="false" outlineLevel="0" collapsed="false">
      <c r="A7548" s="2" t="n">
        <v>39726.3250115741</v>
      </c>
      <c r="B7548" s="0" t="n">
        <v>0</v>
      </c>
      <c r="C7548" s="0" t="n">
        <v>1.7</v>
      </c>
      <c r="D7548" s="0" t="n">
        <f aca="false">6*(B7548^3)</f>
        <v>0</v>
      </c>
      <c r="E7548" s="0" t="n">
        <f aca="false">D7548/12000</f>
        <v>0</v>
      </c>
    </row>
    <row r="7549" customFormat="false" ht="15" hidden="false" customHeight="false" outlineLevel="0" collapsed="false">
      <c r="A7549" s="2" t="n">
        <v>39726.3284837963</v>
      </c>
      <c r="B7549" s="0" t="n">
        <v>1.1</v>
      </c>
      <c r="C7549" s="0" t="n">
        <v>1.6</v>
      </c>
      <c r="D7549" s="0" t="n">
        <f aca="false">6*(B7549^3)</f>
        <v>7.986</v>
      </c>
      <c r="E7549" s="0" t="n">
        <f aca="false">D7549/12000</f>
        <v>0.0006655</v>
      </c>
    </row>
    <row r="7550" customFormat="false" ht="15" hidden="false" customHeight="false" outlineLevel="0" collapsed="false">
      <c r="A7550" s="2" t="n">
        <v>39726.3319560185</v>
      </c>
      <c r="B7550" s="0" t="n">
        <v>1.4</v>
      </c>
      <c r="C7550" s="0" t="n">
        <v>1.8</v>
      </c>
      <c r="D7550" s="0" t="n">
        <f aca="false">6*(B7550^3)</f>
        <v>16.464</v>
      </c>
      <c r="E7550" s="0" t="n">
        <f aca="false">D7550/12000</f>
        <v>0.001372</v>
      </c>
    </row>
    <row r="7551" customFormat="false" ht="15" hidden="false" customHeight="false" outlineLevel="0" collapsed="false">
      <c r="A7551" s="2" t="n">
        <v>39726.3354282407</v>
      </c>
      <c r="B7551" s="0" t="n">
        <v>1.3</v>
      </c>
      <c r="C7551" s="0" t="n">
        <v>1.8</v>
      </c>
      <c r="D7551" s="0" t="n">
        <f aca="false">6*(B7551^3)</f>
        <v>13.182</v>
      </c>
      <c r="E7551" s="0" t="n">
        <f aca="false">D7551/12000</f>
        <v>0.0010985</v>
      </c>
    </row>
    <row r="7552" customFormat="false" ht="15" hidden="false" customHeight="false" outlineLevel="0" collapsed="false">
      <c r="A7552" s="2" t="n">
        <v>39726.338900463</v>
      </c>
      <c r="B7552" s="0" t="n">
        <v>1.7</v>
      </c>
      <c r="C7552" s="0" t="n">
        <v>1.9</v>
      </c>
      <c r="D7552" s="0" t="n">
        <f aca="false">6*(B7552^3)</f>
        <v>29.478</v>
      </c>
      <c r="E7552" s="0" t="n">
        <f aca="false">D7552/12000</f>
        <v>0.0024565</v>
      </c>
    </row>
    <row r="7553" customFormat="false" ht="15" hidden="false" customHeight="false" outlineLevel="0" collapsed="false">
      <c r="A7553" s="2" t="n">
        <v>39726.3423726852</v>
      </c>
      <c r="B7553" s="0" t="n">
        <v>1.1</v>
      </c>
      <c r="C7553" s="0" t="n">
        <v>2.3</v>
      </c>
      <c r="D7553" s="0" t="n">
        <f aca="false">6*(B7553^3)</f>
        <v>7.986</v>
      </c>
      <c r="E7553" s="0" t="n">
        <f aca="false">D7553/12000</f>
        <v>0.0006655</v>
      </c>
    </row>
    <row r="7554" customFormat="false" ht="15" hidden="false" customHeight="false" outlineLevel="0" collapsed="false">
      <c r="A7554" s="2" t="n">
        <v>39726.3458449074</v>
      </c>
      <c r="B7554" s="0" t="n">
        <v>1.3</v>
      </c>
      <c r="C7554" s="0" t="n">
        <v>1.5</v>
      </c>
      <c r="D7554" s="0" t="n">
        <f aca="false">6*(B7554^3)</f>
        <v>13.182</v>
      </c>
      <c r="E7554" s="0" t="n">
        <f aca="false">D7554/12000</f>
        <v>0.0010985</v>
      </c>
    </row>
    <row r="7555" customFormat="false" ht="15" hidden="false" customHeight="false" outlineLevel="0" collapsed="false">
      <c r="A7555" s="2" t="n">
        <v>39726.3493171296</v>
      </c>
      <c r="B7555" s="0" t="n">
        <v>1.3</v>
      </c>
      <c r="C7555" s="0" t="n">
        <v>2</v>
      </c>
      <c r="D7555" s="0" t="n">
        <f aca="false">6*(B7555^3)</f>
        <v>13.182</v>
      </c>
      <c r="E7555" s="0" t="n">
        <f aca="false">D7555/12000</f>
        <v>0.0010985</v>
      </c>
    </row>
    <row r="7556" customFormat="false" ht="15" hidden="false" customHeight="false" outlineLevel="0" collapsed="false">
      <c r="A7556" s="2" t="n">
        <v>39726.3527893519</v>
      </c>
      <c r="B7556" s="0" t="n">
        <v>2</v>
      </c>
      <c r="C7556" s="0" t="n">
        <v>2.1</v>
      </c>
      <c r="D7556" s="0" t="n">
        <f aca="false">6*(B7556^3)</f>
        <v>48</v>
      </c>
      <c r="E7556" s="0" t="n">
        <f aca="false">D7556/12000</f>
        <v>0.004</v>
      </c>
    </row>
    <row r="7557" customFormat="false" ht="15" hidden="false" customHeight="false" outlineLevel="0" collapsed="false">
      <c r="A7557" s="2" t="n">
        <v>39726.3562615741</v>
      </c>
      <c r="B7557" s="0" t="n">
        <v>1.2</v>
      </c>
      <c r="C7557" s="0" t="n">
        <v>1.9</v>
      </c>
      <c r="D7557" s="0" t="n">
        <f aca="false">6*(B7557^3)</f>
        <v>10.368</v>
      </c>
      <c r="E7557" s="0" t="n">
        <f aca="false">D7557/12000</f>
        <v>0.000864</v>
      </c>
    </row>
    <row r="7558" customFormat="false" ht="15" hidden="false" customHeight="false" outlineLevel="0" collapsed="false">
      <c r="A7558" s="2" t="n">
        <v>39726.3597337963</v>
      </c>
      <c r="B7558" s="0" t="n">
        <v>1.1</v>
      </c>
      <c r="C7558" s="0" t="n">
        <v>2</v>
      </c>
      <c r="D7558" s="0" t="n">
        <f aca="false">6*(B7558^3)</f>
        <v>7.986</v>
      </c>
      <c r="E7558" s="0" t="n">
        <f aca="false">D7558/12000</f>
        <v>0.0006655</v>
      </c>
    </row>
    <row r="7559" customFormat="false" ht="15" hidden="false" customHeight="false" outlineLevel="0" collapsed="false">
      <c r="A7559" s="2" t="n">
        <v>39726.3632060185</v>
      </c>
      <c r="B7559" s="0" t="n">
        <v>1.5</v>
      </c>
      <c r="C7559" s="0" t="n">
        <v>3.4</v>
      </c>
      <c r="D7559" s="0" t="n">
        <f aca="false">6*(B7559^3)</f>
        <v>20.25</v>
      </c>
      <c r="E7559" s="0" t="n">
        <f aca="false">D7559/12000</f>
        <v>0.0016875</v>
      </c>
    </row>
    <row r="7560" customFormat="false" ht="15" hidden="false" customHeight="false" outlineLevel="0" collapsed="false">
      <c r="A7560" s="2" t="n">
        <v>39726.3666782407</v>
      </c>
      <c r="B7560" s="0" t="n">
        <v>2</v>
      </c>
      <c r="C7560" s="0" t="n">
        <v>3.8</v>
      </c>
      <c r="D7560" s="0" t="n">
        <f aca="false">6*(B7560^3)</f>
        <v>48</v>
      </c>
      <c r="E7560" s="0" t="n">
        <f aca="false">D7560/12000</f>
        <v>0.004</v>
      </c>
    </row>
    <row r="7561" customFormat="false" ht="15" hidden="false" customHeight="false" outlineLevel="0" collapsed="false">
      <c r="A7561" s="2" t="n">
        <v>39726.370150463</v>
      </c>
      <c r="B7561" s="0" t="n">
        <v>2.3</v>
      </c>
      <c r="C7561" s="0" t="n">
        <v>3.7</v>
      </c>
      <c r="D7561" s="0" t="n">
        <f aca="false">6*(B7561^3)</f>
        <v>73.002</v>
      </c>
      <c r="E7561" s="0" t="n">
        <f aca="false">D7561/12000</f>
        <v>0.0060835</v>
      </c>
    </row>
    <row r="7562" customFormat="false" ht="15" hidden="false" customHeight="false" outlineLevel="0" collapsed="false">
      <c r="A7562" s="2" t="n">
        <v>39726.3736226852</v>
      </c>
      <c r="B7562" s="0" t="n">
        <v>1.9</v>
      </c>
      <c r="C7562" s="0" t="n">
        <v>3.3</v>
      </c>
      <c r="D7562" s="0" t="n">
        <f aca="false">6*(B7562^3)</f>
        <v>41.154</v>
      </c>
      <c r="E7562" s="0" t="n">
        <f aca="false">D7562/12000</f>
        <v>0.0034295</v>
      </c>
    </row>
    <row r="7563" customFormat="false" ht="15" hidden="false" customHeight="false" outlineLevel="0" collapsed="false">
      <c r="A7563" s="2" t="n">
        <v>39726.3770949074</v>
      </c>
      <c r="B7563" s="0" t="n">
        <v>2.2</v>
      </c>
      <c r="C7563" s="0" t="n">
        <v>3.6</v>
      </c>
      <c r="D7563" s="0" t="n">
        <f aca="false">6*(B7563^3)</f>
        <v>63.888</v>
      </c>
      <c r="E7563" s="0" t="n">
        <f aca="false">D7563/12000</f>
        <v>0.005324</v>
      </c>
    </row>
    <row r="7564" customFormat="false" ht="15" hidden="false" customHeight="false" outlineLevel="0" collapsed="false">
      <c r="A7564" s="2" t="n">
        <v>39726.3805671296</v>
      </c>
      <c r="B7564" s="0" t="n">
        <v>2</v>
      </c>
      <c r="C7564" s="0" t="n">
        <v>3.6</v>
      </c>
      <c r="D7564" s="0" t="n">
        <f aca="false">6*(B7564^3)</f>
        <v>48</v>
      </c>
      <c r="E7564" s="0" t="n">
        <f aca="false">D7564/12000</f>
        <v>0.004</v>
      </c>
    </row>
    <row r="7565" customFormat="false" ht="15" hidden="false" customHeight="false" outlineLevel="0" collapsed="false">
      <c r="A7565" s="2" t="n">
        <v>39726.3840393519</v>
      </c>
      <c r="B7565" s="0" t="n">
        <v>1.2</v>
      </c>
      <c r="C7565" s="0" t="n">
        <v>3.6</v>
      </c>
      <c r="D7565" s="0" t="n">
        <f aca="false">6*(B7565^3)</f>
        <v>10.368</v>
      </c>
      <c r="E7565" s="0" t="n">
        <f aca="false">D7565/12000</f>
        <v>0.000864</v>
      </c>
    </row>
    <row r="7566" customFormat="false" ht="15" hidden="false" customHeight="false" outlineLevel="0" collapsed="false">
      <c r="A7566" s="2" t="n">
        <v>39726.3875115741</v>
      </c>
      <c r="B7566" s="0" t="n">
        <v>2.6</v>
      </c>
      <c r="C7566" s="0" t="n">
        <v>3.3</v>
      </c>
      <c r="D7566" s="0" t="n">
        <f aca="false">6*(B7566^3)</f>
        <v>105.456</v>
      </c>
      <c r="E7566" s="0" t="n">
        <f aca="false">D7566/12000</f>
        <v>0.008788</v>
      </c>
    </row>
    <row r="7567" customFormat="false" ht="15" hidden="false" customHeight="false" outlineLevel="0" collapsed="false">
      <c r="A7567" s="2" t="n">
        <v>39726.3909837963</v>
      </c>
      <c r="B7567" s="0" t="n">
        <v>2</v>
      </c>
      <c r="C7567" s="0" t="n">
        <v>4</v>
      </c>
      <c r="D7567" s="0" t="n">
        <f aca="false">6*(B7567^3)</f>
        <v>48</v>
      </c>
      <c r="E7567" s="0" t="n">
        <f aca="false">D7567/12000</f>
        <v>0.004</v>
      </c>
    </row>
    <row r="7568" customFormat="false" ht="15" hidden="false" customHeight="false" outlineLevel="0" collapsed="false">
      <c r="A7568" s="2" t="n">
        <v>39726.3944560185</v>
      </c>
      <c r="B7568" s="0" t="n">
        <v>1.7</v>
      </c>
      <c r="C7568" s="0" t="n">
        <v>2.4</v>
      </c>
      <c r="D7568" s="0" t="n">
        <f aca="false">6*(B7568^3)</f>
        <v>29.478</v>
      </c>
      <c r="E7568" s="0" t="n">
        <f aca="false">D7568/12000</f>
        <v>0.0024565</v>
      </c>
    </row>
    <row r="7569" customFormat="false" ht="15" hidden="false" customHeight="false" outlineLevel="0" collapsed="false">
      <c r="A7569" s="2" t="n">
        <v>39726.3979282407</v>
      </c>
      <c r="B7569" s="0" t="n">
        <v>1</v>
      </c>
      <c r="C7569" s="0" t="n">
        <v>2.1</v>
      </c>
      <c r="D7569" s="0" t="n">
        <f aca="false">6*(B7569^3)</f>
        <v>6</v>
      </c>
      <c r="E7569" s="0" t="n">
        <f aca="false">D7569/12000</f>
        <v>0.0005</v>
      </c>
    </row>
    <row r="7570" customFormat="false" ht="15" hidden="false" customHeight="false" outlineLevel="0" collapsed="false">
      <c r="A7570" s="2" t="n">
        <v>39726.401400463</v>
      </c>
      <c r="B7570" s="0" t="n">
        <v>0</v>
      </c>
      <c r="C7570" s="0" t="n">
        <v>2.8</v>
      </c>
      <c r="D7570" s="0" t="n">
        <f aca="false">6*(B7570^3)</f>
        <v>0</v>
      </c>
      <c r="E7570" s="0" t="n">
        <f aca="false">D7570/12000</f>
        <v>0</v>
      </c>
    </row>
    <row r="7571" customFormat="false" ht="15" hidden="false" customHeight="false" outlineLevel="0" collapsed="false">
      <c r="A7571" s="2" t="n">
        <v>39726.4048726852</v>
      </c>
      <c r="B7571" s="0" t="n">
        <v>1.5</v>
      </c>
      <c r="C7571" s="0" t="n">
        <v>3.3</v>
      </c>
      <c r="D7571" s="0" t="n">
        <f aca="false">6*(B7571^3)</f>
        <v>20.25</v>
      </c>
      <c r="E7571" s="0" t="n">
        <f aca="false">D7571/12000</f>
        <v>0.0016875</v>
      </c>
    </row>
    <row r="7572" customFormat="false" ht="15" hidden="false" customHeight="false" outlineLevel="0" collapsed="false">
      <c r="A7572" s="2" t="n">
        <v>39726.4083449074</v>
      </c>
      <c r="B7572" s="0" t="n">
        <v>1.1</v>
      </c>
      <c r="C7572" s="0" t="n">
        <v>3.2</v>
      </c>
      <c r="D7572" s="0" t="n">
        <f aca="false">6*(B7572^3)</f>
        <v>7.986</v>
      </c>
      <c r="E7572" s="0" t="n">
        <f aca="false">D7572/12000</f>
        <v>0.0006655</v>
      </c>
    </row>
    <row r="7573" customFormat="false" ht="15" hidden="false" customHeight="false" outlineLevel="0" collapsed="false">
      <c r="A7573" s="2" t="n">
        <v>39726.4118171296</v>
      </c>
      <c r="B7573" s="0" t="n">
        <v>1.8</v>
      </c>
      <c r="C7573" s="0" t="n">
        <v>3</v>
      </c>
      <c r="D7573" s="0" t="n">
        <f aca="false">6*(B7573^3)</f>
        <v>34.992</v>
      </c>
      <c r="E7573" s="0" t="n">
        <f aca="false">D7573/12000</f>
        <v>0.002916</v>
      </c>
    </row>
    <row r="7574" customFormat="false" ht="15" hidden="false" customHeight="false" outlineLevel="0" collapsed="false">
      <c r="A7574" s="2" t="n">
        <v>39726.4152893519</v>
      </c>
      <c r="B7574" s="0" t="n">
        <v>2.4</v>
      </c>
      <c r="C7574" s="0" t="n">
        <v>2.5</v>
      </c>
      <c r="D7574" s="0" t="n">
        <f aca="false">6*(B7574^3)</f>
        <v>82.944</v>
      </c>
      <c r="E7574" s="0" t="n">
        <f aca="false">D7574/12000</f>
        <v>0.006912</v>
      </c>
    </row>
    <row r="7575" customFormat="false" ht="15" hidden="false" customHeight="false" outlineLevel="0" collapsed="false">
      <c r="A7575" s="2" t="n">
        <v>39726.4187615741</v>
      </c>
      <c r="B7575" s="0" t="n">
        <v>2.1</v>
      </c>
      <c r="C7575" s="0" t="n">
        <v>3.1</v>
      </c>
      <c r="D7575" s="0" t="n">
        <f aca="false">6*(B7575^3)</f>
        <v>55.566</v>
      </c>
      <c r="E7575" s="0" t="n">
        <f aca="false">D7575/12000</f>
        <v>0.0046305</v>
      </c>
    </row>
    <row r="7576" customFormat="false" ht="15" hidden="false" customHeight="false" outlineLevel="0" collapsed="false">
      <c r="A7576" s="2" t="n">
        <v>39726.4222337963</v>
      </c>
      <c r="B7576" s="0" t="n">
        <v>1.9</v>
      </c>
      <c r="C7576" s="0" t="n">
        <v>4.1</v>
      </c>
      <c r="D7576" s="0" t="n">
        <f aca="false">6*(B7576^3)</f>
        <v>41.154</v>
      </c>
      <c r="E7576" s="0" t="n">
        <f aca="false">D7576/12000</f>
        <v>0.0034295</v>
      </c>
    </row>
    <row r="7577" customFormat="false" ht="15" hidden="false" customHeight="false" outlineLevel="0" collapsed="false">
      <c r="A7577" s="2" t="n">
        <v>39726.4257060185</v>
      </c>
      <c r="B7577" s="0" t="n">
        <v>1.8</v>
      </c>
      <c r="C7577" s="0" t="n">
        <v>4.3</v>
      </c>
      <c r="D7577" s="0" t="n">
        <f aca="false">6*(B7577^3)</f>
        <v>34.992</v>
      </c>
      <c r="E7577" s="0" t="n">
        <f aca="false">D7577/12000</f>
        <v>0.002916</v>
      </c>
    </row>
    <row r="7578" customFormat="false" ht="15" hidden="false" customHeight="false" outlineLevel="0" collapsed="false">
      <c r="A7578" s="2" t="n">
        <v>39726.4291782407</v>
      </c>
      <c r="B7578" s="0" t="n">
        <v>1.7</v>
      </c>
      <c r="C7578" s="0" t="n">
        <v>2.4</v>
      </c>
      <c r="D7578" s="0" t="n">
        <f aca="false">6*(B7578^3)</f>
        <v>29.478</v>
      </c>
      <c r="E7578" s="0" t="n">
        <f aca="false">D7578/12000</f>
        <v>0.0024565</v>
      </c>
    </row>
    <row r="7579" customFormat="false" ht="15" hidden="false" customHeight="false" outlineLevel="0" collapsed="false">
      <c r="A7579" s="2" t="n">
        <v>39726.432650463</v>
      </c>
      <c r="B7579" s="0" t="n">
        <v>2.4</v>
      </c>
      <c r="C7579" s="0" t="n">
        <v>4.1</v>
      </c>
      <c r="D7579" s="0" t="n">
        <f aca="false">6*(B7579^3)</f>
        <v>82.944</v>
      </c>
      <c r="E7579" s="0" t="n">
        <f aca="false">D7579/12000</f>
        <v>0.006912</v>
      </c>
    </row>
    <row r="7580" customFormat="false" ht="15" hidden="false" customHeight="false" outlineLevel="0" collapsed="false">
      <c r="A7580" s="2" t="n">
        <v>39726.4361226852</v>
      </c>
      <c r="B7580" s="0" t="n">
        <v>2</v>
      </c>
      <c r="C7580" s="0" t="n">
        <v>4.5</v>
      </c>
      <c r="D7580" s="0" t="n">
        <f aca="false">6*(B7580^3)</f>
        <v>48</v>
      </c>
      <c r="E7580" s="0" t="n">
        <f aca="false">D7580/12000</f>
        <v>0.004</v>
      </c>
    </row>
    <row r="7581" customFormat="false" ht="15" hidden="false" customHeight="false" outlineLevel="0" collapsed="false">
      <c r="A7581" s="2" t="n">
        <v>39726.4395949074</v>
      </c>
      <c r="B7581" s="0" t="n">
        <v>2.7</v>
      </c>
      <c r="C7581" s="0" t="n">
        <v>3.8</v>
      </c>
      <c r="D7581" s="0" t="n">
        <f aca="false">6*(B7581^3)</f>
        <v>118.098</v>
      </c>
      <c r="E7581" s="0" t="n">
        <f aca="false">D7581/12000</f>
        <v>0.0098415</v>
      </c>
    </row>
    <row r="7582" customFormat="false" ht="15" hidden="false" customHeight="false" outlineLevel="0" collapsed="false">
      <c r="A7582" s="2" t="n">
        <v>39726.4430671296</v>
      </c>
      <c r="B7582" s="0" t="n">
        <v>2</v>
      </c>
      <c r="C7582" s="0" t="n">
        <v>3.7</v>
      </c>
      <c r="D7582" s="0" t="n">
        <f aca="false">6*(B7582^3)</f>
        <v>48</v>
      </c>
      <c r="E7582" s="0" t="n">
        <f aca="false">D7582/12000</f>
        <v>0.004</v>
      </c>
    </row>
    <row r="7583" customFormat="false" ht="15" hidden="false" customHeight="false" outlineLevel="0" collapsed="false">
      <c r="A7583" s="2" t="n">
        <v>39726.4465393519</v>
      </c>
      <c r="B7583" s="0" t="n">
        <v>1.9</v>
      </c>
      <c r="C7583" s="0" t="n">
        <v>4.4</v>
      </c>
      <c r="D7583" s="0" t="n">
        <f aca="false">6*(B7583^3)</f>
        <v>41.154</v>
      </c>
      <c r="E7583" s="0" t="n">
        <f aca="false">D7583/12000</f>
        <v>0.0034295</v>
      </c>
    </row>
    <row r="7584" customFormat="false" ht="15" hidden="false" customHeight="false" outlineLevel="0" collapsed="false">
      <c r="A7584" s="2" t="n">
        <v>39726.4500115741</v>
      </c>
      <c r="B7584" s="0" t="n">
        <v>3.2</v>
      </c>
      <c r="C7584" s="0" t="n">
        <v>4.6</v>
      </c>
      <c r="D7584" s="0" t="n">
        <f aca="false">6*(B7584^3)</f>
        <v>196.608</v>
      </c>
      <c r="E7584" s="0" t="n">
        <f aca="false">D7584/12000</f>
        <v>0.016384</v>
      </c>
    </row>
    <row r="7585" customFormat="false" ht="15" hidden="false" customHeight="false" outlineLevel="0" collapsed="false">
      <c r="A7585" s="2" t="n">
        <v>39726.4534837963</v>
      </c>
      <c r="B7585" s="0" t="n">
        <v>1.9</v>
      </c>
      <c r="C7585" s="0" t="n">
        <v>4.5</v>
      </c>
      <c r="D7585" s="0" t="n">
        <f aca="false">6*(B7585^3)</f>
        <v>41.154</v>
      </c>
      <c r="E7585" s="0" t="n">
        <f aca="false">D7585/12000</f>
        <v>0.0034295</v>
      </c>
    </row>
    <row r="7586" customFormat="false" ht="15" hidden="false" customHeight="false" outlineLevel="0" collapsed="false">
      <c r="A7586" s="2" t="n">
        <v>39726.4569560185</v>
      </c>
      <c r="B7586" s="0" t="n">
        <v>1.7</v>
      </c>
      <c r="C7586" s="0" t="n">
        <v>3.8</v>
      </c>
      <c r="D7586" s="0" t="n">
        <f aca="false">6*(B7586^3)</f>
        <v>29.478</v>
      </c>
      <c r="E7586" s="0" t="n">
        <f aca="false">D7586/12000</f>
        <v>0.0024565</v>
      </c>
    </row>
    <row r="7587" customFormat="false" ht="15" hidden="false" customHeight="false" outlineLevel="0" collapsed="false">
      <c r="A7587" s="2" t="n">
        <v>39726.4604282407</v>
      </c>
      <c r="B7587" s="0" t="n">
        <v>3.2</v>
      </c>
      <c r="C7587" s="0" t="n">
        <v>4.9</v>
      </c>
      <c r="D7587" s="0" t="n">
        <f aca="false">6*(B7587^3)</f>
        <v>196.608</v>
      </c>
      <c r="E7587" s="0" t="n">
        <f aca="false">D7587/12000</f>
        <v>0.016384</v>
      </c>
    </row>
    <row r="7588" customFormat="false" ht="15" hidden="false" customHeight="false" outlineLevel="0" collapsed="false">
      <c r="A7588" s="2" t="n">
        <v>39726.463900463</v>
      </c>
      <c r="B7588" s="0" t="n">
        <v>2.8</v>
      </c>
      <c r="C7588" s="0" t="n">
        <v>4.1</v>
      </c>
      <c r="D7588" s="0" t="n">
        <f aca="false">6*(B7588^3)</f>
        <v>131.712</v>
      </c>
      <c r="E7588" s="0" t="n">
        <f aca="false">D7588/12000</f>
        <v>0.010976</v>
      </c>
    </row>
    <row r="7589" customFormat="false" ht="15" hidden="false" customHeight="false" outlineLevel="0" collapsed="false">
      <c r="A7589" s="2" t="n">
        <v>39726.4673726852</v>
      </c>
      <c r="B7589" s="0" t="n">
        <v>2.7</v>
      </c>
      <c r="C7589" s="0" t="n">
        <v>4.3</v>
      </c>
      <c r="D7589" s="0" t="n">
        <f aca="false">6*(B7589^3)</f>
        <v>118.098</v>
      </c>
      <c r="E7589" s="0" t="n">
        <f aca="false">D7589/12000</f>
        <v>0.0098415</v>
      </c>
    </row>
    <row r="7590" customFormat="false" ht="15" hidden="false" customHeight="false" outlineLevel="0" collapsed="false">
      <c r="A7590" s="2" t="n">
        <v>39726.4708449074</v>
      </c>
      <c r="B7590" s="0" t="n">
        <v>1.7</v>
      </c>
      <c r="C7590" s="0" t="n">
        <v>2.8</v>
      </c>
      <c r="D7590" s="0" t="n">
        <f aca="false">6*(B7590^3)</f>
        <v>29.478</v>
      </c>
      <c r="E7590" s="0" t="n">
        <f aca="false">D7590/12000</f>
        <v>0.0024565</v>
      </c>
    </row>
    <row r="7591" customFormat="false" ht="15" hidden="false" customHeight="false" outlineLevel="0" collapsed="false">
      <c r="A7591" s="2" t="n">
        <v>39726.4743171296</v>
      </c>
      <c r="B7591" s="0" t="n">
        <v>2.5</v>
      </c>
      <c r="C7591" s="0" t="n">
        <v>4.3</v>
      </c>
      <c r="D7591" s="0" t="n">
        <f aca="false">6*(B7591^3)</f>
        <v>93.75</v>
      </c>
      <c r="E7591" s="0" t="n">
        <f aca="false">D7591/12000</f>
        <v>0.0078125</v>
      </c>
    </row>
    <row r="7592" customFormat="false" ht="15" hidden="false" customHeight="false" outlineLevel="0" collapsed="false">
      <c r="A7592" s="2" t="n">
        <v>39726.4777893519</v>
      </c>
      <c r="B7592" s="0" t="n">
        <v>2.2</v>
      </c>
      <c r="C7592" s="0" t="n">
        <v>3.2</v>
      </c>
      <c r="D7592" s="0" t="n">
        <f aca="false">6*(B7592^3)</f>
        <v>63.888</v>
      </c>
      <c r="E7592" s="0" t="n">
        <f aca="false">D7592/12000</f>
        <v>0.005324</v>
      </c>
    </row>
    <row r="7593" customFormat="false" ht="15" hidden="false" customHeight="false" outlineLevel="0" collapsed="false">
      <c r="A7593" s="2" t="n">
        <v>39726.4812615741</v>
      </c>
      <c r="B7593" s="0" t="n">
        <v>2.4</v>
      </c>
      <c r="C7593" s="0" t="n">
        <v>3.3</v>
      </c>
      <c r="D7593" s="0" t="n">
        <f aca="false">6*(B7593^3)</f>
        <v>82.944</v>
      </c>
      <c r="E7593" s="0" t="n">
        <f aca="false">D7593/12000</f>
        <v>0.006912</v>
      </c>
    </row>
    <row r="7594" customFormat="false" ht="15" hidden="false" customHeight="false" outlineLevel="0" collapsed="false">
      <c r="A7594" s="2" t="n">
        <v>39726.4847337963</v>
      </c>
      <c r="B7594" s="0" t="n">
        <v>1.4</v>
      </c>
      <c r="C7594" s="0" t="n">
        <v>2.5</v>
      </c>
      <c r="D7594" s="0" t="n">
        <f aca="false">6*(B7594^3)</f>
        <v>16.464</v>
      </c>
      <c r="E7594" s="0" t="n">
        <f aca="false">D7594/12000</f>
        <v>0.001372</v>
      </c>
    </row>
    <row r="7595" customFormat="false" ht="15" hidden="false" customHeight="false" outlineLevel="0" collapsed="false">
      <c r="A7595" s="2" t="n">
        <v>39726.4882060185</v>
      </c>
      <c r="B7595" s="0" t="n">
        <v>1.9</v>
      </c>
      <c r="C7595" s="0" t="n">
        <v>3.2</v>
      </c>
      <c r="D7595" s="0" t="n">
        <f aca="false">6*(B7595^3)</f>
        <v>41.154</v>
      </c>
      <c r="E7595" s="0" t="n">
        <f aca="false">D7595/12000</f>
        <v>0.0034295</v>
      </c>
    </row>
    <row r="7596" customFormat="false" ht="15" hidden="false" customHeight="false" outlineLevel="0" collapsed="false">
      <c r="A7596" s="2" t="n">
        <v>39726.4916782407</v>
      </c>
      <c r="B7596" s="0" t="n">
        <v>1.2</v>
      </c>
      <c r="C7596" s="0" t="n">
        <v>3</v>
      </c>
      <c r="D7596" s="0" t="n">
        <f aca="false">6*(B7596^3)</f>
        <v>10.368</v>
      </c>
      <c r="E7596" s="0" t="n">
        <f aca="false">D7596/12000</f>
        <v>0.000864</v>
      </c>
    </row>
    <row r="7597" customFormat="false" ht="15" hidden="false" customHeight="false" outlineLevel="0" collapsed="false">
      <c r="A7597" s="2" t="n">
        <v>39726.495150463</v>
      </c>
      <c r="B7597" s="0" t="n">
        <v>2.2</v>
      </c>
      <c r="C7597" s="0" t="n">
        <v>4.7</v>
      </c>
      <c r="D7597" s="0" t="n">
        <f aca="false">6*(B7597^3)</f>
        <v>63.888</v>
      </c>
      <c r="E7597" s="0" t="n">
        <f aca="false">D7597/12000</f>
        <v>0.005324</v>
      </c>
    </row>
    <row r="7598" customFormat="false" ht="15" hidden="false" customHeight="false" outlineLevel="0" collapsed="false">
      <c r="A7598" s="2" t="n">
        <v>39726.4986226852</v>
      </c>
      <c r="B7598" s="0" t="n">
        <v>1.7</v>
      </c>
      <c r="C7598" s="0" t="n">
        <v>3.9</v>
      </c>
      <c r="D7598" s="0" t="n">
        <f aca="false">6*(B7598^3)</f>
        <v>29.478</v>
      </c>
      <c r="E7598" s="0" t="n">
        <f aca="false">D7598/12000</f>
        <v>0.0024565</v>
      </c>
    </row>
    <row r="7599" customFormat="false" ht="15" hidden="false" customHeight="false" outlineLevel="0" collapsed="false">
      <c r="A7599" s="2" t="n">
        <v>39726.5020949074</v>
      </c>
      <c r="B7599" s="0" t="n">
        <v>1.5</v>
      </c>
      <c r="C7599" s="0" t="n">
        <v>2.4</v>
      </c>
      <c r="D7599" s="0" t="n">
        <f aca="false">6*(B7599^3)</f>
        <v>20.25</v>
      </c>
      <c r="E7599" s="0" t="n">
        <f aca="false">D7599/12000</f>
        <v>0.0016875</v>
      </c>
    </row>
    <row r="7600" customFormat="false" ht="15" hidden="false" customHeight="false" outlineLevel="0" collapsed="false">
      <c r="A7600" s="2" t="n">
        <v>39726.5055671296</v>
      </c>
      <c r="B7600" s="0" t="n">
        <v>1.2</v>
      </c>
      <c r="C7600" s="0" t="n">
        <v>2.2</v>
      </c>
      <c r="D7600" s="0" t="n">
        <f aca="false">6*(B7600^3)</f>
        <v>10.368</v>
      </c>
      <c r="E7600" s="0" t="n">
        <f aca="false">D7600/12000</f>
        <v>0.000864</v>
      </c>
    </row>
    <row r="7601" customFormat="false" ht="15" hidden="false" customHeight="false" outlineLevel="0" collapsed="false">
      <c r="A7601" s="2" t="n">
        <v>39726.5090393519</v>
      </c>
      <c r="B7601" s="0" t="n">
        <v>1.9</v>
      </c>
      <c r="C7601" s="0" t="n">
        <v>2.3</v>
      </c>
      <c r="D7601" s="0" t="n">
        <f aca="false">6*(B7601^3)</f>
        <v>41.154</v>
      </c>
      <c r="E7601" s="0" t="n">
        <f aca="false">D7601/12000</f>
        <v>0.0034295</v>
      </c>
    </row>
    <row r="7602" customFormat="false" ht="15" hidden="false" customHeight="false" outlineLevel="0" collapsed="false">
      <c r="A7602" s="2" t="n">
        <v>39726.5125115741</v>
      </c>
      <c r="B7602" s="0" t="n">
        <v>1.9</v>
      </c>
      <c r="C7602" s="0" t="n">
        <v>4.3</v>
      </c>
      <c r="D7602" s="0" t="n">
        <f aca="false">6*(B7602^3)</f>
        <v>41.154</v>
      </c>
      <c r="E7602" s="0" t="n">
        <f aca="false">D7602/12000</f>
        <v>0.0034295</v>
      </c>
    </row>
    <row r="7603" customFormat="false" ht="15" hidden="false" customHeight="false" outlineLevel="0" collapsed="false">
      <c r="A7603" s="2" t="n">
        <v>39726.5159837963</v>
      </c>
      <c r="B7603" s="0" t="n">
        <v>1.7</v>
      </c>
      <c r="C7603" s="0" t="n">
        <v>3.5</v>
      </c>
      <c r="D7603" s="0" t="n">
        <f aca="false">6*(B7603^3)</f>
        <v>29.478</v>
      </c>
      <c r="E7603" s="0" t="n">
        <f aca="false">D7603/12000</f>
        <v>0.0024565</v>
      </c>
    </row>
    <row r="7604" customFormat="false" ht="15" hidden="false" customHeight="false" outlineLevel="0" collapsed="false">
      <c r="A7604" s="2" t="n">
        <v>39726.5194560185</v>
      </c>
      <c r="B7604" s="0" t="n">
        <v>1.8</v>
      </c>
      <c r="C7604" s="0" t="n">
        <v>3.8</v>
      </c>
      <c r="D7604" s="0" t="n">
        <f aca="false">6*(B7604^3)</f>
        <v>34.992</v>
      </c>
      <c r="E7604" s="0" t="n">
        <f aca="false">D7604/12000</f>
        <v>0.002916</v>
      </c>
    </row>
    <row r="7605" customFormat="false" ht="15" hidden="false" customHeight="false" outlineLevel="0" collapsed="false">
      <c r="A7605" s="2" t="n">
        <v>39726.5229282407</v>
      </c>
      <c r="B7605" s="0" t="n">
        <v>1.8</v>
      </c>
      <c r="C7605" s="0" t="n">
        <v>4.5</v>
      </c>
      <c r="D7605" s="0" t="n">
        <f aca="false">6*(B7605^3)</f>
        <v>34.992</v>
      </c>
      <c r="E7605" s="0" t="n">
        <f aca="false">D7605/12000</f>
        <v>0.002916</v>
      </c>
    </row>
    <row r="7606" customFormat="false" ht="15" hidden="false" customHeight="false" outlineLevel="0" collapsed="false">
      <c r="A7606" s="2" t="n">
        <v>39726.526400463</v>
      </c>
      <c r="B7606" s="0" t="n">
        <v>1.6</v>
      </c>
      <c r="C7606" s="0" t="n">
        <v>4.1</v>
      </c>
      <c r="D7606" s="0" t="n">
        <f aca="false">6*(B7606^3)</f>
        <v>24.576</v>
      </c>
      <c r="E7606" s="0" t="n">
        <f aca="false">D7606/12000</f>
        <v>0.002048</v>
      </c>
    </row>
    <row r="7607" customFormat="false" ht="15" hidden="false" customHeight="false" outlineLevel="0" collapsed="false">
      <c r="A7607" s="2" t="n">
        <v>39726.5298726852</v>
      </c>
      <c r="B7607" s="0" t="n">
        <v>1.4</v>
      </c>
      <c r="C7607" s="0" t="n">
        <v>3.7</v>
      </c>
      <c r="D7607" s="0" t="n">
        <f aca="false">6*(B7607^3)</f>
        <v>16.464</v>
      </c>
      <c r="E7607" s="0" t="n">
        <f aca="false">D7607/12000</f>
        <v>0.001372</v>
      </c>
    </row>
    <row r="7608" customFormat="false" ht="15" hidden="false" customHeight="false" outlineLevel="0" collapsed="false">
      <c r="A7608" s="2" t="n">
        <v>39726.5333449074</v>
      </c>
      <c r="B7608" s="0" t="n">
        <v>2.8</v>
      </c>
      <c r="C7608" s="0" t="n">
        <v>4.3</v>
      </c>
      <c r="D7608" s="0" t="n">
        <f aca="false">6*(B7608^3)</f>
        <v>131.712</v>
      </c>
      <c r="E7608" s="0" t="n">
        <f aca="false">D7608/12000</f>
        <v>0.010976</v>
      </c>
    </row>
    <row r="7609" customFormat="false" ht="15" hidden="false" customHeight="false" outlineLevel="0" collapsed="false">
      <c r="A7609" s="2" t="n">
        <v>39726.5368171296</v>
      </c>
      <c r="B7609" s="0" t="n">
        <v>1.2</v>
      </c>
      <c r="C7609" s="0" t="n">
        <v>4</v>
      </c>
      <c r="D7609" s="0" t="n">
        <f aca="false">6*(B7609^3)</f>
        <v>10.368</v>
      </c>
      <c r="E7609" s="0" t="n">
        <f aca="false">D7609/12000</f>
        <v>0.000864</v>
      </c>
    </row>
    <row r="7610" customFormat="false" ht="15" hidden="false" customHeight="false" outlineLevel="0" collapsed="false">
      <c r="A7610" s="2" t="n">
        <v>39726.5402893519</v>
      </c>
      <c r="B7610" s="0" t="n">
        <v>1.6</v>
      </c>
      <c r="C7610" s="0" t="n">
        <v>2.7</v>
      </c>
      <c r="D7610" s="0" t="n">
        <f aca="false">6*(B7610^3)</f>
        <v>24.576</v>
      </c>
      <c r="E7610" s="0" t="n">
        <f aca="false">D7610/12000</f>
        <v>0.002048</v>
      </c>
    </row>
    <row r="7611" customFormat="false" ht="15" hidden="false" customHeight="false" outlineLevel="0" collapsed="false">
      <c r="A7611" s="2" t="n">
        <v>39726.5437615741</v>
      </c>
      <c r="B7611" s="0" t="n">
        <v>1.9</v>
      </c>
      <c r="C7611" s="0" t="n">
        <v>3.7</v>
      </c>
      <c r="D7611" s="0" t="n">
        <f aca="false">6*(B7611^3)</f>
        <v>41.154</v>
      </c>
      <c r="E7611" s="0" t="n">
        <f aca="false">D7611/12000</f>
        <v>0.0034295</v>
      </c>
    </row>
    <row r="7612" customFormat="false" ht="15" hidden="false" customHeight="false" outlineLevel="0" collapsed="false">
      <c r="A7612" s="2" t="n">
        <v>39726.5472337963</v>
      </c>
      <c r="B7612" s="0" t="n">
        <v>2.9</v>
      </c>
      <c r="C7612" s="0" t="n">
        <v>3.7</v>
      </c>
      <c r="D7612" s="0" t="n">
        <f aca="false">6*(B7612^3)</f>
        <v>146.334</v>
      </c>
      <c r="E7612" s="0" t="n">
        <f aca="false">D7612/12000</f>
        <v>0.0121945</v>
      </c>
    </row>
    <row r="7613" customFormat="false" ht="15" hidden="false" customHeight="false" outlineLevel="0" collapsed="false">
      <c r="A7613" s="2" t="n">
        <v>39726.5507060185</v>
      </c>
      <c r="B7613" s="0" t="n">
        <v>2.7</v>
      </c>
      <c r="C7613" s="0" t="n">
        <v>5</v>
      </c>
      <c r="D7613" s="0" t="n">
        <f aca="false">6*(B7613^3)</f>
        <v>118.098</v>
      </c>
      <c r="E7613" s="0" t="n">
        <f aca="false">D7613/12000</f>
        <v>0.0098415</v>
      </c>
    </row>
    <row r="7614" customFormat="false" ht="15" hidden="false" customHeight="false" outlineLevel="0" collapsed="false">
      <c r="A7614" s="2" t="n">
        <v>39726.5541782407</v>
      </c>
      <c r="B7614" s="0" t="n">
        <v>1.7</v>
      </c>
      <c r="C7614" s="0" t="n">
        <v>3.9</v>
      </c>
      <c r="D7614" s="0" t="n">
        <f aca="false">6*(B7614^3)</f>
        <v>29.478</v>
      </c>
      <c r="E7614" s="0" t="n">
        <f aca="false">D7614/12000</f>
        <v>0.0024565</v>
      </c>
    </row>
    <row r="7615" customFormat="false" ht="15" hidden="false" customHeight="false" outlineLevel="0" collapsed="false">
      <c r="A7615" s="2" t="n">
        <v>39726.557650463</v>
      </c>
      <c r="B7615" s="0" t="n">
        <v>1.6</v>
      </c>
      <c r="C7615" s="0" t="n">
        <v>3.7</v>
      </c>
      <c r="D7615" s="0" t="n">
        <f aca="false">6*(B7615^3)</f>
        <v>24.576</v>
      </c>
      <c r="E7615" s="0" t="n">
        <f aca="false">D7615/12000</f>
        <v>0.002048</v>
      </c>
    </row>
    <row r="7616" customFormat="false" ht="15" hidden="false" customHeight="false" outlineLevel="0" collapsed="false">
      <c r="A7616" s="2" t="n">
        <v>39726.5611226852</v>
      </c>
      <c r="B7616" s="0" t="n">
        <v>3.2</v>
      </c>
      <c r="C7616" s="0" t="n">
        <v>3.9</v>
      </c>
      <c r="D7616" s="0" t="n">
        <f aca="false">6*(B7616^3)</f>
        <v>196.608</v>
      </c>
      <c r="E7616" s="0" t="n">
        <f aca="false">D7616/12000</f>
        <v>0.016384</v>
      </c>
    </row>
    <row r="7617" customFormat="false" ht="15" hidden="false" customHeight="false" outlineLevel="0" collapsed="false">
      <c r="A7617" s="2" t="n">
        <v>39726.5645949074</v>
      </c>
      <c r="B7617" s="0" t="n">
        <v>3.5</v>
      </c>
      <c r="C7617" s="0" t="n">
        <v>5.4</v>
      </c>
      <c r="D7617" s="0" t="n">
        <f aca="false">6*(B7617^3)</f>
        <v>257.25</v>
      </c>
      <c r="E7617" s="0" t="n">
        <f aca="false">D7617/12000</f>
        <v>0.0214375</v>
      </c>
    </row>
    <row r="7618" customFormat="false" ht="15" hidden="false" customHeight="false" outlineLevel="0" collapsed="false">
      <c r="A7618" s="2" t="n">
        <v>39726.5680671296</v>
      </c>
      <c r="B7618" s="0" t="n">
        <v>2.6</v>
      </c>
      <c r="C7618" s="0" t="n">
        <v>5.6</v>
      </c>
      <c r="D7618" s="0" t="n">
        <f aca="false">6*(B7618^3)</f>
        <v>105.456</v>
      </c>
      <c r="E7618" s="0" t="n">
        <f aca="false">D7618/12000</f>
        <v>0.008788</v>
      </c>
    </row>
    <row r="7619" customFormat="false" ht="15" hidden="false" customHeight="false" outlineLevel="0" collapsed="false">
      <c r="A7619" s="2" t="n">
        <v>39726.5715393519</v>
      </c>
      <c r="B7619" s="0" t="n">
        <v>3.3</v>
      </c>
      <c r="C7619" s="0" t="n">
        <v>5</v>
      </c>
      <c r="D7619" s="0" t="n">
        <f aca="false">6*(B7619^3)</f>
        <v>215.622</v>
      </c>
      <c r="E7619" s="0" t="n">
        <f aca="false">D7619/12000</f>
        <v>0.0179685</v>
      </c>
    </row>
    <row r="7620" customFormat="false" ht="15" hidden="false" customHeight="false" outlineLevel="0" collapsed="false">
      <c r="A7620" s="2" t="n">
        <v>39726.5750115741</v>
      </c>
      <c r="B7620" s="0" t="n">
        <v>4.8</v>
      </c>
      <c r="C7620" s="0" t="n">
        <v>6</v>
      </c>
      <c r="D7620" s="0" t="n">
        <f aca="false">6*(B7620^3)</f>
        <v>663.552</v>
      </c>
      <c r="E7620" s="0" t="n">
        <f aca="false">D7620/12000</f>
        <v>0.055296</v>
      </c>
    </row>
    <row r="7621" customFormat="false" ht="15" hidden="false" customHeight="false" outlineLevel="0" collapsed="false">
      <c r="A7621" s="2" t="n">
        <v>39726.5784837963</v>
      </c>
      <c r="B7621" s="0" t="n">
        <v>3.5</v>
      </c>
      <c r="C7621" s="0" t="n">
        <v>7.3</v>
      </c>
      <c r="D7621" s="0" t="n">
        <f aca="false">6*(B7621^3)</f>
        <v>257.25</v>
      </c>
      <c r="E7621" s="0" t="n">
        <f aca="false">D7621/12000</f>
        <v>0.0214375</v>
      </c>
    </row>
    <row r="7622" customFormat="false" ht="15" hidden="false" customHeight="false" outlineLevel="0" collapsed="false">
      <c r="A7622" s="2" t="n">
        <v>39726.5819560185</v>
      </c>
      <c r="B7622" s="0" t="n">
        <v>4.5</v>
      </c>
      <c r="C7622" s="0" t="n">
        <v>5.6</v>
      </c>
      <c r="D7622" s="0" t="n">
        <f aca="false">6*(B7622^3)</f>
        <v>546.75</v>
      </c>
      <c r="E7622" s="0" t="n">
        <f aca="false">D7622/12000</f>
        <v>0.0455625</v>
      </c>
    </row>
    <row r="7623" customFormat="false" ht="15" hidden="false" customHeight="false" outlineLevel="0" collapsed="false">
      <c r="A7623" s="2" t="n">
        <v>39726.5854282407</v>
      </c>
      <c r="B7623" s="0" t="n">
        <v>2.3</v>
      </c>
      <c r="C7623" s="0" t="n">
        <v>5.4</v>
      </c>
      <c r="D7623" s="0" t="n">
        <f aca="false">6*(B7623^3)</f>
        <v>73.002</v>
      </c>
      <c r="E7623" s="0" t="n">
        <f aca="false">D7623/12000</f>
        <v>0.0060835</v>
      </c>
    </row>
    <row r="7624" customFormat="false" ht="15" hidden="false" customHeight="false" outlineLevel="0" collapsed="false">
      <c r="A7624" s="2" t="n">
        <v>39726.588900463</v>
      </c>
      <c r="B7624" s="0" t="n">
        <v>3.5</v>
      </c>
      <c r="C7624" s="0" t="n">
        <v>6.2</v>
      </c>
      <c r="D7624" s="0" t="n">
        <f aca="false">6*(B7624^3)</f>
        <v>257.25</v>
      </c>
      <c r="E7624" s="0" t="n">
        <f aca="false">D7624/12000</f>
        <v>0.0214375</v>
      </c>
    </row>
    <row r="7625" customFormat="false" ht="15" hidden="false" customHeight="false" outlineLevel="0" collapsed="false">
      <c r="A7625" s="2" t="n">
        <v>39726.5923726852</v>
      </c>
      <c r="B7625" s="0" t="n">
        <v>4.3</v>
      </c>
      <c r="C7625" s="0" t="n">
        <v>6.6</v>
      </c>
      <c r="D7625" s="0" t="n">
        <f aca="false">6*(B7625^3)</f>
        <v>477.042</v>
      </c>
      <c r="E7625" s="0" t="n">
        <f aca="false">D7625/12000</f>
        <v>0.0397535</v>
      </c>
    </row>
    <row r="7626" customFormat="false" ht="15" hidden="false" customHeight="false" outlineLevel="0" collapsed="false">
      <c r="A7626" s="2" t="n">
        <v>39726.5958449074</v>
      </c>
      <c r="B7626" s="0" t="n">
        <v>5.1</v>
      </c>
      <c r="C7626" s="0" t="n">
        <v>5.6</v>
      </c>
      <c r="D7626" s="0" t="n">
        <f aca="false">6*(B7626^3)</f>
        <v>795.906</v>
      </c>
      <c r="E7626" s="0" t="n">
        <f aca="false">D7626/12000</f>
        <v>0.0663255</v>
      </c>
    </row>
    <row r="7627" customFormat="false" ht="15" hidden="false" customHeight="false" outlineLevel="0" collapsed="false">
      <c r="A7627" s="2" t="n">
        <v>39726.5993171296</v>
      </c>
      <c r="B7627" s="0" t="n">
        <v>3.4</v>
      </c>
      <c r="C7627" s="0" t="n">
        <v>8.7</v>
      </c>
      <c r="D7627" s="0" t="n">
        <f aca="false">6*(B7627^3)</f>
        <v>235.824</v>
      </c>
      <c r="E7627" s="0" t="n">
        <f aca="false">D7627/12000</f>
        <v>0.019652</v>
      </c>
    </row>
    <row r="7628" customFormat="false" ht="15" hidden="false" customHeight="false" outlineLevel="0" collapsed="false">
      <c r="A7628" s="2" t="n">
        <v>39726.6027893519</v>
      </c>
      <c r="B7628" s="0" t="n">
        <v>2.8</v>
      </c>
      <c r="C7628" s="0" t="n">
        <v>7</v>
      </c>
      <c r="D7628" s="0" t="n">
        <f aca="false">6*(B7628^3)</f>
        <v>131.712</v>
      </c>
      <c r="E7628" s="0" t="n">
        <f aca="false">D7628/12000</f>
        <v>0.010976</v>
      </c>
    </row>
    <row r="7629" customFormat="false" ht="15" hidden="false" customHeight="false" outlineLevel="0" collapsed="false">
      <c r="A7629" s="2" t="n">
        <v>39726.6062615741</v>
      </c>
      <c r="B7629" s="0" t="n">
        <v>4</v>
      </c>
      <c r="C7629" s="0" t="n">
        <v>7.2</v>
      </c>
      <c r="D7629" s="0" t="n">
        <f aca="false">6*(B7629^3)</f>
        <v>384</v>
      </c>
      <c r="E7629" s="0" t="n">
        <f aca="false">D7629/12000</f>
        <v>0.032</v>
      </c>
    </row>
    <row r="7630" customFormat="false" ht="15" hidden="false" customHeight="false" outlineLevel="0" collapsed="false">
      <c r="A7630" s="2" t="n">
        <v>39726.6097337963</v>
      </c>
      <c r="B7630" s="0" t="n">
        <v>6.6</v>
      </c>
      <c r="C7630" s="0" t="n">
        <v>7.7</v>
      </c>
      <c r="D7630" s="0" t="n">
        <f aca="false">6*(B7630^3)</f>
        <v>1724.976</v>
      </c>
      <c r="E7630" s="0" t="n">
        <f aca="false">D7630/12000</f>
        <v>0.143748</v>
      </c>
    </row>
    <row r="7631" customFormat="false" ht="15" hidden="false" customHeight="false" outlineLevel="0" collapsed="false">
      <c r="A7631" s="2" t="n">
        <v>39726.6132060185</v>
      </c>
      <c r="B7631" s="0" t="n">
        <v>3.3</v>
      </c>
      <c r="C7631" s="0" t="n">
        <v>6.5</v>
      </c>
      <c r="D7631" s="0" t="n">
        <f aca="false">6*(B7631^3)</f>
        <v>215.622</v>
      </c>
      <c r="E7631" s="0" t="n">
        <f aca="false">D7631/12000</f>
        <v>0.0179685</v>
      </c>
    </row>
    <row r="7632" customFormat="false" ht="15" hidden="false" customHeight="false" outlineLevel="0" collapsed="false">
      <c r="A7632" s="2" t="n">
        <v>39726.6166782407</v>
      </c>
      <c r="B7632" s="0" t="n">
        <v>4.6</v>
      </c>
      <c r="C7632" s="0" t="n">
        <v>7.2</v>
      </c>
      <c r="D7632" s="0" t="n">
        <f aca="false">6*(B7632^3)</f>
        <v>584.016</v>
      </c>
      <c r="E7632" s="0" t="n">
        <f aca="false">D7632/12000</f>
        <v>0.048668</v>
      </c>
    </row>
    <row r="7633" customFormat="false" ht="15" hidden="false" customHeight="false" outlineLevel="0" collapsed="false">
      <c r="A7633" s="2" t="n">
        <v>39726.620150463</v>
      </c>
      <c r="B7633" s="0" t="n">
        <v>5.2</v>
      </c>
      <c r="C7633" s="0" t="n">
        <v>6.5</v>
      </c>
      <c r="D7633" s="0" t="n">
        <f aca="false">6*(B7633^3)</f>
        <v>843.648</v>
      </c>
      <c r="E7633" s="0" t="n">
        <f aca="false">D7633/12000</f>
        <v>0.070304</v>
      </c>
    </row>
    <row r="7634" customFormat="false" ht="15" hidden="false" customHeight="false" outlineLevel="0" collapsed="false">
      <c r="A7634" s="2" t="n">
        <v>39726.6236226852</v>
      </c>
      <c r="B7634" s="0" t="n">
        <v>2.8</v>
      </c>
      <c r="C7634" s="0" t="n">
        <v>5.7</v>
      </c>
      <c r="D7634" s="0" t="n">
        <f aca="false">6*(B7634^3)</f>
        <v>131.712</v>
      </c>
      <c r="E7634" s="0" t="n">
        <f aca="false">D7634/12000</f>
        <v>0.010976</v>
      </c>
    </row>
    <row r="7635" customFormat="false" ht="15" hidden="false" customHeight="false" outlineLevel="0" collapsed="false">
      <c r="A7635" s="2" t="n">
        <v>39726.6270949074</v>
      </c>
      <c r="B7635" s="0" t="n">
        <v>3.3</v>
      </c>
      <c r="C7635" s="0" t="n">
        <v>8</v>
      </c>
      <c r="D7635" s="0" t="n">
        <f aca="false">6*(B7635^3)</f>
        <v>215.622</v>
      </c>
      <c r="E7635" s="0" t="n">
        <f aca="false">D7635/12000</f>
        <v>0.0179685</v>
      </c>
    </row>
    <row r="7636" customFormat="false" ht="15" hidden="false" customHeight="false" outlineLevel="0" collapsed="false">
      <c r="A7636" s="2" t="n">
        <v>39726.6305671296</v>
      </c>
      <c r="B7636" s="0" t="n">
        <v>5.2</v>
      </c>
      <c r="C7636" s="0" t="n">
        <v>7.8</v>
      </c>
      <c r="D7636" s="0" t="n">
        <f aca="false">6*(B7636^3)</f>
        <v>843.648</v>
      </c>
      <c r="E7636" s="0" t="n">
        <f aca="false">D7636/12000</f>
        <v>0.070304</v>
      </c>
    </row>
    <row r="7637" customFormat="false" ht="15" hidden="false" customHeight="false" outlineLevel="0" collapsed="false">
      <c r="A7637" s="2" t="n">
        <v>39726.6340393519</v>
      </c>
      <c r="B7637" s="0" t="n">
        <v>2.9</v>
      </c>
      <c r="C7637" s="0" t="n">
        <v>7.4</v>
      </c>
      <c r="D7637" s="0" t="n">
        <f aca="false">6*(B7637^3)</f>
        <v>146.334</v>
      </c>
      <c r="E7637" s="0" t="n">
        <f aca="false">D7637/12000</f>
        <v>0.0121945</v>
      </c>
    </row>
    <row r="7638" customFormat="false" ht="15" hidden="false" customHeight="false" outlineLevel="0" collapsed="false">
      <c r="A7638" s="2" t="n">
        <v>39726.6375115741</v>
      </c>
      <c r="B7638" s="0" t="n">
        <v>4.2</v>
      </c>
      <c r="C7638" s="0" t="n">
        <v>7</v>
      </c>
      <c r="D7638" s="0" t="n">
        <f aca="false">6*(B7638^3)</f>
        <v>444.528</v>
      </c>
      <c r="E7638" s="0" t="n">
        <f aca="false">D7638/12000</f>
        <v>0.037044</v>
      </c>
    </row>
    <row r="7639" customFormat="false" ht="15" hidden="false" customHeight="false" outlineLevel="0" collapsed="false">
      <c r="A7639" s="2" t="n">
        <v>39726.6409837963</v>
      </c>
      <c r="B7639" s="0" t="n">
        <v>2.9</v>
      </c>
      <c r="C7639" s="0" t="n">
        <v>6.9</v>
      </c>
      <c r="D7639" s="0" t="n">
        <f aca="false">6*(B7639^3)</f>
        <v>146.334</v>
      </c>
      <c r="E7639" s="0" t="n">
        <f aca="false">D7639/12000</f>
        <v>0.0121945</v>
      </c>
    </row>
    <row r="7640" customFormat="false" ht="15" hidden="false" customHeight="false" outlineLevel="0" collapsed="false">
      <c r="A7640" s="2" t="n">
        <v>39726.6444560185</v>
      </c>
      <c r="B7640" s="0" t="n">
        <v>3.5</v>
      </c>
      <c r="C7640" s="0" t="n">
        <v>7.7</v>
      </c>
      <c r="D7640" s="0" t="n">
        <f aca="false">6*(B7640^3)</f>
        <v>257.25</v>
      </c>
      <c r="E7640" s="0" t="n">
        <f aca="false">D7640/12000</f>
        <v>0.0214375</v>
      </c>
    </row>
    <row r="7641" customFormat="false" ht="15" hidden="false" customHeight="false" outlineLevel="0" collapsed="false">
      <c r="A7641" s="2" t="n">
        <v>39726.6479282407</v>
      </c>
      <c r="B7641" s="0" t="n">
        <v>2.6</v>
      </c>
      <c r="C7641" s="0" t="n">
        <v>6.8</v>
      </c>
      <c r="D7641" s="0" t="n">
        <f aca="false">6*(B7641^3)</f>
        <v>105.456</v>
      </c>
      <c r="E7641" s="0" t="n">
        <f aca="false">D7641/12000</f>
        <v>0.008788</v>
      </c>
    </row>
    <row r="7642" customFormat="false" ht="15" hidden="false" customHeight="false" outlineLevel="0" collapsed="false">
      <c r="A7642" s="2" t="n">
        <v>39726.651400463</v>
      </c>
      <c r="B7642" s="0" t="n">
        <v>5.6</v>
      </c>
      <c r="C7642" s="0" t="n">
        <v>6.3</v>
      </c>
      <c r="D7642" s="0" t="n">
        <f aca="false">6*(B7642^3)</f>
        <v>1053.696</v>
      </c>
      <c r="E7642" s="0" t="n">
        <f aca="false">D7642/12000</f>
        <v>0.087808</v>
      </c>
    </row>
    <row r="7643" customFormat="false" ht="15" hidden="false" customHeight="false" outlineLevel="0" collapsed="false">
      <c r="A7643" s="2" t="n">
        <v>39726.6548726852</v>
      </c>
      <c r="B7643" s="0" t="n">
        <v>3.5</v>
      </c>
      <c r="C7643" s="0" t="n">
        <v>6.4</v>
      </c>
      <c r="D7643" s="0" t="n">
        <f aca="false">6*(B7643^3)</f>
        <v>257.25</v>
      </c>
      <c r="E7643" s="0" t="n">
        <f aca="false">D7643/12000</f>
        <v>0.0214375</v>
      </c>
    </row>
    <row r="7644" customFormat="false" ht="15" hidden="false" customHeight="false" outlineLevel="0" collapsed="false">
      <c r="A7644" s="2" t="n">
        <v>39726.6583449074</v>
      </c>
      <c r="B7644" s="0" t="n">
        <v>4.3</v>
      </c>
      <c r="C7644" s="0" t="n">
        <v>7.4</v>
      </c>
      <c r="D7644" s="0" t="n">
        <f aca="false">6*(B7644^3)</f>
        <v>477.042</v>
      </c>
      <c r="E7644" s="0" t="n">
        <f aca="false">D7644/12000</f>
        <v>0.0397535</v>
      </c>
    </row>
    <row r="7645" customFormat="false" ht="15" hidden="false" customHeight="false" outlineLevel="0" collapsed="false">
      <c r="A7645" s="2" t="n">
        <v>39726.6618171296</v>
      </c>
      <c r="B7645" s="0" t="n">
        <v>3.7</v>
      </c>
      <c r="C7645" s="0" t="n">
        <v>6.8</v>
      </c>
      <c r="D7645" s="0" t="n">
        <f aca="false">6*(B7645^3)</f>
        <v>303.918</v>
      </c>
      <c r="E7645" s="0" t="n">
        <f aca="false">D7645/12000</f>
        <v>0.0253265</v>
      </c>
    </row>
    <row r="7646" customFormat="false" ht="15" hidden="false" customHeight="false" outlineLevel="0" collapsed="false">
      <c r="A7646" s="2" t="n">
        <v>39726.6652893519</v>
      </c>
      <c r="B7646" s="0" t="n">
        <v>3.8</v>
      </c>
      <c r="C7646" s="0" t="n">
        <v>5.5</v>
      </c>
      <c r="D7646" s="0" t="n">
        <f aca="false">6*(B7646^3)</f>
        <v>329.232</v>
      </c>
      <c r="E7646" s="0" t="n">
        <f aca="false">D7646/12000</f>
        <v>0.027436</v>
      </c>
    </row>
    <row r="7647" customFormat="false" ht="15" hidden="false" customHeight="false" outlineLevel="0" collapsed="false">
      <c r="A7647" s="2" t="n">
        <v>39726.6687615741</v>
      </c>
      <c r="B7647" s="0" t="n">
        <v>4.3</v>
      </c>
      <c r="C7647" s="0" t="n">
        <v>6.4</v>
      </c>
      <c r="D7647" s="0" t="n">
        <f aca="false">6*(B7647^3)</f>
        <v>477.042</v>
      </c>
      <c r="E7647" s="0" t="n">
        <f aca="false">D7647/12000</f>
        <v>0.0397535</v>
      </c>
    </row>
    <row r="7648" customFormat="false" ht="15" hidden="false" customHeight="false" outlineLevel="0" collapsed="false">
      <c r="A7648" s="2" t="n">
        <v>39726.6722337963</v>
      </c>
      <c r="B7648" s="0" t="n">
        <v>3.9</v>
      </c>
      <c r="C7648" s="0" t="n">
        <v>6.3</v>
      </c>
      <c r="D7648" s="0" t="n">
        <f aca="false">6*(B7648^3)</f>
        <v>355.914</v>
      </c>
      <c r="E7648" s="0" t="n">
        <f aca="false">D7648/12000</f>
        <v>0.0296595</v>
      </c>
    </row>
    <row r="7649" customFormat="false" ht="15" hidden="false" customHeight="false" outlineLevel="0" collapsed="false">
      <c r="A7649" s="2" t="n">
        <v>39726.6757060185</v>
      </c>
      <c r="B7649" s="0" t="n">
        <v>3.4</v>
      </c>
      <c r="C7649" s="0" t="n">
        <v>4.5</v>
      </c>
      <c r="D7649" s="0" t="n">
        <f aca="false">6*(B7649^3)</f>
        <v>235.824</v>
      </c>
      <c r="E7649" s="0" t="n">
        <f aca="false">D7649/12000</f>
        <v>0.019652</v>
      </c>
    </row>
    <row r="7650" customFormat="false" ht="15" hidden="false" customHeight="false" outlineLevel="0" collapsed="false">
      <c r="A7650" s="2" t="n">
        <v>39726.6791782407</v>
      </c>
      <c r="B7650" s="0" t="n">
        <v>3.3</v>
      </c>
      <c r="C7650" s="0" t="n">
        <v>5.6</v>
      </c>
      <c r="D7650" s="0" t="n">
        <f aca="false">6*(B7650^3)</f>
        <v>215.622</v>
      </c>
      <c r="E7650" s="0" t="n">
        <f aca="false">D7650/12000</f>
        <v>0.0179685</v>
      </c>
    </row>
    <row r="7651" customFormat="false" ht="15" hidden="false" customHeight="false" outlineLevel="0" collapsed="false">
      <c r="A7651" s="2" t="n">
        <v>39726.682650463</v>
      </c>
      <c r="B7651" s="0" t="n">
        <v>2.9</v>
      </c>
      <c r="C7651" s="0" t="n">
        <v>6.2</v>
      </c>
      <c r="D7651" s="0" t="n">
        <f aca="false">6*(B7651^3)</f>
        <v>146.334</v>
      </c>
      <c r="E7651" s="0" t="n">
        <f aca="false">D7651/12000</f>
        <v>0.0121945</v>
      </c>
    </row>
    <row r="7652" customFormat="false" ht="15" hidden="false" customHeight="false" outlineLevel="0" collapsed="false">
      <c r="A7652" s="2" t="n">
        <v>39726.6861226852</v>
      </c>
      <c r="B7652" s="0" t="n">
        <v>3.7</v>
      </c>
      <c r="C7652" s="0" t="n">
        <v>4.2</v>
      </c>
      <c r="D7652" s="0" t="n">
        <f aca="false">6*(B7652^3)</f>
        <v>303.918</v>
      </c>
      <c r="E7652" s="0" t="n">
        <f aca="false">D7652/12000</f>
        <v>0.0253265</v>
      </c>
    </row>
    <row r="7653" customFormat="false" ht="15" hidden="false" customHeight="false" outlineLevel="0" collapsed="false">
      <c r="A7653" s="2" t="n">
        <v>39726.6895949074</v>
      </c>
      <c r="B7653" s="0" t="n">
        <v>2.1</v>
      </c>
      <c r="C7653" s="0" t="n">
        <v>5.3</v>
      </c>
      <c r="D7653" s="0" t="n">
        <f aca="false">6*(B7653^3)</f>
        <v>55.566</v>
      </c>
      <c r="E7653" s="0" t="n">
        <f aca="false">D7653/12000</f>
        <v>0.0046305</v>
      </c>
    </row>
    <row r="7654" customFormat="false" ht="15" hidden="false" customHeight="false" outlineLevel="0" collapsed="false">
      <c r="A7654" s="2" t="n">
        <v>39726.6930671296</v>
      </c>
      <c r="B7654" s="0" t="n">
        <v>3.1</v>
      </c>
      <c r="C7654" s="0" t="n">
        <v>5.6</v>
      </c>
      <c r="D7654" s="0" t="n">
        <f aca="false">6*(B7654^3)</f>
        <v>178.746</v>
      </c>
      <c r="E7654" s="0" t="n">
        <f aca="false">D7654/12000</f>
        <v>0.0148955</v>
      </c>
    </row>
    <row r="7655" customFormat="false" ht="15" hidden="false" customHeight="false" outlineLevel="0" collapsed="false">
      <c r="A7655" s="2" t="n">
        <v>39726.6965393519</v>
      </c>
      <c r="B7655" s="0" t="n">
        <v>3.2</v>
      </c>
      <c r="C7655" s="0" t="n">
        <v>5.3</v>
      </c>
      <c r="D7655" s="0" t="n">
        <f aca="false">6*(B7655^3)</f>
        <v>196.608</v>
      </c>
      <c r="E7655" s="0" t="n">
        <f aca="false">D7655/12000</f>
        <v>0.016384</v>
      </c>
    </row>
    <row r="7656" customFormat="false" ht="15" hidden="false" customHeight="false" outlineLevel="0" collapsed="false">
      <c r="A7656" s="2" t="n">
        <v>39726.7000115741</v>
      </c>
      <c r="B7656" s="0" t="n">
        <v>4</v>
      </c>
      <c r="C7656" s="0" t="n">
        <v>6</v>
      </c>
      <c r="D7656" s="0" t="n">
        <f aca="false">6*(B7656^3)</f>
        <v>384</v>
      </c>
      <c r="E7656" s="0" t="n">
        <f aca="false">D7656/12000</f>
        <v>0.032</v>
      </c>
    </row>
    <row r="7657" customFormat="false" ht="15" hidden="false" customHeight="false" outlineLevel="0" collapsed="false">
      <c r="A7657" s="2" t="n">
        <v>39726.7034837963</v>
      </c>
      <c r="B7657" s="0" t="n">
        <v>3</v>
      </c>
      <c r="C7657" s="0" t="n">
        <v>5.6</v>
      </c>
      <c r="D7657" s="0" t="n">
        <f aca="false">6*(B7657^3)</f>
        <v>162</v>
      </c>
      <c r="E7657" s="0" t="n">
        <f aca="false">D7657/12000</f>
        <v>0.0135</v>
      </c>
    </row>
    <row r="7658" customFormat="false" ht="15" hidden="false" customHeight="false" outlineLevel="0" collapsed="false">
      <c r="A7658" s="2" t="n">
        <v>39726.7069560185</v>
      </c>
      <c r="B7658" s="0" t="n">
        <v>2.8</v>
      </c>
      <c r="C7658" s="0" t="n">
        <v>5.7</v>
      </c>
      <c r="D7658" s="0" t="n">
        <f aca="false">6*(B7658^3)</f>
        <v>131.712</v>
      </c>
      <c r="E7658" s="0" t="n">
        <f aca="false">D7658/12000</f>
        <v>0.010976</v>
      </c>
    </row>
    <row r="7659" customFormat="false" ht="15" hidden="false" customHeight="false" outlineLevel="0" collapsed="false">
      <c r="A7659" s="2" t="n">
        <v>39726.7104282407</v>
      </c>
      <c r="B7659" s="0" t="n">
        <v>3.3</v>
      </c>
      <c r="C7659" s="0" t="n">
        <v>5.1</v>
      </c>
      <c r="D7659" s="0" t="n">
        <f aca="false">6*(B7659^3)</f>
        <v>215.622</v>
      </c>
      <c r="E7659" s="0" t="n">
        <f aca="false">D7659/12000</f>
        <v>0.0179685</v>
      </c>
    </row>
    <row r="7660" customFormat="false" ht="15" hidden="false" customHeight="false" outlineLevel="0" collapsed="false">
      <c r="A7660" s="2" t="n">
        <v>39726.713900463</v>
      </c>
      <c r="B7660" s="0" t="n">
        <v>4.2</v>
      </c>
      <c r="C7660" s="0" t="n">
        <v>5.1</v>
      </c>
      <c r="D7660" s="0" t="n">
        <f aca="false">6*(B7660^3)</f>
        <v>444.528</v>
      </c>
      <c r="E7660" s="0" t="n">
        <f aca="false">D7660/12000</f>
        <v>0.037044</v>
      </c>
    </row>
    <row r="7661" customFormat="false" ht="15" hidden="false" customHeight="false" outlineLevel="0" collapsed="false">
      <c r="A7661" s="2" t="n">
        <v>39726.7173726852</v>
      </c>
      <c r="B7661" s="0" t="n">
        <v>2.6</v>
      </c>
      <c r="C7661" s="0" t="n">
        <v>5.6</v>
      </c>
      <c r="D7661" s="0" t="n">
        <f aca="false">6*(B7661^3)</f>
        <v>105.456</v>
      </c>
      <c r="E7661" s="0" t="n">
        <f aca="false">D7661/12000</f>
        <v>0.008788</v>
      </c>
    </row>
    <row r="7662" customFormat="false" ht="15" hidden="false" customHeight="false" outlineLevel="0" collapsed="false">
      <c r="A7662" s="2" t="n">
        <v>39726.7208449074</v>
      </c>
      <c r="B7662" s="0" t="n">
        <v>4.7</v>
      </c>
      <c r="C7662" s="0" t="n">
        <v>5.2</v>
      </c>
      <c r="D7662" s="0" t="n">
        <f aca="false">6*(B7662^3)</f>
        <v>622.938</v>
      </c>
      <c r="E7662" s="0" t="n">
        <f aca="false">D7662/12000</f>
        <v>0.0519115</v>
      </c>
    </row>
    <row r="7663" customFormat="false" ht="15" hidden="false" customHeight="false" outlineLevel="0" collapsed="false">
      <c r="A7663" s="2" t="n">
        <v>39726.7243171296</v>
      </c>
      <c r="B7663" s="0" t="n">
        <v>2.1</v>
      </c>
      <c r="C7663" s="0" t="n">
        <v>4.6</v>
      </c>
      <c r="D7663" s="0" t="n">
        <f aca="false">6*(B7663^3)</f>
        <v>55.566</v>
      </c>
      <c r="E7663" s="0" t="n">
        <f aca="false">D7663/12000</f>
        <v>0.0046305</v>
      </c>
    </row>
    <row r="7664" customFormat="false" ht="15" hidden="false" customHeight="false" outlineLevel="0" collapsed="false">
      <c r="A7664" s="2" t="n">
        <v>39726.7277893519</v>
      </c>
      <c r="B7664" s="0" t="n">
        <v>3.7</v>
      </c>
      <c r="C7664" s="0" t="n">
        <v>4.1</v>
      </c>
      <c r="D7664" s="0" t="n">
        <f aca="false">6*(B7664^3)</f>
        <v>303.918</v>
      </c>
      <c r="E7664" s="0" t="n">
        <f aca="false">D7664/12000</f>
        <v>0.0253265</v>
      </c>
    </row>
    <row r="7665" customFormat="false" ht="15" hidden="false" customHeight="false" outlineLevel="0" collapsed="false">
      <c r="A7665" s="2" t="n">
        <v>39726.7312615741</v>
      </c>
      <c r="B7665" s="0" t="n">
        <v>2.8</v>
      </c>
      <c r="C7665" s="0" t="n">
        <v>4</v>
      </c>
      <c r="D7665" s="0" t="n">
        <f aca="false">6*(B7665^3)</f>
        <v>131.712</v>
      </c>
      <c r="E7665" s="0" t="n">
        <f aca="false">D7665/12000</f>
        <v>0.010976</v>
      </c>
    </row>
    <row r="7666" customFormat="false" ht="15" hidden="false" customHeight="false" outlineLevel="0" collapsed="false">
      <c r="A7666" s="2" t="n">
        <v>39726.7347337963</v>
      </c>
      <c r="B7666" s="0" t="n">
        <v>2</v>
      </c>
      <c r="C7666" s="0" t="n">
        <v>4</v>
      </c>
      <c r="D7666" s="0" t="n">
        <f aca="false">6*(B7666^3)</f>
        <v>48</v>
      </c>
      <c r="E7666" s="0" t="n">
        <f aca="false">D7666/12000</f>
        <v>0.004</v>
      </c>
    </row>
    <row r="7667" customFormat="false" ht="15" hidden="false" customHeight="false" outlineLevel="0" collapsed="false">
      <c r="A7667" s="2" t="n">
        <v>39726.7382060185</v>
      </c>
      <c r="B7667" s="0" t="n">
        <v>1.8</v>
      </c>
      <c r="C7667" s="0" t="n">
        <v>3.5</v>
      </c>
      <c r="D7667" s="0" t="n">
        <f aca="false">6*(B7667^3)</f>
        <v>34.992</v>
      </c>
      <c r="E7667" s="0" t="n">
        <f aca="false">D7667/12000</f>
        <v>0.002916</v>
      </c>
    </row>
    <row r="7668" customFormat="false" ht="15" hidden="false" customHeight="false" outlineLevel="0" collapsed="false">
      <c r="A7668" s="2" t="n">
        <v>39726.7416782407</v>
      </c>
      <c r="B7668" s="0" t="n">
        <v>1.4</v>
      </c>
      <c r="C7668" s="0" t="n">
        <v>3</v>
      </c>
      <c r="D7668" s="0" t="n">
        <f aca="false">6*(B7668^3)</f>
        <v>16.464</v>
      </c>
      <c r="E7668" s="0" t="n">
        <f aca="false">D7668/12000</f>
        <v>0.001372</v>
      </c>
    </row>
    <row r="7669" customFormat="false" ht="15" hidden="false" customHeight="false" outlineLevel="0" collapsed="false">
      <c r="A7669" s="2" t="n">
        <v>39726.745150463</v>
      </c>
      <c r="B7669" s="0" t="n">
        <v>1.4</v>
      </c>
      <c r="C7669" s="0" t="n">
        <v>3.2</v>
      </c>
      <c r="D7669" s="0" t="n">
        <f aca="false">6*(B7669^3)</f>
        <v>16.464</v>
      </c>
      <c r="E7669" s="0" t="n">
        <f aca="false">D7669/12000</f>
        <v>0.001372</v>
      </c>
    </row>
    <row r="7670" customFormat="false" ht="15" hidden="false" customHeight="false" outlineLevel="0" collapsed="false">
      <c r="A7670" s="2" t="n">
        <v>39726.7486226852</v>
      </c>
      <c r="B7670" s="0" t="n">
        <v>2.8</v>
      </c>
      <c r="C7670" s="0" t="n">
        <v>3.1</v>
      </c>
      <c r="D7670" s="0" t="n">
        <f aca="false">6*(B7670^3)</f>
        <v>131.712</v>
      </c>
      <c r="E7670" s="0" t="n">
        <f aca="false">D7670/12000</f>
        <v>0.010976</v>
      </c>
    </row>
    <row r="7671" customFormat="false" ht="15" hidden="false" customHeight="false" outlineLevel="0" collapsed="false">
      <c r="A7671" s="2" t="n">
        <v>39726.7520949074</v>
      </c>
      <c r="B7671" s="0" t="n">
        <v>1.7</v>
      </c>
      <c r="C7671" s="0" t="n">
        <v>3.4</v>
      </c>
      <c r="D7671" s="0" t="n">
        <f aca="false">6*(B7671^3)</f>
        <v>29.478</v>
      </c>
      <c r="E7671" s="0" t="n">
        <f aca="false">D7671/12000</f>
        <v>0.0024565</v>
      </c>
    </row>
    <row r="7672" customFormat="false" ht="15" hidden="false" customHeight="false" outlineLevel="0" collapsed="false">
      <c r="A7672" s="2" t="n">
        <v>39726.7555671296</v>
      </c>
      <c r="B7672" s="0" t="n">
        <v>1.5</v>
      </c>
      <c r="C7672" s="0" t="n">
        <v>1.9</v>
      </c>
      <c r="D7672" s="0" t="n">
        <f aca="false">6*(B7672^3)</f>
        <v>20.25</v>
      </c>
      <c r="E7672" s="0" t="n">
        <f aca="false">D7672/12000</f>
        <v>0.0016875</v>
      </c>
    </row>
    <row r="7673" customFormat="false" ht="15" hidden="false" customHeight="false" outlineLevel="0" collapsed="false">
      <c r="A7673" s="2" t="n">
        <v>39726.7590393519</v>
      </c>
      <c r="B7673" s="0" t="n">
        <v>1.5</v>
      </c>
      <c r="C7673" s="0" t="n">
        <v>2.2</v>
      </c>
      <c r="D7673" s="0" t="n">
        <f aca="false">6*(B7673^3)</f>
        <v>20.25</v>
      </c>
      <c r="E7673" s="0" t="n">
        <f aca="false">D7673/12000</f>
        <v>0.0016875</v>
      </c>
    </row>
    <row r="7674" customFormat="false" ht="15" hidden="false" customHeight="false" outlineLevel="0" collapsed="false">
      <c r="A7674" s="2" t="n">
        <v>39726.7625115741</v>
      </c>
      <c r="B7674" s="0" t="n">
        <v>1.7</v>
      </c>
      <c r="C7674" s="0" t="n">
        <v>2.2</v>
      </c>
      <c r="D7674" s="0" t="n">
        <f aca="false">6*(B7674^3)</f>
        <v>29.478</v>
      </c>
      <c r="E7674" s="0" t="n">
        <f aca="false">D7674/12000</f>
        <v>0.0024565</v>
      </c>
    </row>
    <row r="7675" customFormat="false" ht="15" hidden="false" customHeight="false" outlineLevel="0" collapsed="false">
      <c r="A7675" s="2" t="n">
        <v>39726.7659837963</v>
      </c>
      <c r="B7675" s="0" t="n">
        <v>1.2</v>
      </c>
      <c r="C7675" s="0" t="n">
        <v>1.7</v>
      </c>
      <c r="D7675" s="0" t="n">
        <f aca="false">6*(B7675^3)</f>
        <v>10.368</v>
      </c>
      <c r="E7675" s="0" t="n">
        <f aca="false">D7675/12000</f>
        <v>0.000864</v>
      </c>
    </row>
    <row r="7676" customFormat="false" ht="15" hidden="false" customHeight="false" outlineLevel="0" collapsed="false">
      <c r="A7676" s="2" t="n">
        <v>39726.7694560185</v>
      </c>
      <c r="B7676" s="0" t="n">
        <v>1.5</v>
      </c>
      <c r="C7676" s="0" t="n">
        <v>1.7</v>
      </c>
      <c r="D7676" s="0" t="n">
        <f aca="false">6*(B7676^3)</f>
        <v>20.25</v>
      </c>
      <c r="E7676" s="0" t="n">
        <f aca="false">D7676/12000</f>
        <v>0.0016875</v>
      </c>
    </row>
    <row r="7677" customFormat="false" ht="15" hidden="false" customHeight="false" outlineLevel="0" collapsed="false">
      <c r="A7677" s="2" t="n">
        <v>39726.7729282407</v>
      </c>
      <c r="B7677" s="0" t="n">
        <v>0</v>
      </c>
      <c r="C7677" s="0" t="n">
        <v>1.5</v>
      </c>
      <c r="D7677" s="0" t="n">
        <f aca="false">6*(B7677^3)</f>
        <v>0</v>
      </c>
      <c r="E7677" s="0" t="n">
        <f aca="false">D7677/12000</f>
        <v>0</v>
      </c>
    </row>
    <row r="7678" customFormat="false" ht="15" hidden="false" customHeight="false" outlineLevel="0" collapsed="false">
      <c r="A7678" s="2" t="n">
        <v>39726.776400463</v>
      </c>
      <c r="B7678" s="0" t="n">
        <v>0</v>
      </c>
      <c r="C7678" s="0" t="n">
        <v>1.1</v>
      </c>
      <c r="D7678" s="0" t="n">
        <f aca="false">6*(B7678^3)</f>
        <v>0</v>
      </c>
      <c r="E7678" s="0" t="n">
        <f aca="false">D7678/12000</f>
        <v>0</v>
      </c>
    </row>
    <row r="7679" customFormat="false" ht="15" hidden="false" customHeight="false" outlineLevel="0" collapsed="false">
      <c r="A7679" s="2" t="n">
        <v>39726.7798726852</v>
      </c>
      <c r="B7679" s="0" t="n">
        <v>1</v>
      </c>
      <c r="C7679" s="0" t="n">
        <v>1.4</v>
      </c>
      <c r="D7679" s="0" t="n">
        <f aca="false">6*(B7679^3)</f>
        <v>6</v>
      </c>
      <c r="E7679" s="0" t="n">
        <f aca="false">D7679/12000</f>
        <v>0.0005</v>
      </c>
    </row>
    <row r="7680" customFormat="false" ht="15" hidden="false" customHeight="false" outlineLevel="0" collapsed="false">
      <c r="A7680" s="2" t="n">
        <v>39726.7833449074</v>
      </c>
      <c r="B7680" s="0" t="n">
        <v>0</v>
      </c>
      <c r="C7680" s="0" t="n">
        <v>1.4</v>
      </c>
      <c r="D7680" s="0" t="n">
        <f aca="false">6*(B7680^3)</f>
        <v>0</v>
      </c>
      <c r="E7680" s="0" t="n">
        <f aca="false">D7680/12000</f>
        <v>0</v>
      </c>
    </row>
    <row r="7681" customFormat="false" ht="15" hidden="false" customHeight="false" outlineLevel="0" collapsed="false">
      <c r="A7681" s="2" t="n">
        <v>39726.7868171296</v>
      </c>
      <c r="B7681" s="0" t="n">
        <v>0</v>
      </c>
      <c r="C7681" s="0" t="n">
        <v>1.1</v>
      </c>
      <c r="D7681" s="0" t="n">
        <f aca="false">6*(B7681^3)</f>
        <v>0</v>
      </c>
      <c r="E7681" s="0" t="n">
        <f aca="false">D7681/12000</f>
        <v>0</v>
      </c>
    </row>
    <row r="7682" customFormat="false" ht="15" hidden="false" customHeight="false" outlineLevel="0" collapsed="false">
      <c r="A7682" s="2" t="n">
        <v>39726.7902893519</v>
      </c>
      <c r="B7682" s="0" t="n">
        <v>0</v>
      </c>
      <c r="C7682" s="0" t="n">
        <v>0</v>
      </c>
      <c r="D7682" s="0" t="n">
        <f aca="false">6*(B7682^3)</f>
        <v>0</v>
      </c>
      <c r="E7682" s="0" t="n">
        <f aca="false">D7682/12000</f>
        <v>0</v>
      </c>
    </row>
    <row r="7683" customFormat="false" ht="15" hidden="false" customHeight="false" outlineLevel="0" collapsed="false">
      <c r="A7683" s="2" t="n">
        <v>39726.7937615741</v>
      </c>
      <c r="B7683" s="0" t="n">
        <v>0</v>
      </c>
      <c r="C7683" s="0" t="n">
        <v>0</v>
      </c>
      <c r="D7683" s="0" t="n">
        <f aca="false">6*(B7683^3)</f>
        <v>0</v>
      </c>
      <c r="E7683" s="0" t="n">
        <f aca="false">D7683/12000</f>
        <v>0</v>
      </c>
    </row>
    <row r="7684" customFormat="false" ht="15" hidden="false" customHeight="false" outlineLevel="0" collapsed="false">
      <c r="A7684" s="2" t="n">
        <v>39726.7972337963</v>
      </c>
      <c r="B7684" s="0" t="n">
        <v>0</v>
      </c>
      <c r="C7684" s="0" t="n">
        <v>0</v>
      </c>
      <c r="D7684" s="0" t="n">
        <f aca="false">6*(B7684^3)</f>
        <v>0</v>
      </c>
      <c r="E7684" s="0" t="n">
        <f aca="false">D7684/12000</f>
        <v>0</v>
      </c>
    </row>
    <row r="7685" customFormat="false" ht="15" hidden="false" customHeight="false" outlineLevel="0" collapsed="false">
      <c r="A7685" s="2" t="n">
        <v>39726.8007060185</v>
      </c>
      <c r="B7685" s="0" t="n">
        <v>1</v>
      </c>
      <c r="C7685" s="0" t="n">
        <v>1.1</v>
      </c>
      <c r="D7685" s="0" t="n">
        <f aca="false">6*(B7685^3)</f>
        <v>6</v>
      </c>
      <c r="E7685" s="0" t="n">
        <f aca="false">D7685/12000</f>
        <v>0.0005</v>
      </c>
    </row>
    <row r="7686" customFormat="false" ht="15" hidden="false" customHeight="false" outlineLevel="0" collapsed="false">
      <c r="A7686" s="2" t="n">
        <v>39726.8041782407</v>
      </c>
      <c r="B7686" s="0" t="n">
        <v>0</v>
      </c>
      <c r="C7686" s="0" t="n">
        <v>0</v>
      </c>
      <c r="D7686" s="0" t="n">
        <f aca="false">6*(B7686^3)</f>
        <v>0</v>
      </c>
      <c r="E7686" s="0" t="n">
        <f aca="false">D7686/12000</f>
        <v>0</v>
      </c>
    </row>
    <row r="7687" customFormat="false" ht="15" hidden="false" customHeight="false" outlineLevel="0" collapsed="false">
      <c r="A7687" s="2" t="n">
        <v>39726.807650463</v>
      </c>
      <c r="B7687" s="0" t="n">
        <v>1.1</v>
      </c>
      <c r="C7687" s="0" t="n">
        <v>1.2</v>
      </c>
      <c r="D7687" s="0" t="n">
        <f aca="false">6*(B7687^3)</f>
        <v>7.986</v>
      </c>
      <c r="E7687" s="0" t="n">
        <f aca="false">D7687/12000</f>
        <v>0.0006655</v>
      </c>
    </row>
    <row r="7688" customFormat="false" ht="15" hidden="false" customHeight="false" outlineLevel="0" collapsed="false">
      <c r="A7688" s="2" t="n">
        <v>39726.8111226852</v>
      </c>
      <c r="B7688" s="0" t="n">
        <v>0</v>
      </c>
      <c r="C7688" s="0" t="n">
        <v>1.2</v>
      </c>
      <c r="D7688" s="0" t="n">
        <f aca="false">6*(B7688^3)</f>
        <v>0</v>
      </c>
      <c r="E7688" s="0" t="n">
        <f aca="false">D7688/12000</f>
        <v>0</v>
      </c>
    </row>
    <row r="7689" customFormat="false" ht="15" hidden="false" customHeight="false" outlineLevel="0" collapsed="false">
      <c r="A7689" s="2" t="n">
        <v>39726.8145949074</v>
      </c>
      <c r="B7689" s="0" t="n">
        <v>1.1</v>
      </c>
      <c r="C7689" s="0" t="n">
        <v>1.2</v>
      </c>
      <c r="D7689" s="0" t="n">
        <f aca="false">6*(B7689^3)</f>
        <v>7.986</v>
      </c>
      <c r="E7689" s="0" t="n">
        <f aca="false">D7689/12000</f>
        <v>0.0006655</v>
      </c>
    </row>
    <row r="7690" customFormat="false" ht="15" hidden="false" customHeight="false" outlineLevel="0" collapsed="false">
      <c r="A7690" s="2" t="n">
        <v>39726.8180671296</v>
      </c>
      <c r="B7690" s="0" t="n">
        <v>1.1</v>
      </c>
      <c r="C7690" s="0" t="n">
        <v>1.2</v>
      </c>
      <c r="D7690" s="0" t="n">
        <f aca="false">6*(B7690^3)</f>
        <v>7.986</v>
      </c>
      <c r="E7690" s="0" t="n">
        <f aca="false">D7690/12000</f>
        <v>0.0006655</v>
      </c>
    </row>
    <row r="7691" customFormat="false" ht="15" hidden="false" customHeight="false" outlineLevel="0" collapsed="false">
      <c r="A7691" s="2" t="n">
        <v>39726.8215393519</v>
      </c>
      <c r="B7691" s="0" t="n">
        <v>0</v>
      </c>
      <c r="C7691" s="0" t="n">
        <v>1.1</v>
      </c>
      <c r="D7691" s="0" t="n">
        <f aca="false">6*(B7691^3)</f>
        <v>0</v>
      </c>
      <c r="E7691" s="0" t="n">
        <f aca="false">D7691/12000</f>
        <v>0</v>
      </c>
    </row>
    <row r="7692" customFormat="false" ht="15" hidden="false" customHeight="false" outlineLevel="0" collapsed="false">
      <c r="A7692" s="2" t="n">
        <v>39726.8250115741</v>
      </c>
      <c r="B7692" s="0" t="n">
        <v>0</v>
      </c>
      <c r="C7692" s="0" t="n">
        <v>1.1</v>
      </c>
      <c r="D7692" s="0" t="n">
        <f aca="false">6*(B7692^3)</f>
        <v>0</v>
      </c>
      <c r="E7692" s="0" t="n">
        <f aca="false">D7692/12000</f>
        <v>0</v>
      </c>
    </row>
    <row r="7693" customFormat="false" ht="15" hidden="false" customHeight="false" outlineLevel="0" collapsed="false">
      <c r="A7693" s="2" t="n">
        <v>39726.8284837963</v>
      </c>
      <c r="B7693" s="0" t="n">
        <v>1.2</v>
      </c>
      <c r="C7693" s="0" t="n">
        <v>1.2</v>
      </c>
      <c r="D7693" s="0" t="n">
        <f aca="false">6*(B7693^3)</f>
        <v>10.368</v>
      </c>
      <c r="E7693" s="0" t="n">
        <f aca="false">D7693/12000</f>
        <v>0.000864</v>
      </c>
    </row>
    <row r="7694" customFormat="false" ht="15" hidden="false" customHeight="false" outlineLevel="0" collapsed="false">
      <c r="A7694" s="2" t="n">
        <v>39726.8319560185</v>
      </c>
      <c r="B7694" s="0" t="n">
        <v>1</v>
      </c>
      <c r="C7694" s="0" t="n">
        <v>1.2</v>
      </c>
      <c r="D7694" s="0" t="n">
        <f aca="false">6*(B7694^3)</f>
        <v>6</v>
      </c>
      <c r="E7694" s="0" t="n">
        <f aca="false">D7694/12000</f>
        <v>0.0005</v>
      </c>
    </row>
    <row r="7695" customFormat="false" ht="15" hidden="false" customHeight="false" outlineLevel="0" collapsed="false">
      <c r="A7695" s="2" t="n">
        <v>39726.8354282407</v>
      </c>
      <c r="B7695" s="0" t="n">
        <v>0</v>
      </c>
      <c r="C7695" s="0" t="n">
        <v>1.4</v>
      </c>
      <c r="D7695" s="0" t="n">
        <f aca="false">6*(B7695^3)</f>
        <v>0</v>
      </c>
      <c r="E7695" s="0" t="n">
        <f aca="false">D7695/12000</f>
        <v>0</v>
      </c>
    </row>
    <row r="7696" customFormat="false" ht="15" hidden="false" customHeight="false" outlineLevel="0" collapsed="false">
      <c r="A7696" s="2" t="n">
        <v>39726.838900463</v>
      </c>
      <c r="B7696" s="0" t="n">
        <v>1.2</v>
      </c>
      <c r="C7696" s="0" t="n">
        <v>1.4</v>
      </c>
      <c r="D7696" s="0" t="n">
        <f aca="false">6*(B7696^3)</f>
        <v>10.368</v>
      </c>
      <c r="E7696" s="0" t="n">
        <f aca="false">D7696/12000</f>
        <v>0.000864</v>
      </c>
    </row>
    <row r="7697" customFormat="false" ht="15" hidden="false" customHeight="false" outlineLevel="0" collapsed="false">
      <c r="A7697" s="2" t="n">
        <v>39726.8423726852</v>
      </c>
      <c r="B7697" s="0" t="n">
        <v>1.1</v>
      </c>
      <c r="C7697" s="0" t="n">
        <v>1.4</v>
      </c>
      <c r="D7697" s="0" t="n">
        <f aca="false">6*(B7697^3)</f>
        <v>7.986</v>
      </c>
      <c r="E7697" s="0" t="n">
        <f aca="false">D7697/12000</f>
        <v>0.0006655</v>
      </c>
    </row>
    <row r="7698" customFormat="false" ht="15" hidden="false" customHeight="false" outlineLevel="0" collapsed="false">
      <c r="A7698" s="2" t="n">
        <v>39726.8458449074</v>
      </c>
      <c r="B7698" s="0" t="n">
        <v>1.2</v>
      </c>
      <c r="C7698" s="0" t="n">
        <v>1.4</v>
      </c>
      <c r="D7698" s="0" t="n">
        <f aca="false">6*(B7698^3)</f>
        <v>10.368</v>
      </c>
      <c r="E7698" s="0" t="n">
        <f aca="false">D7698/12000</f>
        <v>0.000864</v>
      </c>
    </row>
    <row r="7699" customFormat="false" ht="15" hidden="false" customHeight="false" outlineLevel="0" collapsed="false">
      <c r="A7699" s="2" t="n">
        <v>39726.8493171296</v>
      </c>
      <c r="B7699" s="0" t="n">
        <v>1.4</v>
      </c>
      <c r="C7699" s="0" t="n">
        <v>1.5</v>
      </c>
      <c r="D7699" s="0" t="n">
        <f aca="false">6*(B7699^3)</f>
        <v>16.464</v>
      </c>
      <c r="E7699" s="0" t="n">
        <f aca="false">D7699/12000</f>
        <v>0.001372</v>
      </c>
    </row>
    <row r="7700" customFormat="false" ht="15" hidden="false" customHeight="false" outlineLevel="0" collapsed="false">
      <c r="A7700" s="2" t="n">
        <v>39726.8527893519</v>
      </c>
      <c r="B7700" s="0" t="n">
        <v>1.1</v>
      </c>
      <c r="C7700" s="0" t="n">
        <v>1.5</v>
      </c>
      <c r="D7700" s="0" t="n">
        <f aca="false">6*(B7700^3)</f>
        <v>7.986</v>
      </c>
      <c r="E7700" s="0" t="n">
        <f aca="false">D7700/12000</f>
        <v>0.0006655</v>
      </c>
    </row>
    <row r="7701" customFormat="false" ht="15" hidden="false" customHeight="false" outlineLevel="0" collapsed="false">
      <c r="A7701" s="2" t="n">
        <v>39726.8562615741</v>
      </c>
      <c r="B7701" s="0" t="n">
        <v>1.1</v>
      </c>
      <c r="C7701" s="0" t="n">
        <v>1.3</v>
      </c>
      <c r="D7701" s="0" t="n">
        <f aca="false">6*(B7701^3)</f>
        <v>7.986</v>
      </c>
      <c r="E7701" s="0" t="n">
        <f aca="false">D7701/12000</f>
        <v>0.0006655</v>
      </c>
    </row>
    <row r="7702" customFormat="false" ht="15" hidden="false" customHeight="false" outlineLevel="0" collapsed="false">
      <c r="A7702" s="2" t="n">
        <v>39726.8597337963</v>
      </c>
      <c r="B7702" s="0" t="n">
        <v>0</v>
      </c>
      <c r="C7702" s="0" t="n">
        <v>1.2</v>
      </c>
      <c r="D7702" s="0" t="n">
        <f aca="false">6*(B7702^3)</f>
        <v>0</v>
      </c>
      <c r="E7702" s="0" t="n">
        <f aca="false">D7702/12000</f>
        <v>0</v>
      </c>
    </row>
    <row r="7703" customFormat="false" ht="15" hidden="false" customHeight="false" outlineLevel="0" collapsed="false">
      <c r="A7703" s="2" t="n">
        <v>39726.8632060185</v>
      </c>
      <c r="B7703" s="0" t="n">
        <v>1.1</v>
      </c>
      <c r="C7703" s="0" t="n">
        <v>1.6</v>
      </c>
      <c r="D7703" s="0" t="n">
        <f aca="false">6*(B7703^3)</f>
        <v>7.986</v>
      </c>
      <c r="E7703" s="0" t="n">
        <f aca="false">D7703/12000</f>
        <v>0.0006655</v>
      </c>
    </row>
    <row r="7704" customFormat="false" ht="15" hidden="false" customHeight="false" outlineLevel="0" collapsed="false">
      <c r="A7704" s="2" t="n">
        <v>39726.8666782407</v>
      </c>
      <c r="B7704" s="0" t="n">
        <v>1.1</v>
      </c>
      <c r="C7704" s="0" t="n">
        <v>1.4</v>
      </c>
      <c r="D7704" s="0" t="n">
        <f aca="false">6*(B7704^3)</f>
        <v>7.986</v>
      </c>
      <c r="E7704" s="0" t="n">
        <f aca="false">D7704/12000</f>
        <v>0.0006655</v>
      </c>
    </row>
    <row r="7705" customFormat="false" ht="15" hidden="false" customHeight="false" outlineLevel="0" collapsed="false">
      <c r="A7705" s="2" t="n">
        <v>39726.870150463</v>
      </c>
      <c r="B7705" s="0" t="n">
        <v>1.2</v>
      </c>
      <c r="C7705" s="0" t="n">
        <v>1.5</v>
      </c>
      <c r="D7705" s="0" t="n">
        <f aca="false">6*(B7705^3)</f>
        <v>10.368</v>
      </c>
      <c r="E7705" s="0" t="n">
        <f aca="false">D7705/12000</f>
        <v>0.000864</v>
      </c>
    </row>
    <row r="7706" customFormat="false" ht="15" hidden="false" customHeight="false" outlineLevel="0" collapsed="false">
      <c r="A7706" s="2" t="n">
        <v>39726.8736226852</v>
      </c>
      <c r="B7706" s="0" t="n">
        <v>1.2</v>
      </c>
      <c r="C7706" s="0" t="n">
        <v>1.3</v>
      </c>
      <c r="D7706" s="0" t="n">
        <f aca="false">6*(B7706^3)</f>
        <v>10.368</v>
      </c>
      <c r="E7706" s="0" t="n">
        <f aca="false">D7706/12000</f>
        <v>0.000864</v>
      </c>
    </row>
    <row r="7707" customFormat="false" ht="15" hidden="false" customHeight="false" outlineLevel="0" collapsed="false">
      <c r="A7707" s="2" t="n">
        <v>39726.8770949074</v>
      </c>
      <c r="B7707" s="0" t="n">
        <v>1.1</v>
      </c>
      <c r="C7707" s="0" t="n">
        <v>1.5</v>
      </c>
      <c r="D7707" s="0" t="n">
        <f aca="false">6*(B7707^3)</f>
        <v>7.986</v>
      </c>
      <c r="E7707" s="0" t="n">
        <f aca="false">D7707/12000</f>
        <v>0.0006655</v>
      </c>
    </row>
    <row r="7708" customFormat="false" ht="15" hidden="false" customHeight="false" outlineLevel="0" collapsed="false">
      <c r="A7708" s="2" t="n">
        <v>39726.8805671296</v>
      </c>
      <c r="B7708" s="0" t="n">
        <v>1.3</v>
      </c>
      <c r="C7708" s="0" t="n">
        <v>2</v>
      </c>
      <c r="D7708" s="0" t="n">
        <f aca="false">6*(B7708^3)</f>
        <v>13.182</v>
      </c>
      <c r="E7708" s="0" t="n">
        <f aca="false">D7708/12000</f>
        <v>0.0010985</v>
      </c>
    </row>
    <row r="7709" customFormat="false" ht="15" hidden="false" customHeight="false" outlineLevel="0" collapsed="false">
      <c r="A7709" s="2" t="n">
        <v>39726.8840393519</v>
      </c>
      <c r="B7709" s="0" t="n">
        <v>0</v>
      </c>
      <c r="C7709" s="0" t="n">
        <v>2.2</v>
      </c>
      <c r="D7709" s="0" t="n">
        <f aca="false">6*(B7709^3)</f>
        <v>0</v>
      </c>
      <c r="E7709" s="0" t="n">
        <f aca="false">D7709/12000</f>
        <v>0</v>
      </c>
    </row>
    <row r="7710" customFormat="false" ht="15" hidden="false" customHeight="false" outlineLevel="0" collapsed="false">
      <c r="A7710" s="2" t="n">
        <v>39726.8875115741</v>
      </c>
      <c r="B7710" s="0" t="n">
        <v>1</v>
      </c>
      <c r="C7710" s="0" t="n">
        <v>1.2</v>
      </c>
      <c r="D7710" s="0" t="n">
        <f aca="false">6*(B7710^3)</f>
        <v>6</v>
      </c>
      <c r="E7710" s="0" t="n">
        <f aca="false">D7710/12000</f>
        <v>0.0005</v>
      </c>
    </row>
    <row r="7711" customFormat="false" ht="15" hidden="false" customHeight="false" outlineLevel="0" collapsed="false">
      <c r="A7711" s="2" t="n">
        <v>39726.8909837963</v>
      </c>
      <c r="B7711" s="0" t="n">
        <v>0</v>
      </c>
      <c r="C7711" s="0" t="n">
        <v>1.1</v>
      </c>
      <c r="D7711" s="0" t="n">
        <f aca="false">6*(B7711^3)</f>
        <v>0</v>
      </c>
      <c r="E7711" s="0" t="n">
        <f aca="false">D7711/12000</f>
        <v>0</v>
      </c>
    </row>
    <row r="7712" customFormat="false" ht="15" hidden="false" customHeight="false" outlineLevel="0" collapsed="false">
      <c r="A7712" s="2" t="n">
        <v>39726.8944560185</v>
      </c>
      <c r="B7712" s="0" t="n">
        <v>0</v>
      </c>
      <c r="C7712" s="0" t="n">
        <v>0</v>
      </c>
      <c r="D7712" s="0" t="n">
        <f aca="false">6*(B7712^3)</f>
        <v>0</v>
      </c>
      <c r="E7712" s="0" t="n">
        <f aca="false">D7712/12000</f>
        <v>0</v>
      </c>
    </row>
    <row r="7713" customFormat="false" ht="15" hidden="false" customHeight="false" outlineLevel="0" collapsed="false">
      <c r="A7713" s="2" t="n">
        <v>39726.8979282407</v>
      </c>
      <c r="B7713" s="0" t="n">
        <v>0</v>
      </c>
      <c r="C7713" s="0" t="n">
        <v>0</v>
      </c>
      <c r="D7713" s="0" t="n">
        <f aca="false">6*(B7713^3)</f>
        <v>0</v>
      </c>
      <c r="E7713" s="0" t="n">
        <f aca="false">D7713/12000</f>
        <v>0</v>
      </c>
    </row>
    <row r="7714" customFormat="false" ht="15" hidden="false" customHeight="false" outlineLevel="0" collapsed="false">
      <c r="A7714" s="2" t="n">
        <v>39726.901400463</v>
      </c>
      <c r="B7714" s="0" t="n">
        <v>0</v>
      </c>
      <c r="C7714" s="0" t="n">
        <v>0</v>
      </c>
      <c r="D7714" s="0" t="n">
        <f aca="false">6*(B7714^3)</f>
        <v>0</v>
      </c>
      <c r="E7714" s="0" t="n">
        <f aca="false">D7714/12000</f>
        <v>0</v>
      </c>
    </row>
    <row r="7715" customFormat="false" ht="15" hidden="false" customHeight="false" outlineLevel="0" collapsed="false">
      <c r="A7715" s="2" t="n">
        <v>39726.9048726852</v>
      </c>
      <c r="B7715" s="0" t="n">
        <v>0</v>
      </c>
      <c r="C7715" s="0" t="n">
        <v>1.1</v>
      </c>
      <c r="D7715" s="0" t="n">
        <f aca="false">6*(B7715^3)</f>
        <v>0</v>
      </c>
      <c r="E7715" s="0" t="n">
        <f aca="false">D7715/12000</f>
        <v>0</v>
      </c>
    </row>
    <row r="7716" customFormat="false" ht="15" hidden="false" customHeight="false" outlineLevel="0" collapsed="false">
      <c r="A7716" s="2" t="n">
        <v>39726.9083449074</v>
      </c>
      <c r="B7716" s="0" t="n">
        <v>0</v>
      </c>
      <c r="C7716" s="0" t="n">
        <v>0</v>
      </c>
      <c r="D7716" s="0" t="n">
        <f aca="false">6*(B7716^3)</f>
        <v>0</v>
      </c>
      <c r="E7716" s="0" t="n">
        <f aca="false">D7716/12000</f>
        <v>0</v>
      </c>
    </row>
    <row r="7717" customFormat="false" ht="15" hidden="false" customHeight="false" outlineLevel="0" collapsed="false">
      <c r="A7717" s="2" t="n">
        <v>39726.9118171296</v>
      </c>
      <c r="B7717" s="0" t="n">
        <v>1.1</v>
      </c>
      <c r="C7717" s="0" t="n">
        <v>1.1</v>
      </c>
      <c r="D7717" s="0" t="n">
        <f aca="false">6*(B7717^3)</f>
        <v>7.986</v>
      </c>
      <c r="E7717" s="0" t="n">
        <f aca="false">D7717/12000</f>
        <v>0.0006655</v>
      </c>
    </row>
    <row r="7718" customFormat="false" ht="15" hidden="false" customHeight="false" outlineLevel="0" collapsed="false">
      <c r="A7718" s="2" t="n">
        <v>39726.9152893519</v>
      </c>
      <c r="B7718" s="0" t="n">
        <v>1.3</v>
      </c>
      <c r="C7718" s="0" t="n">
        <v>1.4</v>
      </c>
      <c r="D7718" s="0" t="n">
        <f aca="false">6*(B7718^3)</f>
        <v>13.182</v>
      </c>
      <c r="E7718" s="0" t="n">
        <f aca="false">D7718/12000</f>
        <v>0.0010985</v>
      </c>
    </row>
    <row r="7719" customFormat="false" ht="15" hidden="false" customHeight="false" outlineLevel="0" collapsed="false">
      <c r="A7719" s="2" t="n">
        <v>39726.9187615741</v>
      </c>
      <c r="B7719" s="0" t="n">
        <v>0</v>
      </c>
      <c r="C7719" s="0" t="n">
        <v>1.3</v>
      </c>
      <c r="D7719" s="0" t="n">
        <f aca="false">6*(B7719^3)</f>
        <v>0</v>
      </c>
      <c r="E7719" s="0" t="n">
        <f aca="false">D7719/12000</f>
        <v>0</v>
      </c>
    </row>
    <row r="7720" customFormat="false" ht="15" hidden="false" customHeight="false" outlineLevel="0" collapsed="false">
      <c r="A7720" s="2" t="n">
        <v>39726.9222337963</v>
      </c>
      <c r="B7720" s="0" t="n">
        <v>1.7</v>
      </c>
      <c r="C7720" s="0" t="n">
        <v>1.7</v>
      </c>
      <c r="D7720" s="0" t="n">
        <f aca="false">6*(B7720^3)</f>
        <v>29.478</v>
      </c>
      <c r="E7720" s="0" t="n">
        <f aca="false">D7720/12000</f>
        <v>0.0024565</v>
      </c>
    </row>
    <row r="7721" customFormat="false" ht="15" hidden="false" customHeight="false" outlineLevel="0" collapsed="false">
      <c r="A7721" s="2" t="n">
        <v>39726.9257060185</v>
      </c>
      <c r="B7721" s="0" t="n">
        <v>1.5</v>
      </c>
      <c r="C7721" s="0" t="n">
        <v>1.7</v>
      </c>
      <c r="D7721" s="0" t="n">
        <f aca="false">6*(B7721^3)</f>
        <v>20.25</v>
      </c>
      <c r="E7721" s="0" t="n">
        <f aca="false">D7721/12000</f>
        <v>0.0016875</v>
      </c>
    </row>
    <row r="7722" customFormat="false" ht="15" hidden="false" customHeight="false" outlineLevel="0" collapsed="false">
      <c r="A7722" s="2" t="n">
        <v>39726.9291782407</v>
      </c>
      <c r="B7722" s="0" t="n">
        <v>1.5</v>
      </c>
      <c r="C7722" s="0" t="n">
        <v>1.9</v>
      </c>
      <c r="D7722" s="0" t="n">
        <f aca="false">6*(B7722^3)</f>
        <v>20.25</v>
      </c>
      <c r="E7722" s="0" t="n">
        <f aca="false">D7722/12000</f>
        <v>0.0016875</v>
      </c>
    </row>
    <row r="7723" customFormat="false" ht="15" hidden="false" customHeight="false" outlineLevel="0" collapsed="false">
      <c r="A7723" s="2" t="n">
        <v>39726.932650463</v>
      </c>
      <c r="B7723" s="0" t="n">
        <v>1.2</v>
      </c>
      <c r="C7723" s="0" t="n">
        <v>1.7</v>
      </c>
      <c r="D7723" s="0" t="n">
        <f aca="false">6*(B7723^3)</f>
        <v>10.368</v>
      </c>
      <c r="E7723" s="0" t="n">
        <f aca="false">D7723/12000</f>
        <v>0.000864</v>
      </c>
    </row>
    <row r="7724" customFormat="false" ht="15" hidden="false" customHeight="false" outlineLevel="0" collapsed="false">
      <c r="A7724" s="2" t="n">
        <v>39726.9361226852</v>
      </c>
      <c r="B7724" s="0" t="n">
        <v>1.1</v>
      </c>
      <c r="C7724" s="0" t="n">
        <v>1.5</v>
      </c>
      <c r="D7724" s="0" t="n">
        <f aca="false">6*(B7724^3)</f>
        <v>7.986</v>
      </c>
      <c r="E7724" s="0" t="n">
        <f aca="false">D7724/12000</f>
        <v>0.0006655</v>
      </c>
    </row>
    <row r="7725" customFormat="false" ht="15" hidden="false" customHeight="false" outlineLevel="0" collapsed="false">
      <c r="A7725" s="2" t="n">
        <v>39726.9395949074</v>
      </c>
      <c r="B7725" s="0" t="n">
        <v>1.1</v>
      </c>
      <c r="C7725" s="0" t="n">
        <v>1.4</v>
      </c>
      <c r="D7725" s="0" t="n">
        <f aca="false">6*(B7725^3)</f>
        <v>7.986</v>
      </c>
      <c r="E7725" s="0" t="n">
        <f aca="false">D7725/12000</f>
        <v>0.0006655</v>
      </c>
    </row>
    <row r="7726" customFormat="false" ht="15" hidden="false" customHeight="false" outlineLevel="0" collapsed="false">
      <c r="A7726" s="2" t="n">
        <v>39726.9430671296</v>
      </c>
      <c r="B7726" s="0" t="n">
        <v>0</v>
      </c>
      <c r="C7726" s="0" t="n">
        <v>0</v>
      </c>
      <c r="D7726" s="0" t="n">
        <f aca="false">6*(B7726^3)</f>
        <v>0</v>
      </c>
      <c r="E7726" s="0" t="n">
        <f aca="false">D7726/12000</f>
        <v>0</v>
      </c>
    </row>
    <row r="7727" customFormat="false" ht="15" hidden="false" customHeight="false" outlineLevel="0" collapsed="false">
      <c r="A7727" s="2" t="n">
        <v>39726.9465393519</v>
      </c>
      <c r="B7727" s="0" t="n">
        <v>0</v>
      </c>
      <c r="C7727" s="0" t="n">
        <v>1.6</v>
      </c>
      <c r="D7727" s="0" t="n">
        <f aca="false">6*(B7727^3)</f>
        <v>0</v>
      </c>
      <c r="E7727" s="0" t="n">
        <f aca="false">D7727/12000</f>
        <v>0</v>
      </c>
    </row>
    <row r="7728" customFormat="false" ht="15" hidden="false" customHeight="false" outlineLevel="0" collapsed="false">
      <c r="A7728" s="2" t="n">
        <v>39726.9500115741</v>
      </c>
      <c r="B7728" s="0" t="n">
        <v>1.1</v>
      </c>
      <c r="C7728" s="0" t="n">
        <v>1.2</v>
      </c>
      <c r="D7728" s="0" t="n">
        <f aca="false">6*(B7728^3)</f>
        <v>7.986</v>
      </c>
      <c r="E7728" s="0" t="n">
        <f aca="false">D7728/12000</f>
        <v>0.0006655</v>
      </c>
    </row>
    <row r="7729" customFormat="false" ht="15" hidden="false" customHeight="false" outlineLevel="0" collapsed="false">
      <c r="A7729" s="2" t="n">
        <v>39726.9534837963</v>
      </c>
      <c r="B7729" s="0" t="n">
        <v>0</v>
      </c>
      <c r="C7729" s="0" t="n">
        <v>1.2</v>
      </c>
      <c r="D7729" s="0" t="n">
        <f aca="false">6*(B7729^3)</f>
        <v>0</v>
      </c>
      <c r="E7729" s="0" t="n">
        <f aca="false">D7729/12000</f>
        <v>0</v>
      </c>
    </row>
    <row r="7730" customFormat="false" ht="15" hidden="false" customHeight="false" outlineLevel="0" collapsed="false">
      <c r="A7730" s="2" t="n">
        <v>39726.9569560185</v>
      </c>
      <c r="B7730" s="0" t="n">
        <v>0</v>
      </c>
      <c r="C7730" s="0" t="n">
        <v>0</v>
      </c>
      <c r="D7730" s="0" t="n">
        <f aca="false">6*(B7730^3)</f>
        <v>0</v>
      </c>
      <c r="E7730" s="0" t="n">
        <f aca="false">D7730/12000</f>
        <v>0</v>
      </c>
    </row>
    <row r="7731" customFormat="false" ht="15" hidden="false" customHeight="false" outlineLevel="0" collapsed="false">
      <c r="A7731" s="2" t="n">
        <v>39726.9604282407</v>
      </c>
      <c r="B7731" s="0" t="n">
        <v>0</v>
      </c>
      <c r="C7731" s="0" t="n">
        <v>0</v>
      </c>
      <c r="D7731" s="0" t="n">
        <f aca="false">6*(B7731^3)</f>
        <v>0</v>
      </c>
      <c r="E7731" s="0" t="n">
        <f aca="false">D7731/12000</f>
        <v>0</v>
      </c>
    </row>
    <row r="7732" customFormat="false" ht="15" hidden="false" customHeight="false" outlineLevel="0" collapsed="false">
      <c r="A7732" s="2" t="n">
        <v>39726.963900463</v>
      </c>
      <c r="B7732" s="0" t="n">
        <v>0</v>
      </c>
      <c r="C7732" s="0" t="n">
        <v>1.2</v>
      </c>
      <c r="D7732" s="0" t="n">
        <f aca="false">6*(B7732^3)</f>
        <v>0</v>
      </c>
      <c r="E7732" s="0" t="n">
        <f aca="false">D7732/12000</f>
        <v>0</v>
      </c>
    </row>
    <row r="7733" customFormat="false" ht="15" hidden="false" customHeight="false" outlineLevel="0" collapsed="false">
      <c r="A7733" s="2" t="n">
        <v>39726.9673726852</v>
      </c>
      <c r="B7733" s="0" t="n">
        <v>0</v>
      </c>
      <c r="C7733" s="0" t="n">
        <v>1.1</v>
      </c>
      <c r="D7733" s="0" t="n">
        <f aca="false">6*(B7733^3)</f>
        <v>0</v>
      </c>
      <c r="E7733" s="0" t="n">
        <f aca="false">D7733/12000</f>
        <v>0</v>
      </c>
    </row>
    <row r="7734" customFormat="false" ht="15" hidden="false" customHeight="false" outlineLevel="0" collapsed="false">
      <c r="A7734" s="2" t="n">
        <v>39726.9708449074</v>
      </c>
      <c r="B7734" s="0" t="n">
        <v>0</v>
      </c>
      <c r="C7734" s="0" t="n">
        <v>0</v>
      </c>
      <c r="D7734" s="0" t="n">
        <f aca="false">6*(B7734^3)</f>
        <v>0</v>
      </c>
      <c r="E7734" s="0" t="n">
        <f aca="false">D7734/12000</f>
        <v>0</v>
      </c>
    </row>
    <row r="7735" customFormat="false" ht="15" hidden="false" customHeight="false" outlineLevel="0" collapsed="false">
      <c r="A7735" s="2" t="n">
        <v>39726.9743171296</v>
      </c>
      <c r="B7735" s="0" t="n">
        <v>1.4</v>
      </c>
      <c r="C7735" s="0" t="n">
        <v>1.5</v>
      </c>
      <c r="D7735" s="0" t="n">
        <f aca="false">6*(B7735^3)</f>
        <v>16.464</v>
      </c>
      <c r="E7735" s="0" t="n">
        <f aca="false">D7735/12000</f>
        <v>0.001372</v>
      </c>
    </row>
    <row r="7736" customFormat="false" ht="15" hidden="false" customHeight="false" outlineLevel="0" collapsed="false">
      <c r="A7736" s="2" t="n">
        <v>39726.9777893519</v>
      </c>
      <c r="B7736" s="0" t="n">
        <v>1.6</v>
      </c>
      <c r="C7736" s="0" t="n">
        <v>1.7</v>
      </c>
      <c r="D7736" s="0" t="n">
        <f aca="false">6*(B7736^3)</f>
        <v>24.576</v>
      </c>
      <c r="E7736" s="0" t="n">
        <f aca="false">D7736/12000</f>
        <v>0.002048</v>
      </c>
    </row>
    <row r="7737" customFormat="false" ht="15" hidden="false" customHeight="false" outlineLevel="0" collapsed="false">
      <c r="A7737" s="2" t="n">
        <v>39726.9812615741</v>
      </c>
      <c r="B7737" s="0" t="n">
        <v>1.6</v>
      </c>
      <c r="C7737" s="0" t="n">
        <v>2</v>
      </c>
      <c r="D7737" s="0" t="n">
        <f aca="false">6*(B7737^3)</f>
        <v>24.576</v>
      </c>
      <c r="E7737" s="0" t="n">
        <f aca="false">D7737/12000</f>
        <v>0.002048</v>
      </c>
    </row>
    <row r="7738" customFormat="false" ht="15" hidden="false" customHeight="false" outlineLevel="0" collapsed="false">
      <c r="A7738" s="2" t="n">
        <v>39726.9847337963</v>
      </c>
      <c r="B7738" s="0" t="n">
        <v>1.3</v>
      </c>
      <c r="C7738" s="0" t="n">
        <v>2.1</v>
      </c>
      <c r="D7738" s="0" t="n">
        <f aca="false">6*(B7738^3)</f>
        <v>13.182</v>
      </c>
      <c r="E7738" s="0" t="n">
        <f aca="false">D7738/12000</f>
        <v>0.0010985</v>
      </c>
    </row>
    <row r="7739" customFormat="false" ht="15" hidden="false" customHeight="false" outlineLevel="0" collapsed="false">
      <c r="A7739" s="2" t="n">
        <v>39726.9882060185</v>
      </c>
      <c r="B7739" s="0" t="n">
        <v>1.3</v>
      </c>
      <c r="C7739" s="0" t="n">
        <v>2.1</v>
      </c>
      <c r="D7739" s="0" t="n">
        <f aca="false">6*(B7739^3)</f>
        <v>13.182</v>
      </c>
      <c r="E7739" s="0" t="n">
        <f aca="false">D7739/12000</f>
        <v>0.0010985</v>
      </c>
    </row>
    <row r="7740" customFormat="false" ht="15" hidden="false" customHeight="false" outlineLevel="0" collapsed="false">
      <c r="A7740" s="2" t="n">
        <v>39726.9916782407</v>
      </c>
      <c r="B7740" s="0" t="n">
        <v>1.3</v>
      </c>
      <c r="C7740" s="0" t="n">
        <v>1.4</v>
      </c>
      <c r="D7740" s="0" t="n">
        <f aca="false">6*(B7740^3)</f>
        <v>13.182</v>
      </c>
      <c r="E7740" s="0" t="n">
        <f aca="false">D7740/12000</f>
        <v>0.0010985</v>
      </c>
    </row>
    <row r="7741" customFormat="false" ht="15" hidden="false" customHeight="false" outlineLevel="0" collapsed="false">
      <c r="A7741" s="2" t="n">
        <v>39726.995150463</v>
      </c>
      <c r="B7741" s="0" t="n">
        <v>0</v>
      </c>
      <c r="C7741" s="0" t="n">
        <v>1.2</v>
      </c>
      <c r="D7741" s="0" t="n">
        <f aca="false">6*(B7741^3)</f>
        <v>0</v>
      </c>
      <c r="E7741" s="0" t="n">
        <f aca="false">D7741/12000</f>
        <v>0</v>
      </c>
    </row>
    <row r="7742" customFormat="false" ht="15" hidden="false" customHeight="false" outlineLevel="0" collapsed="false">
      <c r="A7742" s="2" t="n">
        <v>39726.9986226852</v>
      </c>
      <c r="B7742" s="0" t="n">
        <v>1.1</v>
      </c>
      <c r="C7742" s="0" t="n">
        <v>1.1</v>
      </c>
      <c r="D7742" s="0" t="n">
        <f aca="false">6*(B7742^3)</f>
        <v>7.986</v>
      </c>
      <c r="E7742" s="0" t="n">
        <f aca="false">D7742/12000</f>
        <v>0.0006655</v>
      </c>
    </row>
    <row r="7743" customFormat="false" ht="15" hidden="false" customHeight="false" outlineLevel="0" collapsed="false">
      <c r="A7743" s="2" t="n">
        <v>39727.0020949074</v>
      </c>
      <c r="B7743" s="0" t="n">
        <v>1</v>
      </c>
      <c r="C7743" s="0" t="n">
        <v>1.3</v>
      </c>
      <c r="D7743" s="0" t="n">
        <f aca="false">6*(B7743^3)</f>
        <v>6</v>
      </c>
      <c r="E7743" s="0" t="n">
        <f aca="false">D7743/12000</f>
        <v>0.0005</v>
      </c>
    </row>
    <row r="7744" customFormat="false" ht="15" hidden="false" customHeight="false" outlineLevel="0" collapsed="false">
      <c r="A7744" s="2" t="n">
        <v>39727.0055671296</v>
      </c>
      <c r="B7744" s="0" t="n">
        <v>1.4</v>
      </c>
      <c r="C7744" s="0" t="n">
        <v>1.7</v>
      </c>
      <c r="D7744" s="0" t="n">
        <f aca="false">6*(B7744^3)</f>
        <v>16.464</v>
      </c>
      <c r="E7744" s="0" t="n">
        <f aca="false">D7744/12000</f>
        <v>0.001372</v>
      </c>
    </row>
    <row r="7745" customFormat="false" ht="15" hidden="false" customHeight="false" outlineLevel="0" collapsed="false">
      <c r="A7745" s="2" t="n">
        <v>39727.0090393519</v>
      </c>
      <c r="B7745" s="0" t="n">
        <v>0</v>
      </c>
      <c r="C7745" s="0" t="n">
        <v>1.4</v>
      </c>
      <c r="D7745" s="0" t="n">
        <f aca="false">6*(B7745^3)</f>
        <v>0</v>
      </c>
      <c r="E7745" s="0" t="n">
        <f aca="false">D7745/12000</f>
        <v>0</v>
      </c>
    </row>
    <row r="7746" customFormat="false" ht="15" hidden="false" customHeight="false" outlineLevel="0" collapsed="false">
      <c r="A7746" s="2" t="n">
        <v>39727.0125115741</v>
      </c>
      <c r="B7746" s="0" t="n">
        <v>1.2</v>
      </c>
      <c r="C7746" s="0" t="n">
        <v>1.3</v>
      </c>
      <c r="D7746" s="0" t="n">
        <f aca="false">6*(B7746^3)</f>
        <v>10.368</v>
      </c>
      <c r="E7746" s="0" t="n">
        <f aca="false">D7746/12000</f>
        <v>0.000864</v>
      </c>
    </row>
    <row r="7747" customFormat="false" ht="15" hidden="false" customHeight="false" outlineLevel="0" collapsed="false">
      <c r="A7747" s="2" t="n">
        <v>39727.0159837963</v>
      </c>
      <c r="B7747" s="0" t="n">
        <v>0</v>
      </c>
      <c r="C7747" s="0" t="n">
        <v>1.4</v>
      </c>
      <c r="D7747" s="0" t="n">
        <f aca="false">6*(B7747^3)</f>
        <v>0</v>
      </c>
      <c r="E7747" s="0" t="n">
        <f aca="false">D7747/12000</f>
        <v>0</v>
      </c>
    </row>
    <row r="7748" customFormat="false" ht="15" hidden="false" customHeight="false" outlineLevel="0" collapsed="false">
      <c r="A7748" s="2" t="n">
        <v>39727.0194560185</v>
      </c>
      <c r="B7748" s="0" t="n">
        <v>1</v>
      </c>
      <c r="C7748" s="0" t="n">
        <v>1.2</v>
      </c>
      <c r="D7748" s="0" t="n">
        <f aca="false">6*(B7748^3)</f>
        <v>6</v>
      </c>
      <c r="E7748" s="0" t="n">
        <f aca="false">D7748/12000</f>
        <v>0.0005</v>
      </c>
    </row>
    <row r="7749" customFormat="false" ht="15" hidden="false" customHeight="false" outlineLevel="0" collapsed="false">
      <c r="A7749" s="2" t="n">
        <v>39727.0229282407</v>
      </c>
      <c r="B7749" s="0" t="n">
        <v>0</v>
      </c>
      <c r="C7749" s="0" t="n">
        <v>1</v>
      </c>
      <c r="D7749" s="0" t="n">
        <f aca="false">6*(B7749^3)</f>
        <v>0</v>
      </c>
      <c r="E7749" s="0" t="n">
        <f aca="false">D7749/12000</f>
        <v>0</v>
      </c>
    </row>
    <row r="7750" customFormat="false" ht="15" hidden="false" customHeight="false" outlineLevel="0" collapsed="false">
      <c r="A7750" s="2" t="n">
        <v>39727.026400463</v>
      </c>
      <c r="B7750" s="0" t="n">
        <v>0</v>
      </c>
      <c r="C7750" s="0" t="n">
        <v>0</v>
      </c>
      <c r="D7750" s="0" t="n">
        <f aca="false">6*(B7750^3)</f>
        <v>0</v>
      </c>
      <c r="E7750" s="0" t="n">
        <f aca="false">D7750/12000</f>
        <v>0</v>
      </c>
    </row>
    <row r="7751" customFormat="false" ht="15" hidden="false" customHeight="false" outlineLevel="0" collapsed="false">
      <c r="A7751" s="2" t="n">
        <v>39727.0298726852</v>
      </c>
      <c r="B7751" s="0" t="n">
        <v>1.1</v>
      </c>
      <c r="C7751" s="0" t="n">
        <v>1.3</v>
      </c>
      <c r="D7751" s="0" t="n">
        <f aca="false">6*(B7751^3)</f>
        <v>7.986</v>
      </c>
      <c r="E7751" s="0" t="n">
        <f aca="false">D7751/12000</f>
        <v>0.0006655</v>
      </c>
    </row>
    <row r="7752" customFormat="false" ht="15" hidden="false" customHeight="false" outlineLevel="0" collapsed="false">
      <c r="A7752" s="2" t="n">
        <v>39727.0333449074</v>
      </c>
      <c r="B7752" s="0" t="n">
        <v>0</v>
      </c>
      <c r="C7752" s="0" t="n">
        <v>1.3</v>
      </c>
      <c r="D7752" s="0" t="n">
        <f aca="false">6*(B7752^3)</f>
        <v>0</v>
      </c>
      <c r="E7752" s="0" t="n">
        <f aca="false">D7752/12000</f>
        <v>0</v>
      </c>
    </row>
    <row r="7753" customFormat="false" ht="15" hidden="false" customHeight="false" outlineLevel="0" collapsed="false">
      <c r="A7753" s="2" t="n">
        <v>39727.0368171296</v>
      </c>
      <c r="B7753" s="0" t="n">
        <v>0</v>
      </c>
      <c r="C7753" s="0" t="n">
        <v>1</v>
      </c>
      <c r="D7753" s="0" t="n">
        <f aca="false">6*(B7753^3)</f>
        <v>0</v>
      </c>
      <c r="E7753" s="0" t="n">
        <f aca="false">D7753/12000</f>
        <v>0</v>
      </c>
    </row>
    <row r="7754" customFormat="false" ht="15" hidden="false" customHeight="false" outlineLevel="0" collapsed="false">
      <c r="A7754" s="2" t="n">
        <v>39727.0402893519</v>
      </c>
      <c r="B7754" s="0" t="n">
        <v>1.1</v>
      </c>
      <c r="C7754" s="0" t="n">
        <v>1.2</v>
      </c>
      <c r="D7754" s="0" t="n">
        <f aca="false">6*(B7754^3)</f>
        <v>7.986</v>
      </c>
      <c r="E7754" s="0" t="n">
        <f aca="false">D7754/12000</f>
        <v>0.0006655</v>
      </c>
    </row>
    <row r="7755" customFormat="false" ht="15" hidden="false" customHeight="false" outlineLevel="0" collapsed="false">
      <c r="A7755" s="2" t="n">
        <v>39727.0437615741</v>
      </c>
      <c r="B7755" s="0" t="n">
        <v>0</v>
      </c>
      <c r="C7755" s="0" t="n">
        <v>1.1</v>
      </c>
      <c r="D7755" s="0" t="n">
        <f aca="false">6*(B7755^3)</f>
        <v>0</v>
      </c>
      <c r="E7755" s="0" t="n">
        <f aca="false">D7755/12000</f>
        <v>0</v>
      </c>
    </row>
    <row r="7756" customFormat="false" ht="15" hidden="false" customHeight="false" outlineLevel="0" collapsed="false">
      <c r="A7756" s="2" t="n">
        <v>39727.0472337963</v>
      </c>
      <c r="B7756" s="0" t="n">
        <v>0</v>
      </c>
      <c r="C7756" s="0" t="n">
        <v>0</v>
      </c>
      <c r="D7756" s="0" t="n">
        <f aca="false">6*(B7756^3)</f>
        <v>0</v>
      </c>
      <c r="E7756" s="0" t="n">
        <f aca="false">D7756/12000</f>
        <v>0</v>
      </c>
    </row>
    <row r="7757" customFormat="false" ht="15" hidden="false" customHeight="false" outlineLevel="0" collapsed="false">
      <c r="A7757" s="2" t="n">
        <v>39727.0507060185</v>
      </c>
      <c r="B7757" s="0" t="n">
        <v>0</v>
      </c>
      <c r="C7757" s="0" t="n">
        <v>1.1</v>
      </c>
      <c r="D7757" s="0" t="n">
        <f aca="false">6*(B7757^3)</f>
        <v>0</v>
      </c>
      <c r="E7757" s="0" t="n">
        <f aca="false">D7757/12000</f>
        <v>0</v>
      </c>
    </row>
    <row r="7758" customFormat="false" ht="15" hidden="false" customHeight="false" outlineLevel="0" collapsed="false">
      <c r="A7758" s="2" t="n">
        <v>39727.0541782407</v>
      </c>
      <c r="B7758" s="0" t="n">
        <v>1.2</v>
      </c>
      <c r="C7758" s="0" t="n">
        <v>1.3</v>
      </c>
      <c r="D7758" s="0" t="n">
        <f aca="false">6*(B7758^3)</f>
        <v>10.368</v>
      </c>
      <c r="E7758" s="0" t="n">
        <f aca="false">D7758/12000</f>
        <v>0.000864</v>
      </c>
    </row>
    <row r="7759" customFormat="false" ht="15" hidden="false" customHeight="false" outlineLevel="0" collapsed="false">
      <c r="A7759" s="2" t="n">
        <v>39727.057650463</v>
      </c>
      <c r="B7759" s="0" t="n">
        <v>0</v>
      </c>
      <c r="C7759" s="0" t="n">
        <v>1.5</v>
      </c>
      <c r="D7759" s="0" t="n">
        <f aca="false">6*(B7759^3)</f>
        <v>0</v>
      </c>
      <c r="E7759" s="0" t="n">
        <f aca="false">D7759/12000</f>
        <v>0</v>
      </c>
    </row>
    <row r="7760" customFormat="false" ht="15" hidden="false" customHeight="false" outlineLevel="0" collapsed="false">
      <c r="A7760" s="2" t="n">
        <v>39727.0611226852</v>
      </c>
      <c r="B7760" s="0" t="n">
        <v>0</v>
      </c>
      <c r="C7760" s="0" t="n">
        <v>1.5</v>
      </c>
      <c r="D7760" s="0" t="n">
        <f aca="false">6*(B7760^3)</f>
        <v>0</v>
      </c>
      <c r="E7760" s="0" t="n">
        <f aca="false">D7760/12000</f>
        <v>0</v>
      </c>
    </row>
    <row r="7761" customFormat="false" ht="15" hidden="false" customHeight="false" outlineLevel="0" collapsed="false">
      <c r="A7761" s="2" t="n">
        <v>39727.0645949074</v>
      </c>
      <c r="B7761" s="0" t="n">
        <v>0</v>
      </c>
      <c r="C7761" s="0" t="n">
        <v>1.1</v>
      </c>
      <c r="D7761" s="0" t="n">
        <f aca="false">6*(B7761^3)</f>
        <v>0</v>
      </c>
      <c r="E7761" s="0" t="n">
        <f aca="false">D7761/12000</f>
        <v>0</v>
      </c>
    </row>
    <row r="7762" customFormat="false" ht="15" hidden="false" customHeight="false" outlineLevel="0" collapsed="false">
      <c r="A7762" s="2" t="n">
        <v>39727.0680671296</v>
      </c>
      <c r="B7762" s="0" t="n">
        <v>0</v>
      </c>
      <c r="C7762" s="0" t="n">
        <v>1.1</v>
      </c>
      <c r="D7762" s="0" t="n">
        <f aca="false">6*(B7762^3)</f>
        <v>0</v>
      </c>
      <c r="E7762" s="0" t="n">
        <f aca="false">D7762/12000</f>
        <v>0</v>
      </c>
    </row>
    <row r="7763" customFormat="false" ht="15" hidden="false" customHeight="false" outlineLevel="0" collapsed="false">
      <c r="A7763" s="2" t="n">
        <v>39727.0715393519</v>
      </c>
      <c r="B7763" s="0" t="n">
        <v>0</v>
      </c>
      <c r="C7763" s="0" t="n">
        <v>1</v>
      </c>
      <c r="D7763" s="0" t="n">
        <f aca="false">6*(B7763^3)</f>
        <v>0</v>
      </c>
      <c r="E7763" s="0" t="n">
        <f aca="false">D7763/12000</f>
        <v>0</v>
      </c>
    </row>
    <row r="7764" customFormat="false" ht="15" hidden="false" customHeight="false" outlineLevel="0" collapsed="false">
      <c r="A7764" s="2" t="n">
        <v>39727.0750115741</v>
      </c>
      <c r="B7764" s="0" t="n">
        <v>0</v>
      </c>
      <c r="C7764" s="0" t="n">
        <v>0</v>
      </c>
      <c r="D7764" s="0" t="n">
        <f aca="false">6*(B7764^3)</f>
        <v>0</v>
      </c>
      <c r="E7764" s="0" t="n">
        <f aca="false">D7764/12000</f>
        <v>0</v>
      </c>
    </row>
    <row r="7765" customFormat="false" ht="15" hidden="false" customHeight="false" outlineLevel="0" collapsed="false">
      <c r="A7765" s="2" t="n">
        <v>39727.0784837963</v>
      </c>
      <c r="B7765" s="0" t="n">
        <v>1.3</v>
      </c>
      <c r="C7765" s="0" t="n">
        <v>1.5</v>
      </c>
      <c r="D7765" s="0" t="n">
        <f aca="false">6*(B7765^3)</f>
        <v>13.182</v>
      </c>
      <c r="E7765" s="0" t="n">
        <f aca="false">D7765/12000</f>
        <v>0.0010985</v>
      </c>
    </row>
    <row r="7766" customFormat="false" ht="15" hidden="false" customHeight="false" outlineLevel="0" collapsed="false">
      <c r="A7766" s="2" t="n">
        <v>39727.0819560185</v>
      </c>
      <c r="B7766" s="0" t="n">
        <v>1.4</v>
      </c>
      <c r="C7766" s="0" t="n">
        <v>1.6</v>
      </c>
      <c r="D7766" s="0" t="n">
        <f aca="false">6*(B7766^3)</f>
        <v>16.464</v>
      </c>
      <c r="E7766" s="0" t="n">
        <f aca="false">D7766/12000</f>
        <v>0.001372</v>
      </c>
    </row>
    <row r="7767" customFormat="false" ht="15" hidden="false" customHeight="false" outlineLevel="0" collapsed="false">
      <c r="A7767" s="2" t="n">
        <v>39727.0854282407</v>
      </c>
      <c r="B7767" s="0" t="n">
        <v>1.2</v>
      </c>
      <c r="C7767" s="0" t="n">
        <v>1.4</v>
      </c>
      <c r="D7767" s="0" t="n">
        <f aca="false">6*(B7767^3)</f>
        <v>10.368</v>
      </c>
      <c r="E7767" s="0" t="n">
        <f aca="false">D7767/12000</f>
        <v>0.000864</v>
      </c>
    </row>
    <row r="7768" customFormat="false" ht="15" hidden="false" customHeight="false" outlineLevel="0" collapsed="false">
      <c r="A7768" s="2" t="n">
        <v>39727.088900463</v>
      </c>
      <c r="B7768" s="0" t="n">
        <v>0</v>
      </c>
      <c r="C7768" s="0" t="n">
        <v>1.3</v>
      </c>
      <c r="D7768" s="0" t="n">
        <f aca="false">6*(B7768^3)</f>
        <v>0</v>
      </c>
      <c r="E7768" s="0" t="n">
        <f aca="false">D7768/12000</f>
        <v>0</v>
      </c>
    </row>
    <row r="7769" customFormat="false" ht="15" hidden="false" customHeight="false" outlineLevel="0" collapsed="false">
      <c r="A7769" s="2" t="n">
        <v>39727.0923726852</v>
      </c>
      <c r="B7769" s="0" t="n">
        <v>0</v>
      </c>
      <c r="C7769" s="0" t="n">
        <v>1.1</v>
      </c>
      <c r="D7769" s="0" t="n">
        <f aca="false">6*(B7769^3)</f>
        <v>0</v>
      </c>
      <c r="E7769" s="0" t="n">
        <f aca="false">D7769/12000</f>
        <v>0</v>
      </c>
    </row>
    <row r="7770" customFormat="false" ht="15" hidden="false" customHeight="false" outlineLevel="0" collapsed="false">
      <c r="A7770" s="2" t="n">
        <v>39727.0958449074</v>
      </c>
      <c r="B7770" s="0" t="n">
        <v>0</v>
      </c>
      <c r="C7770" s="0" t="n">
        <v>0</v>
      </c>
      <c r="D7770" s="0" t="n">
        <f aca="false">6*(B7770^3)</f>
        <v>0</v>
      </c>
      <c r="E7770" s="0" t="n">
        <f aca="false">D7770/12000</f>
        <v>0</v>
      </c>
    </row>
    <row r="7771" customFormat="false" ht="15" hidden="false" customHeight="false" outlineLevel="0" collapsed="false">
      <c r="A7771" s="2" t="n">
        <v>39727.0993171296</v>
      </c>
      <c r="B7771" s="0" t="n">
        <v>0</v>
      </c>
      <c r="C7771" s="0" t="n">
        <v>1.4</v>
      </c>
      <c r="D7771" s="0" t="n">
        <f aca="false">6*(B7771^3)</f>
        <v>0</v>
      </c>
      <c r="E7771" s="0" t="n">
        <f aca="false">D7771/12000</f>
        <v>0</v>
      </c>
    </row>
    <row r="7772" customFormat="false" ht="15" hidden="false" customHeight="false" outlineLevel="0" collapsed="false">
      <c r="A7772" s="2" t="n">
        <v>39727.1027893519</v>
      </c>
      <c r="B7772" s="0" t="n">
        <v>1.1</v>
      </c>
      <c r="C7772" s="0" t="n">
        <v>1.5</v>
      </c>
      <c r="D7772" s="0" t="n">
        <f aca="false">6*(B7772^3)</f>
        <v>7.986</v>
      </c>
      <c r="E7772" s="0" t="n">
        <f aca="false">D7772/12000</f>
        <v>0.0006655</v>
      </c>
    </row>
    <row r="7773" customFormat="false" ht="15" hidden="false" customHeight="false" outlineLevel="0" collapsed="false">
      <c r="A7773" s="2" t="n">
        <v>39727.1062615741</v>
      </c>
      <c r="B7773" s="0" t="n">
        <v>1.4</v>
      </c>
      <c r="C7773" s="0" t="n">
        <v>1.5</v>
      </c>
      <c r="D7773" s="0" t="n">
        <f aca="false">6*(B7773^3)</f>
        <v>16.464</v>
      </c>
      <c r="E7773" s="0" t="n">
        <f aca="false">D7773/12000</f>
        <v>0.001372</v>
      </c>
    </row>
    <row r="7774" customFormat="false" ht="15" hidden="false" customHeight="false" outlineLevel="0" collapsed="false">
      <c r="A7774" s="2" t="n">
        <v>39727.1097337963</v>
      </c>
      <c r="B7774" s="0" t="n">
        <v>1.1</v>
      </c>
      <c r="C7774" s="0" t="n">
        <v>1.6</v>
      </c>
      <c r="D7774" s="0" t="n">
        <f aca="false">6*(B7774^3)</f>
        <v>7.986</v>
      </c>
      <c r="E7774" s="0" t="n">
        <f aca="false">D7774/12000</f>
        <v>0.0006655</v>
      </c>
    </row>
    <row r="7775" customFormat="false" ht="15" hidden="false" customHeight="false" outlineLevel="0" collapsed="false">
      <c r="A7775" s="2" t="n">
        <v>39727.1132060185</v>
      </c>
      <c r="B7775" s="0" t="n">
        <v>1.2</v>
      </c>
      <c r="C7775" s="0" t="n">
        <v>1.5</v>
      </c>
      <c r="D7775" s="0" t="n">
        <f aca="false">6*(B7775^3)</f>
        <v>10.368</v>
      </c>
      <c r="E7775" s="0" t="n">
        <f aca="false">D7775/12000</f>
        <v>0.000864</v>
      </c>
    </row>
    <row r="7776" customFormat="false" ht="15" hidden="false" customHeight="false" outlineLevel="0" collapsed="false">
      <c r="A7776" s="2" t="n">
        <v>39727.1166782407</v>
      </c>
      <c r="B7776" s="0" t="n">
        <v>0</v>
      </c>
      <c r="C7776" s="0" t="n">
        <v>1.2</v>
      </c>
      <c r="D7776" s="0" t="n">
        <f aca="false">6*(B7776^3)</f>
        <v>0</v>
      </c>
      <c r="E7776" s="0" t="n">
        <f aca="false">D7776/12000</f>
        <v>0</v>
      </c>
    </row>
    <row r="7777" customFormat="false" ht="15" hidden="false" customHeight="false" outlineLevel="0" collapsed="false">
      <c r="A7777" s="2" t="n">
        <v>39727.120150463</v>
      </c>
      <c r="B7777" s="0" t="n">
        <v>0</v>
      </c>
      <c r="C7777" s="0" t="n">
        <v>0</v>
      </c>
      <c r="D7777" s="0" t="n">
        <f aca="false">6*(B7777^3)</f>
        <v>0</v>
      </c>
      <c r="E7777" s="0" t="n">
        <f aca="false">D7777/12000</f>
        <v>0</v>
      </c>
    </row>
    <row r="7778" customFormat="false" ht="15" hidden="false" customHeight="false" outlineLevel="0" collapsed="false">
      <c r="A7778" s="2" t="n">
        <v>39727.1236226852</v>
      </c>
      <c r="B7778" s="0" t="n">
        <v>1.3</v>
      </c>
      <c r="C7778" s="0" t="n">
        <v>1.4</v>
      </c>
      <c r="D7778" s="0" t="n">
        <f aca="false">6*(B7778^3)</f>
        <v>13.182</v>
      </c>
      <c r="E7778" s="0" t="n">
        <f aca="false">D7778/12000</f>
        <v>0.0010985</v>
      </c>
    </row>
    <row r="7779" customFormat="false" ht="15" hidden="false" customHeight="false" outlineLevel="0" collapsed="false">
      <c r="A7779" s="2" t="n">
        <v>39727.1270949074</v>
      </c>
      <c r="B7779" s="0" t="n">
        <v>1.1</v>
      </c>
      <c r="C7779" s="0" t="n">
        <v>1.2</v>
      </c>
      <c r="D7779" s="0" t="n">
        <f aca="false">6*(B7779^3)</f>
        <v>7.986</v>
      </c>
      <c r="E7779" s="0" t="n">
        <f aca="false">D7779/12000</f>
        <v>0.0006655</v>
      </c>
    </row>
    <row r="7780" customFormat="false" ht="15" hidden="false" customHeight="false" outlineLevel="0" collapsed="false">
      <c r="A7780" s="2" t="n">
        <v>39727.1305671296</v>
      </c>
      <c r="B7780" s="0" t="n">
        <v>4</v>
      </c>
      <c r="C7780" s="0" t="n">
        <v>4.6</v>
      </c>
      <c r="D7780" s="0" t="n">
        <f aca="false">6*(B7780^3)</f>
        <v>384</v>
      </c>
      <c r="E7780" s="0" t="n">
        <f aca="false">D7780/12000</f>
        <v>0.032</v>
      </c>
    </row>
    <row r="7781" customFormat="false" ht="15" hidden="false" customHeight="false" outlineLevel="0" collapsed="false">
      <c r="A7781" s="2" t="n">
        <v>39727.1340393519</v>
      </c>
      <c r="B7781" s="0" t="n">
        <v>3.3</v>
      </c>
      <c r="C7781" s="0" t="n">
        <v>5.7</v>
      </c>
      <c r="D7781" s="0" t="n">
        <f aca="false">6*(B7781^3)</f>
        <v>215.622</v>
      </c>
      <c r="E7781" s="0" t="n">
        <f aca="false">D7781/12000</f>
        <v>0.0179685</v>
      </c>
    </row>
    <row r="7782" customFormat="false" ht="15" hidden="false" customHeight="false" outlineLevel="0" collapsed="false">
      <c r="A7782" s="2" t="n">
        <v>39727.1375115741</v>
      </c>
      <c r="B7782" s="0" t="n">
        <v>1.5</v>
      </c>
      <c r="C7782" s="0" t="n">
        <v>3.7</v>
      </c>
      <c r="D7782" s="0" t="n">
        <f aca="false">6*(B7782^3)</f>
        <v>20.25</v>
      </c>
      <c r="E7782" s="0" t="n">
        <f aca="false">D7782/12000</f>
        <v>0.0016875</v>
      </c>
    </row>
    <row r="7783" customFormat="false" ht="15" hidden="false" customHeight="false" outlineLevel="0" collapsed="false">
      <c r="A7783" s="2" t="n">
        <v>39727.1409837963</v>
      </c>
      <c r="B7783" s="0" t="n">
        <v>3.4</v>
      </c>
      <c r="C7783" s="0" t="n">
        <v>4.2</v>
      </c>
      <c r="D7783" s="0" t="n">
        <f aca="false">6*(B7783^3)</f>
        <v>235.824</v>
      </c>
      <c r="E7783" s="0" t="n">
        <f aca="false">D7783/12000</f>
        <v>0.019652</v>
      </c>
    </row>
    <row r="7784" customFormat="false" ht="15" hidden="false" customHeight="false" outlineLevel="0" collapsed="false">
      <c r="A7784" s="2" t="n">
        <v>39727.1444560185</v>
      </c>
      <c r="B7784" s="0" t="n">
        <v>1.1</v>
      </c>
      <c r="C7784" s="0" t="n">
        <v>4.3</v>
      </c>
      <c r="D7784" s="0" t="n">
        <f aca="false">6*(B7784^3)</f>
        <v>7.986</v>
      </c>
      <c r="E7784" s="0" t="n">
        <f aca="false">D7784/12000</f>
        <v>0.0006655</v>
      </c>
    </row>
    <row r="7785" customFormat="false" ht="15" hidden="false" customHeight="false" outlineLevel="0" collapsed="false">
      <c r="A7785" s="2" t="n">
        <v>39727.1479282407</v>
      </c>
      <c r="B7785" s="0" t="n">
        <v>0</v>
      </c>
      <c r="C7785" s="0" t="n">
        <v>1.7</v>
      </c>
      <c r="D7785" s="0" t="n">
        <f aca="false">6*(B7785^3)</f>
        <v>0</v>
      </c>
      <c r="E7785" s="0" t="n">
        <f aca="false">D7785/12000</f>
        <v>0</v>
      </c>
    </row>
    <row r="7786" customFormat="false" ht="15" hidden="false" customHeight="false" outlineLevel="0" collapsed="false">
      <c r="A7786" s="2" t="n">
        <v>39727.151400463</v>
      </c>
      <c r="B7786" s="0" t="n">
        <v>1.5</v>
      </c>
      <c r="C7786" s="0" t="n">
        <v>1.8</v>
      </c>
      <c r="D7786" s="0" t="n">
        <f aca="false">6*(B7786^3)</f>
        <v>20.25</v>
      </c>
      <c r="E7786" s="0" t="n">
        <f aca="false">D7786/12000</f>
        <v>0.0016875</v>
      </c>
    </row>
    <row r="7787" customFormat="false" ht="15" hidden="false" customHeight="false" outlineLevel="0" collapsed="false">
      <c r="A7787" s="2" t="n">
        <v>39727.1548726852</v>
      </c>
      <c r="B7787" s="0" t="n">
        <v>1.2</v>
      </c>
      <c r="C7787" s="0" t="n">
        <v>1.7</v>
      </c>
      <c r="D7787" s="0" t="n">
        <f aca="false">6*(B7787^3)</f>
        <v>10.368</v>
      </c>
      <c r="E7787" s="0" t="n">
        <f aca="false">D7787/12000</f>
        <v>0.000864</v>
      </c>
    </row>
    <row r="7788" customFormat="false" ht="15" hidden="false" customHeight="false" outlineLevel="0" collapsed="false">
      <c r="A7788" s="2" t="n">
        <v>39727.1583449074</v>
      </c>
      <c r="B7788" s="0" t="n">
        <v>1.8</v>
      </c>
      <c r="C7788" s="0" t="n">
        <v>2.1</v>
      </c>
      <c r="D7788" s="0" t="n">
        <f aca="false">6*(B7788^3)</f>
        <v>34.992</v>
      </c>
      <c r="E7788" s="0" t="n">
        <f aca="false">D7788/12000</f>
        <v>0.002916</v>
      </c>
    </row>
    <row r="7789" customFormat="false" ht="15" hidden="false" customHeight="false" outlineLevel="0" collapsed="false">
      <c r="A7789" s="2" t="n">
        <v>39727.1618171296</v>
      </c>
      <c r="B7789" s="0" t="n">
        <v>1.9</v>
      </c>
      <c r="C7789" s="0" t="n">
        <v>2.3</v>
      </c>
      <c r="D7789" s="0" t="n">
        <f aca="false">6*(B7789^3)</f>
        <v>41.154</v>
      </c>
      <c r="E7789" s="0" t="n">
        <f aca="false">D7789/12000</f>
        <v>0.0034295</v>
      </c>
    </row>
    <row r="7790" customFormat="false" ht="15" hidden="false" customHeight="false" outlineLevel="0" collapsed="false">
      <c r="A7790" s="2" t="n">
        <v>39727.1652893519</v>
      </c>
      <c r="B7790" s="0" t="n">
        <v>1.7</v>
      </c>
      <c r="C7790" s="0" t="n">
        <v>2.1</v>
      </c>
      <c r="D7790" s="0" t="n">
        <f aca="false">6*(B7790^3)</f>
        <v>29.478</v>
      </c>
      <c r="E7790" s="0" t="n">
        <f aca="false">D7790/12000</f>
        <v>0.0024565</v>
      </c>
    </row>
    <row r="7791" customFormat="false" ht="15" hidden="false" customHeight="false" outlineLevel="0" collapsed="false">
      <c r="A7791" s="2" t="n">
        <v>39727.1687615741</v>
      </c>
      <c r="B7791" s="0" t="n">
        <v>1.5</v>
      </c>
      <c r="C7791" s="0" t="n">
        <v>1.9</v>
      </c>
      <c r="D7791" s="0" t="n">
        <f aca="false">6*(B7791^3)</f>
        <v>20.25</v>
      </c>
      <c r="E7791" s="0" t="n">
        <f aca="false">D7791/12000</f>
        <v>0.0016875</v>
      </c>
    </row>
    <row r="7792" customFormat="false" ht="15" hidden="false" customHeight="false" outlineLevel="0" collapsed="false">
      <c r="A7792" s="2" t="n">
        <v>39727.1722337963</v>
      </c>
      <c r="B7792" s="0" t="n">
        <v>1.6</v>
      </c>
      <c r="C7792" s="0" t="n">
        <v>1.7</v>
      </c>
      <c r="D7792" s="0" t="n">
        <f aca="false">6*(B7792^3)</f>
        <v>24.576</v>
      </c>
      <c r="E7792" s="0" t="n">
        <f aca="false">D7792/12000</f>
        <v>0.002048</v>
      </c>
    </row>
    <row r="7793" customFormat="false" ht="15" hidden="false" customHeight="false" outlineLevel="0" collapsed="false">
      <c r="A7793" s="2" t="n">
        <v>39727.1757060185</v>
      </c>
      <c r="B7793" s="0" t="n">
        <v>1.5</v>
      </c>
      <c r="C7793" s="0" t="n">
        <v>1.7</v>
      </c>
      <c r="D7793" s="0" t="n">
        <f aca="false">6*(B7793^3)</f>
        <v>20.25</v>
      </c>
      <c r="E7793" s="0" t="n">
        <f aca="false">D7793/12000</f>
        <v>0.0016875</v>
      </c>
    </row>
    <row r="7794" customFormat="false" ht="15" hidden="false" customHeight="false" outlineLevel="0" collapsed="false">
      <c r="A7794" s="2" t="n">
        <v>39727.1791782407</v>
      </c>
      <c r="B7794" s="0" t="n">
        <v>1.5</v>
      </c>
      <c r="C7794" s="0" t="n">
        <v>1.7</v>
      </c>
      <c r="D7794" s="0" t="n">
        <f aca="false">6*(B7794^3)</f>
        <v>20.25</v>
      </c>
      <c r="E7794" s="0" t="n">
        <f aca="false">D7794/12000</f>
        <v>0.0016875</v>
      </c>
    </row>
    <row r="7795" customFormat="false" ht="15" hidden="false" customHeight="false" outlineLevel="0" collapsed="false">
      <c r="A7795" s="2" t="n">
        <v>39727.182650463</v>
      </c>
      <c r="B7795" s="0" t="n">
        <v>1.2</v>
      </c>
      <c r="C7795" s="0" t="n">
        <v>1.9</v>
      </c>
      <c r="D7795" s="0" t="n">
        <f aca="false">6*(B7795^3)</f>
        <v>10.368</v>
      </c>
      <c r="E7795" s="0" t="n">
        <f aca="false">D7795/12000</f>
        <v>0.000864</v>
      </c>
    </row>
    <row r="7796" customFormat="false" ht="15" hidden="false" customHeight="false" outlineLevel="0" collapsed="false">
      <c r="A7796" s="2" t="n">
        <v>39727.1861226852</v>
      </c>
      <c r="B7796" s="0" t="n">
        <v>1.3</v>
      </c>
      <c r="C7796" s="0" t="n">
        <v>1.5</v>
      </c>
      <c r="D7796" s="0" t="n">
        <f aca="false">6*(B7796^3)</f>
        <v>13.182</v>
      </c>
      <c r="E7796" s="0" t="n">
        <f aca="false">D7796/12000</f>
        <v>0.0010985</v>
      </c>
    </row>
    <row r="7797" customFormat="false" ht="15" hidden="false" customHeight="false" outlineLevel="0" collapsed="false">
      <c r="A7797" s="2" t="n">
        <v>39727.1895949074</v>
      </c>
      <c r="B7797" s="0" t="n">
        <v>1.2</v>
      </c>
      <c r="C7797" s="0" t="n">
        <v>1.4</v>
      </c>
      <c r="D7797" s="0" t="n">
        <f aca="false">6*(B7797^3)</f>
        <v>10.368</v>
      </c>
      <c r="E7797" s="0" t="n">
        <f aca="false">D7797/12000</f>
        <v>0.000864</v>
      </c>
    </row>
    <row r="7798" customFormat="false" ht="15" hidden="false" customHeight="false" outlineLevel="0" collapsed="false">
      <c r="A7798" s="2" t="n">
        <v>39727.1930671296</v>
      </c>
      <c r="B7798" s="0" t="n">
        <v>1.1</v>
      </c>
      <c r="C7798" s="0" t="n">
        <v>1.5</v>
      </c>
      <c r="D7798" s="0" t="n">
        <f aca="false">6*(B7798^3)</f>
        <v>7.986</v>
      </c>
      <c r="E7798" s="0" t="n">
        <f aca="false">D7798/12000</f>
        <v>0.0006655</v>
      </c>
    </row>
    <row r="7799" customFormat="false" ht="15" hidden="false" customHeight="false" outlineLevel="0" collapsed="false">
      <c r="A7799" s="2" t="n">
        <v>39727.1965393519</v>
      </c>
      <c r="B7799" s="0" t="n">
        <v>0</v>
      </c>
      <c r="C7799" s="0" t="n">
        <v>1.3</v>
      </c>
      <c r="D7799" s="0" t="n">
        <f aca="false">6*(B7799^3)</f>
        <v>0</v>
      </c>
      <c r="E7799" s="0" t="n">
        <f aca="false">D7799/12000</f>
        <v>0</v>
      </c>
    </row>
    <row r="7800" customFormat="false" ht="15" hidden="false" customHeight="false" outlineLevel="0" collapsed="false">
      <c r="A7800" s="2" t="n">
        <v>39727.2000115741</v>
      </c>
      <c r="B7800" s="0" t="n">
        <v>0</v>
      </c>
      <c r="C7800" s="0" t="n">
        <v>1.6</v>
      </c>
      <c r="D7800" s="0" t="n">
        <f aca="false">6*(B7800^3)</f>
        <v>0</v>
      </c>
      <c r="E7800" s="0" t="n">
        <f aca="false">D7800/12000</f>
        <v>0</v>
      </c>
    </row>
    <row r="7801" customFormat="false" ht="15" hidden="false" customHeight="false" outlineLevel="0" collapsed="false">
      <c r="A7801" s="2" t="n">
        <v>39727.2034837963</v>
      </c>
      <c r="B7801" s="0" t="n">
        <v>1.2</v>
      </c>
      <c r="C7801" s="0" t="n">
        <v>1.9</v>
      </c>
      <c r="D7801" s="0" t="n">
        <f aca="false">6*(B7801^3)</f>
        <v>10.368</v>
      </c>
      <c r="E7801" s="0" t="n">
        <f aca="false">D7801/12000</f>
        <v>0.000864</v>
      </c>
    </row>
    <row r="7802" customFormat="false" ht="15" hidden="false" customHeight="false" outlineLevel="0" collapsed="false">
      <c r="A7802" s="2" t="n">
        <v>39727.2069560185</v>
      </c>
      <c r="B7802" s="0" t="n">
        <v>1.5</v>
      </c>
      <c r="C7802" s="0" t="n">
        <v>2.4</v>
      </c>
      <c r="D7802" s="0" t="n">
        <f aca="false">6*(B7802^3)</f>
        <v>20.25</v>
      </c>
      <c r="E7802" s="0" t="n">
        <f aca="false">D7802/12000</f>
        <v>0.0016875</v>
      </c>
    </row>
    <row r="7803" customFormat="false" ht="15" hidden="false" customHeight="false" outlineLevel="0" collapsed="false">
      <c r="A7803" s="2" t="n">
        <v>39727.2104282407</v>
      </c>
      <c r="B7803" s="0" t="n">
        <v>2.4</v>
      </c>
      <c r="C7803" s="0" t="n">
        <v>2.7</v>
      </c>
      <c r="D7803" s="0" t="n">
        <f aca="false">6*(B7803^3)</f>
        <v>82.944</v>
      </c>
      <c r="E7803" s="0" t="n">
        <f aca="false">D7803/12000</f>
        <v>0.006912</v>
      </c>
    </row>
    <row r="7804" customFormat="false" ht="15" hidden="false" customHeight="false" outlineLevel="0" collapsed="false">
      <c r="A7804" s="2" t="n">
        <v>39727.213900463</v>
      </c>
      <c r="B7804" s="0" t="n">
        <v>2.5</v>
      </c>
      <c r="C7804" s="0" t="n">
        <v>3</v>
      </c>
      <c r="D7804" s="0" t="n">
        <f aca="false">6*(B7804^3)</f>
        <v>93.75</v>
      </c>
      <c r="E7804" s="0" t="n">
        <f aca="false">D7804/12000</f>
        <v>0.0078125</v>
      </c>
    </row>
    <row r="7805" customFormat="false" ht="15" hidden="false" customHeight="false" outlineLevel="0" collapsed="false">
      <c r="A7805" s="2" t="n">
        <v>39727.2173726852</v>
      </c>
      <c r="B7805" s="0" t="n">
        <v>1.8</v>
      </c>
      <c r="C7805" s="0" t="n">
        <v>2.5</v>
      </c>
      <c r="D7805" s="0" t="n">
        <f aca="false">6*(B7805^3)</f>
        <v>34.992</v>
      </c>
      <c r="E7805" s="0" t="n">
        <f aca="false">D7805/12000</f>
        <v>0.002916</v>
      </c>
    </row>
    <row r="7806" customFormat="false" ht="15" hidden="false" customHeight="false" outlineLevel="0" collapsed="false">
      <c r="A7806" s="2" t="n">
        <v>39727.2208449074</v>
      </c>
      <c r="B7806" s="0" t="n">
        <v>1.5</v>
      </c>
      <c r="C7806" s="0" t="n">
        <v>2.5</v>
      </c>
      <c r="D7806" s="0" t="n">
        <f aca="false">6*(B7806^3)</f>
        <v>20.25</v>
      </c>
      <c r="E7806" s="0" t="n">
        <f aca="false">D7806/12000</f>
        <v>0.0016875</v>
      </c>
    </row>
    <row r="7807" customFormat="false" ht="15" hidden="false" customHeight="false" outlineLevel="0" collapsed="false">
      <c r="A7807" s="2" t="n">
        <v>39727.2243171296</v>
      </c>
      <c r="B7807" s="0" t="n">
        <v>2.2</v>
      </c>
      <c r="C7807" s="0" t="n">
        <v>4.2</v>
      </c>
      <c r="D7807" s="0" t="n">
        <f aca="false">6*(B7807^3)</f>
        <v>63.888</v>
      </c>
      <c r="E7807" s="0" t="n">
        <f aca="false">D7807/12000</f>
        <v>0.005324</v>
      </c>
    </row>
    <row r="7808" customFormat="false" ht="15" hidden="false" customHeight="false" outlineLevel="0" collapsed="false">
      <c r="A7808" s="2" t="n">
        <v>39727.2277893519</v>
      </c>
      <c r="B7808" s="0" t="n">
        <v>1.4</v>
      </c>
      <c r="C7808" s="0" t="n">
        <v>5.1</v>
      </c>
      <c r="D7808" s="0" t="n">
        <f aca="false">6*(B7808^3)</f>
        <v>16.464</v>
      </c>
      <c r="E7808" s="0" t="n">
        <f aca="false">D7808/12000</f>
        <v>0.001372</v>
      </c>
    </row>
    <row r="7809" customFormat="false" ht="15" hidden="false" customHeight="false" outlineLevel="0" collapsed="false">
      <c r="A7809" s="2" t="n">
        <v>39727.2312615741</v>
      </c>
      <c r="B7809" s="0" t="n">
        <v>1.7</v>
      </c>
      <c r="C7809" s="0" t="n">
        <v>3.1</v>
      </c>
      <c r="D7809" s="0" t="n">
        <f aca="false">6*(B7809^3)</f>
        <v>29.478</v>
      </c>
      <c r="E7809" s="0" t="n">
        <f aca="false">D7809/12000</f>
        <v>0.0024565</v>
      </c>
    </row>
    <row r="7810" customFormat="false" ht="15" hidden="false" customHeight="false" outlineLevel="0" collapsed="false">
      <c r="A7810" s="2" t="n">
        <v>39727.2347337963</v>
      </c>
      <c r="B7810" s="0" t="n">
        <v>1.5</v>
      </c>
      <c r="C7810" s="0" t="n">
        <v>2</v>
      </c>
      <c r="D7810" s="0" t="n">
        <f aca="false">6*(B7810^3)</f>
        <v>20.25</v>
      </c>
      <c r="E7810" s="0" t="n">
        <f aca="false">D7810/12000</f>
        <v>0.0016875</v>
      </c>
    </row>
    <row r="7811" customFormat="false" ht="15" hidden="false" customHeight="false" outlineLevel="0" collapsed="false">
      <c r="A7811" s="2" t="n">
        <v>39727.2382060185</v>
      </c>
      <c r="B7811" s="0" t="n">
        <v>1.4</v>
      </c>
      <c r="C7811" s="0" t="n">
        <v>2.1</v>
      </c>
      <c r="D7811" s="0" t="n">
        <f aca="false">6*(B7811^3)</f>
        <v>16.464</v>
      </c>
      <c r="E7811" s="0" t="n">
        <f aca="false">D7811/12000</f>
        <v>0.001372</v>
      </c>
    </row>
    <row r="7812" customFormat="false" ht="15" hidden="false" customHeight="false" outlineLevel="0" collapsed="false">
      <c r="A7812" s="2" t="n">
        <v>39727.2416782407</v>
      </c>
      <c r="B7812" s="0" t="n">
        <v>1.9</v>
      </c>
      <c r="C7812" s="0" t="n">
        <v>2.5</v>
      </c>
      <c r="D7812" s="0" t="n">
        <f aca="false">6*(B7812^3)</f>
        <v>41.154</v>
      </c>
      <c r="E7812" s="0" t="n">
        <f aca="false">D7812/12000</f>
        <v>0.0034295</v>
      </c>
    </row>
    <row r="7813" customFormat="false" ht="15" hidden="false" customHeight="false" outlineLevel="0" collapsed="false">
      <c r="A7813" s="2" t="n">
        <v>39727.245150463</v>
      </c>
      <c r="B7813" s="0" t="n">
        <v>2.1</v>
      </c>
      <c r="C7813" s="0" t="n">
        <v>3.7</v>
      </c>
      <c r="D7813" s="0" t="n">
        <f aca="false">6*(B7813^3)</f>
        <v>55.566</v>
      </c>
      <c r="E7813" s="0" t="n">
        <f aca="false">D7813/12000</f>
        <v>0.0046305</v>
      </c>
    </row>
    <row r="7814" customFormat="false" ht="15" hidden="false" customHeight="false" outlineLevel="0" collapsed="false">
      <c r="A7814" s="2" t="n">
        <v>39727.2486226852</v>
      </c>
      <c r="B7814" s="0" t="n">
        <v>1.5</v>
      </c>
      <c r="C7814" s="0" t="n">
        <v>3</v>
      </c>
      <c r="D7814" s="0" t="n">
        <f aca="false">6*(B7814^3)</f>
        <v>20.25</v>
      </c>
      <c r="E7814" s="0" t="n">
        <f aca="false">D7814/12000</f>
        <v>0.0016875</v>
      </c>
    </row>
    <row r="7815" customFormat="false" ht="15" hidden="false" customHeight="false" outlineLevel="0" collapsed="false">
      <c r="A7815" s="2" t="n">
        <v>39727.2520949074</v>
      </c>
      <c r="B7815" s="0" t="n">
        <v>1.9</v>
      </c>
      <c r="C7815" s="0" t="n">
        <v>3.4</v>
      </c>
      <c r="D7815" s="0" t="n">
        <f aca="false">6*(B7815^3)</f>
        <v>41.154</v>
      </c>
      <c r="E7815" s="0" t="n">
        <f aca="false">D7815/12000</f>
        <v>0.0034295</v>
      </c>
    </row>
    <row r="7816" customFormat="false" ht="15" hidden="false" customHeight="false" outlineLevel="0" collapsed="false">
      <c r="A7816" s="2" t="n">
        <v>39727.2555671296</v>
      </c>
      <c r="B7816" s="0" t="n">
        <v>1.3</v>
      </c>
      <c r="C7816" s="0" t="n">
        <v>2.9</v>
      </c>
      <c r="D7816" s="0" t="n">
        <f aca="false">6*(B7816^3)</f>
        <v>13.182</v>
      </c>
      <c r="E7816" s="0" t="n">
        <f aca="false">D7816/12000</f>
        <v>0.0010985</v>
      </c>
    </row>
    <row r="7817" customFormat="false" ht="15" hidden="false" customHeight="false" outlineLevel="0" collapsed="false">
      <c r="A7817" s="2" t="n">
        <v>39727.2590393519</v>
      </c>
      <c r="B7817" s="0" t="n">
        <v>1.6</v>
      </c>
      <c r="C7817" s="0" t="n">
        <v>2.7</v>
      </c>
      <c r="D7817" s="0" t="n">
        <f aca="false">6*(B7817^3)</f>
        <v>24.576</v>
      </c>
      <c r="E7817" s="0" t="n">
        <f aca="false">D7817/12000</f>
        <v>0.002048</v>
      </c>
    </row>
    <row r="7818" customFormat="false" ht="15" hidden="false" customHeight="false" outlineLevel="0" collapsed="false">
      <c r="A7818" s="2" t="n">
        <v>39727.2625115741</v>
      </c>
      <c r="B7818" s="0" t="n">
        <v>1.3</v>
      </c>
      <c r="C7818" s="0" t="n">
        <v>2.1</v>
      </c>
      <c r="D7818" s="0" t="n">
        <f aca="false">6*(B7818^3)</f>
        <v>13.182</v>
      </c>
      <c r="E7818" s="0" t="n">
        <f aca="false">D7818/12000</f>
        <v>0.0010985</v>
      </c>
    </row>
    <row r="7819" customFormat="false" ht="15" hidden="false" customHeight="false" outlineLevel="0" collapsed="false">
      <c r="A7819" s="2" t="n">
        <v>39727.2659837963</v>
      </c>
      <c r="B7819" s="0" t="n">
        <v>1.7</v>
      </c>
      <c r="C7819" s="0" t="n">
        <v>2.4</v>
      </c>
      <c r="D7819" s="0" t="n">
        <f aca="false">6*(B7819^3)</f>
        <v>29.478</v>
      </c>
      <c r="E7819" s="0" t="n">
        <f aca="false">D7819/12000</f>
        <v>0.0024565</v>
      </c>
    </row>
    <row r="7820" customFormat="false" ht="15" hidden="false" customHeight="false" outlineLevel="0" collapsed="false">
      <c r="A7820" s="2" t="n">
        <v>39727.2694560185</v>
      </c>
      <c r="B7820" s="0" t="n">
        <v>1.1</v>
      </c>
      <c r="C7820" s="0" t="n">
        <v>2.7</v>
      </c>
      <c r="D7820" s="0" t="n">
        <f aca="false">6*(B7820^3)</f>
        <v>7.986</v>
      </c>
      <c r="E7820" s="0" t="n">
        <f aca="false">D7820/12000</f>
        <v>0.0006655</v>
      </c>
    </row>
    <row r="7821" customFormat="false" ht="15" hidden="false" customHeight="false" outlineLevel="0" collapsed="false">
      <c r="A7821" s="2" t="n">
        <v>39727.2729282407</v>
      </c>
      <c r="B7821" s="0" t="n">
        <v>2.8</v>
      </c>
      <c r="C7821" s="0" t="n">
        <v>4.1</v>
      </c>
      <c r="D7821" s="0" t="n">
        <f aca="false">6*(B7821^3)</f>
        <v>131.712</v>
      </c>
      <c r="E7821" s="0" t="n">
        <f aca="false">D7821/12000</f>
        <v>0.010976</v>
      </c>
    </row>
    <row r="7822" customFormat="false" ht="15" hidden="false" customHeight="false" outlineLevel="0" collapsed="false">
      <c r="A7822" s="2" t="n">
        <v>39727.276400463</v>
      </c>
      <c r="B7822" s="0" t="n">
        <v>1.4</v>
      </c>
      <c r="C7822" s="0" t="n">
        <v>3.6</v>
      </c>
      <c r="D7822" s="0" t="n">
        <f aca="false">6*(B7822^3)</f>
        <v>16.464</v>
      </c>
      <c r="E7822" s="0" t="n">
        <f aca="false">D7822/12000</f>
        <v>0.001372</v>
      </c>
    </row>
    <row r="7823" customFormat="false" ht="15" hidden="false" customHeight="false" outlineLevel="0" collapsed="false">
      <c r="A7823" s="2" t="n">
        <v>39727.2798726852</v>
      </c>
      <c r="B7823" s="0" t="n">
        <v>1.5</v>
      </c>
      <c r="C7823" s="0" t="n">
        <v>2.1</v>
      </c>
      <c r="D7823" s="0" t="n">
        <f aca="false">6*(B7823^3)</f>
        <v>20.25</v>
      </c>
      <c r="E7823" s="0" t="n">
        <f aca="false">D7823/12000</f>
        <v>0.0016875</v>
      </c>
    </row>
    <row r="7824" customFormat="false" ht="15" hidden="false" customHeight="false" outlineLevel="0" collapsed="false">
      <c r="A7824" s="2" t="n">
        <v>39727.2833449074</v>
      </c>
      <c r="B7824" s="0" t="n">
        <v>1.6</v>
      </c>
      <c r="C7824" s="0" t="n">
        <v>3.5</v>
      </c>
      <c r="D7824" s="0" t="n">
        <f aca="false">6*(B7824^3)</f>
        <v>24.576</v>
      </c>
      <c r="E7824" s="0" t="n">
        <f aca="false">D7824/12000</f>
        <v>0.002048</v>
      </c>
    </row>
    <row r="7825" customFormat="false" ht="15" hidden="false" customHeight="false" outlineLevel="0" collapsed="false">
      <c r="A7825" s="2" t="n">
        <v>39727.2868171296</v>
      </c>
      <c r="B7825" s="0" t="n">
        <v>1.3</v>
      </c>
      <c r="C7825" s="0" t="n">
        <v>1.9</v>
      </c>
      <c r="D7825" s="0" t="n">
        <f aca="false">6*(B7825^3)</f>
        <v>13.182</v>
      </c>
      <c r="E7825" s="0" t="n">
        <f aca="false">D7825/12000</f>
        <v>0.0010985</v>
      </c>
    </row>
    <row r="7826" customFormat="false" ht="15" hidden="false" customHeight="false" outlineLevel="0" collapsed="false">
      <c r="A7826" s="2" t="n">
        <v>39727.2902893519</v>
      </c>
      <c r="B7826" s="0" t="n">
        <v>1.1</v>
      </c>
      <c r="C7826" s="0" t="n">
        <v>1.6</v>
      </c>
      <c r="D7826" s="0" t="n">
        <f aca="false">6*(B7826^3)</f>
        <v>7.986</v>
      </c>
      <c r="E7826" s="0" t="n">
        <f aca="false">D7826/12000</f>
        <v>0.0006655</v>
      </c>
    </row>
    <row r="7827" customFormat="false" ht="15" hidden="false" customHeight="false" outlineLevel="0" collapsed="false">
      <c r="A7827" s="2" t="n">
        <v>39727.2937615741</v>
      </c>
      <c r="B7827" s="0" t="n">
        <v>1.4</v>
      </c>
      <c r="C7827" s="0" t="n">
        <v>2.6</v>
      </c>
      <c r="D7827" s="0" t="n">
        <f aca="false">6*(B7827^3)</f>
        <v>16.464</v>
      </c>
      <c r="E7827" s="0" t="n">
        <f aca="false">D7827/12000</f>
        <v>0.001372</v>
      </c>
    </row>
    <row r="7828" customFormat="false" ht="15" hidden="false" customHeight="false" outlineLevel="0" collapsed="false">
      <c r="A7828" s="2" t="n">
        <v>39727.2972337963</v>
      </c>
      <c r="B7828" s="0" t="n">
        <v>1.3</v>
      </c>
      <c r="C7828" s="0" t="n">
        <v>2.8</v>
      </c>
      <c r="D7828" s="0" t="n">
        <f aca="false">6*(B7828^3)</f>
        <v>13.182</v>
      </c>
      <c r="E7828" s="0" t="n">
        <f aca="false">D7828/12000</f>
        <v>0.0010985</v>
      </c>
    </row>
    <row r="7829" customFormat="false" ht="15" hidden="false" customHeight="false" outlineLevel="0" collapsed="false">
      <c r="A7829" s="2" t="n">
        <v>39727.3007060185</v>
      </c>
      <c r="B7829" s="0" t="n">
        <v>1.8</v>
      </c>
      <c r="C7829" s="0" t="n">
        <v>3.3</v>
      </c>
      <c r="D7829" s="0" t="n">
        <f aca="false">6*(B7829^3)</f>
        <v>34.992</v>
      </c>
      <c r="E7829" s="0" t="n">
        <f aca="false">D7829/12000</f>
        <v>0.002916</v>
      </c>
    </row>
    <row r="7830" customFormat="false" ht="15" hidden="false" customHeight="false" outlineLevel="0" collapsed="false">
      <c r="A7830" s="2" t="n">
        <v>39727.3041782407</v>
      </c>
      <c r="B7830" s="0" t="n">
        <v>2.9</v>
      </c>
      <c r="C7830" s="0" t="n">
        <v>4.4</v>
      </c>
      <c r="D7830" s="0" t="n">
        <f aca="false">6*(B7830^3)</f>
        <v>146.334</v>
      </c>
      <c r="E7830" s="0" t="n">
        <f aca="false">D7830/12000</f>
        <v>0.0121945</v>
      </c>
    </row>
    <row r="7831" customFormat="false" ht="15" hidden="false" customHeight="false" outlineLevel="0" collapsed="false">
      <c r="A7831" s="2" t="n">
        <v>39727.307650463</v>
      </c>
      <c r="B7831" s="0" t="n">
        <v>1.8</v>
      </c>
      <c r="C7831" s="0" t="n">
        <v>5.6</v>
      </c>
      <c r="D7831" s="0" t="n">
        <f aca="false">6*(B7831^3)</f>
        <v>34.992</v>
      </c>
      <c r="E7831" s="0" t="n">
        <f aca="false">D7831/12000</f>
        <v>0.002916</v>
      </c>
    </row>
    <row r="7832" customFormat="false" ht="15" hidden="false" customHeight="false" outlineLevel="0" collapsed="false">
      <c r="A7832" s="2" t="n">
        <v>39727.3111226852</v>
      </c>
      <c r="B7832" s="0" t="n">
        <v>1.9</v>
      </c>
      <c r="C7832" s="0" t="n">
        <v>3.8</v>
      </c>
      <c r="D7832" s="0" t="n">
        <f aca="false">6*(B7832^3)</f>
        <v>41.154</v>
      </c>
      <c r="E7832" s="0" t="n">
        <f aca="false">D7832/12000</f>
        <v>0.0034295</v>
      </c>
    </row>
    <row r="7833" customFormat="false" ht="15" hidden="false" customHeight="false" outlineLevel="0" collapsed="false">
      <c r="A7833" s="2" t="n">
        <v>39727.3145949074</v>
      </c>
      <c r="B7833" s="0" t="n">
        <v>1.9</v>
      </c>
      <c r="C7833" s="0" t="n">
        <v>4.4</v>
      </c>
      <c r="D7833" s="0" t="n">
        <f aca="false">6*(B7833^3)</f>
        <v>41.154</v>
      </c>
      <c r="E7833" s="0" t="n">
        <f aca="false">D7833/12000</f>
        <v>0.0034295</v>
      </c>
    </row>
    <row r="7834" customFormat="false" ht="15" hidden="false" customHeight="false" outlineLevel="0" collapsed="false">
      <c r="A7834" s="2" t="n">
        <v>39727.3180671296</v>
      </c>
      <c r="B7834" s="0" t="n">
        <v>2.1</v>
      </c>
      <c r="C7834" s="0" t="n">
        <v>3.2</v>
      </c>
      <c r="D7834" s="0" t="n">
        <f aca="false">6*(B7834^3)</f>
        <v>55.566</v>
      </c>
      <c r="E7834" s="0" t="n">
        <f aca="false">D7834/12000</f>
        <v>0.0046305</v>
      </c>
    </row>
    <row r="7835" customFormat="false" ht="15" hidden="false" customHeight="false" outlineLevel="0" collapsed="false">
      <c r="A7835" s="2" t="n">
        <v>39727.3215393519</v>
      </c>
      <c r="B7835" s="0" t="n">
        <v>1.7</v>
      </c>
      <c r="C7835" s="0" t="n">
        <v>3.1</v>
      </c>
      <c r="D7835" s="0" t="n">
        <f aca="false">6*(B7835^3)</f>
        <v>29.478</v>
      </c>
      <c r="E7835" s="0" t="n">
        <f aca="false">D7835/12000</f>
        <v>0.0024565</v>
      </c>
    </row>
    <row r="7836" customFormat="false" ht="15" hidden="false" customHeight="false" outlineLevel="0" collapsed="false">
      <c r="A7836" s="2" t="n">
        <v>39727.3250115741</v>
      </c>
      <c r="B7836" s="0" t="n">
        <v>2</v>
      </c>
      <c r="C7836" s="0" t="n">
        <v>3.1</v>
      </c>
      <c r="D7836" s="0" t="n">
        <f aca="false">6*(B7836^3)</f>
        <v>48</v>
      </c>
      <c r="E7836" s="0" t="n">
        <f aca="false">D7836/12000</f>
        <v>0.004</v>
      </c>
    </row>
    <row r="7837" customFormat="false" ht="15" hidden="false" customHeight="false" outlineLevel="0" collapsed="false">
      <c r="A7837" s="2" t="n">
        <v>39727.3284837963</v>
      </c>
      <c r="B7837" s="0" t="n">
        <v>2.4</v>
      </c>
      <c r="C7837" s="0" t="n">
        <v>3.7</v>
      </c>
      <c r="D7837" s="0" t="n">
        <f aca="false">6*(B7837^3)</f>
        <v>82.944</v>
      </c>
      <c r="E7837" s="0" t="n">
        <f aca="false">D7837/12000</f>
        <v>0.006912</v>
      </c>
    </row>
    <row r="7838" customFormat="false" ht="15" hidden="false" customHeight="false" outlineLevel="0" collapsed="false">
      <c r="A7838" s="2" t="n">
        <v>39727.3319560185</v>
      </c>
      <c r="B7838" s="0" t="n">
        <v>1.7</v>
      </c>
      <c r="C7838" s="0" t="n">
        <v>4.1</v>
      </c>
      <c r="D7838" s="0" t="n">
        <f aca="false">6*(B7838^3)</f>
        <v>29.478</v>
      </c>
      <c r="E7838" s="0" t="n">
        <f aca="false">D7838/12000</f>
        <v>0.0024565</v>
      </c>
    </row>
    <row r="7839" customFormat="false" ht="15" hidden="false" customHeight="false" outlineLevel="0" collapsed="false">
      <c r="A7839" s="2" t="n">
        <v>39727.3354282407</v>
      </c>
      <c r="B7839" s="0" t="n">
        <v>1.9</v>
      </c>
      <c r="C7839" s="0" t="n">
        <v>3.3</v>
      </c>
      <c r="D7839" s="0" t="n">
        <f aca="false">6*(B7839^3)</f>
        <v>41.154</v>
      </c>
      <c r="E7839" s="0" t="n">
        <f aca="false">D7839/12000</f>
        <v>0.0034295</v>
      </c>
    </row>
    <row r="7840" customFormat="false" ht="15" hidden="false" customHeight="false" outlineLevel="0" collapsed="false">
      <c r="A7840" s="2" t="n">
        <v>39727.338900463</v>
      </c>
      <c r="B7840" s="0" t="n">
        <v>1.9</v>
      </c>
      <c r="C7840" s="0" t="n">
        <v>3.5</v>
      </c>
      <c r="D7840" s="0" t="n">
        <f aca="false">6*(B7840^3)</f>
        <v>41.154</v>
      </c>
      <c r="E7840" s="0" t="n">
        <f aca="false">D7840/12000</f>
        <v>0.0034295</v>
      </c>
    </row>
    <row r="7841" customFormat="false" ht="15" hidden="false" customHeight="false" outlineLevel="0" collapsed="false">
      <c r="A7841" s="2" t="n">
        <v>39727.3423726852</v>
      </c>
      <c r="B7841" s="0" t="n">
        <v>1.8</v>
      </c>
      <c r="C7841" s="0" t="n">
        <v>2.8</v>
      </c>
      <c r="D7841" s="0" t="n">
        <f aca="false">6*(B7841^3)</f>
        <v>34.992</v>
      </c>
      <c r="E7841" s="0" t="n">
        <f aca="false">D7841/12000</f>
        <v>0.002916</v>
      </c>
    </row>
    <row r="7842" customFormat="false" ht="15" hidden="false" customHeight="false" outlineLevel="0" collapsed="false">
      <c r="A7842" s="2" t="n">
        <v>39727.3458449074</v>
      </c>
      <c r="B7842" s="0" t="n">
        <v>0</v>
      </c>
      <c r="C7842" s="0" t="n">
        <v>2.3</v>
      </c>
      <c r="D7842" s="0" t="n">
        <f aca="false">6*(B7842^3)</f>
        <v>0</v>
      </c>
      <c r="E7842" s="0" t="n">
        <f aca="false">D7842/12000</f>
        <v>0</v>
      </c>
    </row>
    <row r="7843" customFormat="false" ht="15" hidden="false" customHeight="false" outlineLevel="0" collapsed="false">
      <c r="A7843" s="2" t="n">
        <v>39727.3493171296</v>
      </c>
      <c r="B7843" s="0" t="n">
        <v>1.8</v>
      </c>
      <c r="C7843" s="0" t="n">
        <v>3.5</v>
      </c>
      <c r="D7843" s="0" t="n">
        <f aca="false">6*(B7843^3)</f>
        <v>34.992</v>
      </c>
      <c r="E7843" s="0" t="n">
        <f aca="false">D7843/12000</f>
        <v>0.002916</v>
      </c>
    </row>
    <row r="7844" customFormat="false" ht="15" hidden="false" customHeight="false" outlineLevel="0" collapsed="false">
      <c r="A7844" s="2" t="n">
        <v>39727.3527893519</v>
      </c>
      <c r="B7844" s="0" t="n">
        <v>1.7</v>
      </c>
      <c r="C7844" s="0" t="n">
        <v>2.6</v>
      </c>
      <c r="D7844" s="0" t="n">
        <f aca="false">6*(B7844^3)</f>
        <v>29.478</v>
      </c>
      <c r="E7844" s="0" t="n">
        <f aca="false">D7844/12000</f>
        <v>0.0024565</v>
      </c>
    </row>
    <row r="7845" customFormat="false" ht="15" hidden="false" customHeight="false" outlineLevel="0" collapsed="false">
      <c r="A7845" s="2" t="n">
        <v>39727.3562615741</v>
      </c>
      <c r="B7845" s="0" t="n">
        <v>1.3</v>
      </c>
      <c r="C7845" s="0" t="n">
        <v>2.1</v>
      </c>
      <c r="D7845" s="0" t="n">
        <f aca="false">6*(B7845^3)</f>
        <v>13.182</v>
      </c>
      <c r="E7845" s="0" t="n">
        <f aca="false">D7845/12000</f>
        <v>0.0010985</v>
      </c>
    </row>
    <row r="7846" customFormat="false" ht="15" hidden="false" customHeight="false" outlineLevel="0" collapsed="false">
      <c r="A7846" s="2" t="n">
        <v>39727.3597337963</v>
      </c>
      <c r="B7846" s="0" t="n">
        <v>1.4</v>
      </c>
      <c r="C7846" s="0" t="n">
        <v>1.9</v>
      </c>
      <c r="D7846" s="0" t="n">
        <f aca="false">6*(B7846^3)</f>
        <v>16.464</v>
      </c>
      <c r="E7846" s="0" t="n">
        <f aca="false">D7846/12000</f>
        <v>0.001372</v>
      </c>
    </row>
    <row r="7847" customFormat="false" ht="15" hidden="false" customHeight="false" outlineLevel="0" collapsed="false">
      <c r="A7847" s="2" t="n">
        <v>39727.3632060185</v>
      </c>
      <c r="B7847" s="0" t="n">
        <v>1.3</v>
      </c>
      <c r="C7847" s="0" t="n">
        <v>3</v>
      </c>
      <c r="D7847" s="0" t="n">
        <f aca="false">6*(B7847^3)</f>
        <v>13.182</v>
      </c>
      <c r="E7847" s="0" t="n">
        <f aca="false">D7847/12000</f>
        <v>0.0010985</v>
      </c>
    </row>
    <row r="7848" customFormat="false" ht="15" hidden="false" customHeight="false" outlineLevel="0" collapsed="false">
      <c r="A7848" s="2" t="n">
        <v>39727.3666782407</v>
      </c>
      <c r="B7848" s="0" t="n">
        <v>0</v>
      </c>
      <c r="C7848" s="0" t="n">
        <v>2</v>
      </c>
      <c r="D7848" s="0" t="n">
        <f aca="false">6*(B7848^3)</f>
        <v>0</v>
      </c>
      <c r="E7848" s="0" t="n">
        <f aca="false">D7848/12000</f>
        <v>0</v>
      </c>
    </row>
    <row r="7849" customFormat="false" ht="15" hidden="false" customHeight="false" outlineLevel="0" collapsed="false">
      <c r="A7849" s="2" t="n">
        <v>39727.370150463</v>
      </c>
      <c r="B7849" s="0" t="n">
        <v>1.6</v>
      </c>
      <c r="C7849" s="0" t="n">
        <v>1.7</v>
      </c>
      <c r="D7849" s="0" t="n">
        <f aca="false">6*(B7849^3)</f>
        <v>24.576</v>
      </c>
      <c r="E7849" s="0" t="n">
        <f aca="false">D7849/12000</f>
        <v>0.002048</v>
      </c>
    </row>
    <row r="7850" customFormat="false" ht="15" hidden="false" customHeight="false" outlineLevel="0" collapsed="false">
      <c r="A7850" s="2" t="n">
        <v>39727.3736226852</v>
      </c>
      <c r="B7850" s="0" t="n">
        <v>1.7</v>
      </c>
      <c r="C7850" s="0" t="n">
        <v>3.2</v>
      </c>
      <c r="D7850" s="0" t="n">
        <f aca="false">6*(B7850^3)</f>
        <v>29.478</v>
      </c>
      <c r="E7850" s="0" t="n">
        <f aca="false">D7850/12000</f>
        <v>0.0024565</v>
      </c>
    </row>
    <row r="7851" customFormat="false" ht="15" hidden="false" customHeight="false" outlineLevel="0" collapsed="false">
      <c r="A7851" s="2" t="n">
        <v>39727.3770949074</v>
      </c>
      <c r="B7851" s="0" t="n">
        <v>2.4</v>
      </c>
      <c r="C7851" s="0" t="n">
        <v>4</v>
      </c>
      <c r="D7851" s="0" t="n">
        <f aca="false">6*(B7851^3)</f>
        <v>82.944</v>
      </c>
      <c r="E7851" s="0" t="n">
        <f aca="false">D7851/12000</f>
        <v>0.006912</v>
      </c>
    </row>
    <row r="7852" customFormat="false" ht="15" hidden="false" customHeight="false" outlineLevel="0" collapsed="false">
      <c r="A7852" s="2" t="n">
        <v>39727.3805671296</v>
      </c>
      <c r="B7852" s="0" t="n">
        <v>2.2</v>
      </c>
      <c r="C7852" s="0" t="n">
        <v>2.8</v>
      </c>
      <c r="D7852" s="0" t="n">
        <f aca="false">6*(B7852^3)</f>
        <v>63.888</v>
      </c>
      <c r="E7852" s="0" t="n">
        <f aca="false">D7852/12000</f>
        <v>0.005324</v>
      </c>
    </row>
    <row r="7853" customFormat="false" ht="15" hidden="false" customHeight="false" outlineLevel="0" collapsed="false">
      <c r="A7853" s="2" t="n">
        <v>39727.3840393519</v>
      </c>
      <c r="B7853" s="0" t="n">
        <v>2</v>
      </c>
      <c r="C7853" s="0" t="n">
        <v>3.2</v>
      </c>
      <c r="D7853" s="0" t="n">
        <f aca="false">6*(B7853^3)</f>
        <v>48</v>
      </c>
      <c r="E7853" s="0" t="n">
        <f aca="false">D7853/12000</f>
        <v>0.004</v>
      </c>
    </row>
    <row r="7854" customFormat="false" ht="15" hidden="false" customHeight="false" outlineLevel="0" collapsed="false">
      <c r="A7854" s="2" t="n">
        <v>39727.3875115741</v>
      </c>
      <c r="B7854" s="0" t="n">
        <v>1.4</v>
      </c>
      <c r="C7854" s="0" t="n">
        <v>4</v>
      </c>
      <c r="D7854" s="0" t="n">
        <f aca="false">6*(B7854^3)</f>
        <v>16.464</v>
      </c>
      <c r="E7854" s="0" t="n">
        <f aca="false">D7854/12000</f>
        <v>0.001372</v>
      </c>
    </row>
    <row r="7855" customFormat="false" ht="15" hidden="false" customHeight="false" outlineLevel="0" collapsed="false">
      <c r="A7855" s="2" t="n">
        <v>39727.3909837963</v>
      </c>
      <c r="B7855" s="0" t="n">
        <v>1.7</v>
      </c>
      <c r="C7855" s="0" t="n">
        <v>5.9</v>
      </c>
      <c r="D7855" s="0" t="n">
        <f aca="false">6*(B7855^3)</f>
        <v>29.478</v>
      </c>
      <c r="E7855" s="0" t="n">
        <f aca="false">D7855/12000</f>
        <v>0.0024565</v>
      </c>
    </row>
    <row r="7856" customFormat="false" ht="15" hidden="false" customHeight="false" outlineLevel="0" collapsed="false">
      <c r="A7856" s="2" t="n">
        <v>39727.3944560185</v>
      </c>
      <c r="B7856" s="0" t="n">
        <v>4.9</v>
      </c>
      <c r="C7856" s="0" t="n">
        <v>4.9</v>
      </c>
      <c r="D7856" s="0" t="n">
        <f aca="false">6*(B7856^3)</f>
        <v>705.894</v>
      </c>
      <c r="E7856" s="0" t="n">
        <f aca="false">D7856/12000</f>
        <v>0.0588245</v>
      </c>
    </row>
    <row r="7857" customFormat="false" ht="15" hidden="false" customHeight="false" outlineLevel="0" collapsed="false">
      <c r="A7857" s="2" t="n">
        <v>39727.3979282407</v>
      </c>
      <c r="B7857" s="0" t="n">
        <v>1.4</v>
      </c>
      <c r="C7857" s="0" t="n">
        <v>4.8</v>
      </c>
      <c r="D7857" s="0" t="n">
        <f aca="false">6*(B7857^3)</f>
        <v>16.464</v>
      </c>
      <c r="E7857" s="0" t="n">
        <f aca="false">D7857/12000</f>
        <v>0.001372</v>
      </c>
    </row>
    <row r="7858" customFormat="false" ht="15" hidden="false" customHeight="false" outlineLevel="0" collapsed="false">
      <c r="A7858" s="2" t="n">
        <v>39727.401400463</v>
      </c>
      <c r="B7858" s="0" t="n">
        <v>2.8</v>
      </c>
      <c r="C7858" s="0" t="n">
        <v>3.8</v>
      </c>
      <c r="D7858" s="0" t="n">
        <f aca="false">6*(B7858^3)</f>
        <v>131.712</v>
      </c>
      <c r="E7858" s="0" t="n">
        <f aca="false">D7858/12000</f>
        <v>0.010976</v>
      </c>
    </row>
    <row r="7859" customFormat="false" ht="15" hidden="false" customHeight="false" outlineLevel="0" collapsed="false">
      <c r="A7859" s="2" t="n">
        <v>39727.4048726852</v>
      </c>
      <c r="B7859" s="0" t="n">
        <v>1.5</v>
      </c>
      <c r="C7859" s="0" t="n">
        <v>5</v>
      </c>
      <c r="D7859" s="0" t="n">
        <f aca="false">6*(B7859^3)</f>
        <v>20.25</v>
      </c>
      <c r="E7859" s="0" t="n">
        <f aca="false">D7859/12000</f>
        <v>0.0016875</v>
      </c>
    </row>
    <row r="7860" customFormat="false" ht="15" hidden="false" customHeight="false" outlineLevel="0" collapsed="false">
      <c r="A7860" s="2" t="n">
        <v>39727.4083449074</v>
      </c>
      <c r="B7860" s="0" t="n">
        <v>2.9</v>
      </c>
      <c r="C7860" s="0" t="n">
        <v>5.6</v>
      </c>
      <c r="D7860" s="0" t="n">
        <f aca="false">6*(B7860^3)</f>
        <v>146.334</v>
      </c>
      <c r="E7860" s="0" t="n">
        <f aca="false">D7860/12000</f>
        <v>0.0121945</v>
      </c>
    </row>
    <row r="7861" customFormat="false" ht="15" hidden="false" customHeight="false" outlineLevel="0" collapsed="false">
      <c r="A7861" s="2" t="n">
        <v>39727.4118171296</v>
      </c>
      <c r="B7861" s="0" t="n">
        <v>1.3</v>
      </c>
      <c r="C7861" s="0" t="n">
        <v>4.9</v>
      </c>
      <c r="D7861" s="0" t="n">
        <f aca="false">6*(B7861^3)</f>
        <v>13.182</v>
      </c>
      <c r="E7861" s="0" t="n">
        <f aca="false">D7861/12000</f>
        <v>0.0010985</v>
      </c>
    </row>
    <row r="7862" customFormat="false" ht="15" hidden="false" customHeight="false" outlineLevel="0" collapsed="false">
      <c r="A7862" s="2" t="n">
        <v>39727.4152893519</v>
      </c>
      <c r="B7862" s="0" t="n">
        <v>1.5</v>
      </c>
      <c r="C7862" s="0" t="n">
        <v>5.5</v>
      </c>
      <c r="D7862" s="0" t="n">
        <f aca="false">6*(B7862^3)</f>
        <v>20.25</v>
      </c>
      <c r="E7862" s="0" t="n">
        <f aca="false">D7862/12000</f>
        <v>0.0016875</v>
      </c>
    </row>
    <row r="7863" customFormat="false" ht="15" hidden="false" customHeight="false" outlineLevel="0" collapsed="false">
      <c r="A7863" s="2" t="n">
        <v>39727.4187615741</v>
      </c>
      <c r="B7863" s="0" t="n">
        <v>1.9</v>
      </c>
      <c r="C7863" s="0" t="n">
        <v>4.8</v>
      </c>
      <c r="D7863" s="0" t="n">
        <f aca="false">6*(B7863^3)</f>
        <v>41.154</v>
      </c>
      <c r="E7863" s="0" t="n">
        <f aca="false">D7863/12000</f>
        <v>0.0034295</v>
      </c>
    </row>
    <row r="7864" customFormat="false" ht="15" hidden="false" customHeight="false" outlineLevel="0" collapsed="false">
      <c r="A7864" s="2" t="n">
        <v>39727.4222337963</v>
      </c>
      <c r="B7864" s="0" t="n">
        <v>2.8</v>
      </c>
      <c r="C7864" s="0" t="n">
        <v>7.3</v>
      </c>
      <c r="D7864" s="0" t="n">
        <f aca="false">6*(B7864^3)</f>
        <v>131.712</v>
      </c>
      <c r="E7864" s="0" t="n">
        <f aca="false">D7864/12000</f>
        <v>0.010976</v>
      </c>
    </row>
    <row r="7865" customFormat="false" ht="15" hidden="false" customHeight="false" outlineLevel="0" collapsed="false">
      <c r="A7865" s="2" t="n">
        <v>39727.4257060185</v>
      </c>
      <c r="B7865" s="0" t="n">
        <v>2.7</v>
      </c>
      <c r="C7865" s="0" t="n">
        <v>5.7</v>
      </c>
      <c r="D7865" s="0" t="n">
        <f aca="false">6*(B7865^3)</f>
        <v>118.098</v>
      </c>
      <c r="E7865" s="0" t="n">
        <f aca="false">D7865/12000</f>
        <v>0.0098415</v>
      </c>
    </row>
    <row r="7866" customFormat="false" ht="15" hidden="false" customHeight="false" outlineLevel="0" collapsed="false">
      <c r="A7866" s="2" t="n">
        <v>39727.4291782407</v>
      </c>
      <c r="B7866" s="0" t="n">
        <v>2.7</v>
      </c>
      <c r="C7866" s="0" t="n">
        <v>6.4</v>
      </c>
      <c r="D7866" s="0" t="n">
        <f aca="false">6*(B7866^3)</f>
        <v>118.098</v>
      </c>
      <c r="E7866" s="0" t="n">
        <f aca="false">D7866/12000</f>
        <v>0.0098415</v>
      </c>
    </row>
    <row r="7867" customFormat="false" ht="15" hidden="false" customHeight="false" outlineLevel="0" collapsed="false">
      <c r="A7867" s="2" t="n">
        <v>39727.432650463</v>
      </c>
      <c r="B7867" s="0" t="n">
        <v>3.6</v>
      </c>
      <c r="C7867" s="0" t="n">
        <v>5.6</v>
      </c>
      <c r="D7867" s="0" t="n">
        <f aca="false">6*(B7867^3)</f>
        <v>279.936</v>
      </c>
      <c r="E7867" s="0" t="n">
        <f aca="false">D7867/12000</f>
        <v>0.023328</v>
      </c>
    </row>
    <row r="7868" customFormat="false" ht="15" hidden="false" customHeight="false" outlineLevel="0" collapsed="false">
      <c r="A7868" s="2" t="n">
        <v>39727.4361226852</v>
      </c>
      <c r="B7868" s="0" t="n">
        <v>1.8</v>
      </c>
      <c r="C7868" s="0" t="n">
        <v>5.9</v>
      </c>
      <c r="D7868" s="0" t="n">
        <f aca="false">6*(B7868^3)</f>
        <v>34.992</v>
      </c>
      <c r="E7868" s="0" t="n">
        <f aca="false">D7868/12000</f>
        <v>0.002916</v>
      </c>
    </row>
    <row r="7869" customFormat="false" ht="15" hidden="false" customHeight="false" outlineLevel="0" collapsed="false">
      <c r="A7869" s="2" t="n">
        <v>39727.4395949074</v>
      </c>
      <c r="B7869" s="0" t="n">
        <v>7.5</v>
      </c>
      <c r="C7869" s="0" t="n">
        <v>9.4</v>
      </c>
      <c r="D7869" s="0" t="n">
        <f aca="false">6*(B7869^3)</f>
        <v>2531.25</v>
      </c>
      <c r="E7869" s="0" t="n">
        <f aca="false">D7869/12000</f>
        <v>0.2109375</v>
      </c>
    </row>
    <row r="7870" customFormat="false" ht="15" hidden="false" customHeight="false" outlineLevel="0" collapsed="false">
      <c r="A7870" s="2" t="n">
        <v>39727.4430671296</v>
      </c>
      <c r="B7870" s="0" t="n">
        <v>2.6</v>
      </c>
      <c r="C7870" s="0" t="n">
        <v>10.3</v>
      </c>
      <c r="D7870" s="0" t="n">
        <f aca="false">6*(B7870^3)</f>
        <v>105.456</v>
      </c>
      <c r="E7870" s="0" t="n">
        <f aca="false">D7870/12000</f>
        <v>0.008788</v>
      </c>
    </row>
    <row r="7871" customFormat="false" ht="15" hidden="false" customHeight="false" outlineLevel="0" collapsed="false">
      <c r="A7871" s="2" t="n">
        <v>39727.4465393519</v>
      </c>
      <c r="B7871" s="0" t="n">
        <v>4.1</v>
      </c>
      <c r="C7871" s="0" t="n">
        <v>8.9</v>
      </c>
      <c r="D7871" s="0" t="n">
        <f aca="false">6*(B7871^3)</f>
        <v>413.526</v>
      </c>
      <c r="E7871" s="0" t="n">
        <f aca="false">D7871/12000</f>
        <v>0.0344605</v>
      </c>
    </row>
    <row r="7872" customFormat="false" ht="15" hidden="false" customHeight="false" outlineLevel="0" collapsed="false">
      <c r="A7872" s="2" t="n">
        <v>39727.4500115741</v>
      </c>
      <c r="B7872" s="0" t="n">
        <v>3.4</v>
      </c>
      <c r="C7872" s="0" t="n">
        <v>10.9</v>
      </c>
      <c r="D7872" s="0" t="n">
        <f aca="false">6*(B7872^3)</f>
        <v>235.824</v>
      </c>
      <c r="E7872" s="0" t="n">
        <f aca="false">D7872/12000</f>
        <v>0.019652</v>
      </c>
    </row>
    <row r="7873" customFormat="false" ht="15" hidden="false" customHeight="false" outlineLevel="0" collapsed="false">
      <c r="A7873" s="2" t="n">
        <v>39727.4534837963</v>
      </c>
      <c r="B7873" s="0" t="n">
        <v>4.8</v>
      </c>
      <c r="C7873" s="0" t="n">
        <v>9.4</v>
      </c>
      <c r="D7873" s="0" t="n">
        <f aca="false">6*(B7873^3)</f>
        <v>663.552</v>
      </c>
      <c r="E7873" s="0" t="n">
        <f aca="false">D7873/12000</f>
        <v>0.055296</v>
      </c>
    </row>
    <row r="7874" customFormat="false" ht="15" hidden="false" customHeight="false" outlineLevel="0" collapsed="false">
      <c r="A7874" s="2" t="n">
        <v>39727.4569560185</v>
      </c>
      <c r="B7874" s="0" t="n">
        <v>7.2</v>
      </c>
      <c r="C7874" s="0" t="n">
        <v>7.2</v>
      </c>
      <c r="D7874" s="0" t="n">
        <f aca="false">6*(B7874^3)</f>
        <v>2239.488</v>
      </c>
      <c r="E7874" s="0" t="n">
        <f aca="false">D7874/12000</f>
        <v>0.186624</v>
      </c>
    </row>
    <row r="7875" customFormat="false" ht="15" hidden="false" customHeight="false" outlineLevel="0" collapsed="false">
      <c r="A7875" s="2" t="n">
        <v>39727.4604282407</v>
      </c>
      <c r="B7875" s="0" t="n">
        <v>7.1</v>
      </c>
      <c r="C7875" s="0" t="n">
        <v>10.6</v>
      </c>
      <c r="D7875" s="0" t="n">
        <f aca="false">6*(B7875^3)</f>
        <v>2147.466</v>
      </c>
      <c r="E7875" s="0" t="n">
        <f aca="false">D7875/12000</f>
        <v>0.1789555</v>
      </c>
    </row>
    <row r="7876" customFormat="false" ht="15" hidden="false" customHeight="false" outlineLevel="0" collapsed="false">
      <c r="A7876" s="2" t="n">
        <v>39727.463900463</v>
      </c>
      <c r="B7876" s="0" t="n">
        <v>3.4</v>
      </c>
      <c r="C7876" s="0" t="n">
        <v>10.3</v>
      </c>
      <c r="D7876" s="0" t="n">
        <f aca="false">6*(B7876^3)</f>
        <v>235.824</v>
      </c>
      <c r="E7876" s="0" t="n">
        <f aca="false">D7876/12000</f>
        <v>0.019652</v>
      </c>
    </row>
    <row r="7877" customFormat="false" ht="15" hidden="false" customHeight="false" outlineLevel="0" collapsed="false">
      <c r="A7877" s="2" t="n">
        <v>39727.4673726852</v>
      </c>
      <c r="B7877" s="0" t="n">
        <v>3.5</v>
      </c>
      <c r="C7877" s="0" t="n">
        <v>8</v>
      </c>
      <c r="D7877" s="0" t="n">
        <f aca="false">6*(B7877^3)</f>
        <v>257.25</v>
      </c>
      <c r="E7877" s="0" t="n">
        <f aca="false">D7877/12000</f>
        <v>0.0214375</v>
      </c>
    </row>
    <row r="7878" customFormat="false" ht="15" hidden="false" customHeight="false" outlineLevel="0" collapsed="false">
      <c r="A7878" s="2" t="n">
        <v>39727.4708449074</v>
      </c>
      <c r="B7878" s="0" t="n">
        <v>4.9</v>
      </c>
      <c r="C7878" s="0" t="n">
        <v>6</v>
      </c>
      <c r="D7878" s="0" t="n">
        <f aca="false">6*(B7878^3)</f>
        <v>705.894</v>
      </c>
      <c r="E7878" s="0" t="n">
        <f aca="false">D7878/12000</f>
        <v>0.0588245</v>
      </c>
    </row>
    <row r="7879" customFormat="false" ht="15" hidden="false" customHeight="false" outlineLevel="0" collapsed="false">
      <c r="A7879" s="2" t="n">
        <v>39727.4743171296</v>
      </c>
      <c r="B7879" s="0" t="n">
        <v>3.4</v>
      </c>
      <c r="C7879" s="0" t="n">
        <v>6.6</v>
      </c>
      <c r="D7879" s="0" t="n">
        <f aca="false">6*(B7879^3)</f>
        <v>235.824</v>
      </c>
      <c r="E7879" s="0" t="n">
        <f aca="false">D7879/12000</f>
        <v>0.019652</v>
      </c>
    </row>
    <row r="7880" customFormat="false" ht="15" hidden="false" customHeight="false" outlineLevel="0" collapsed="false">
      <c r="A7880" s="2" t="n">
        <v>39727.4777893519</v>
      </c>
      <c r="B7880" s="0" t="n">
        <v>2.6</v>
      </c>
      <c r="C7880" s="0" t="n">
        <v>6.2</v>
      </c>
      <c r="D7880" s="0" t="n">
        <f aca="false">6*(B7880^3)</f>
        <v>105.456</v>
      </c>
      <c r="E7880" s="0" t="n">
        <f aca="false">D7880/12000</f>
        <v>0.008788</v>
      </c>
    </row>
    <row r="7881" customFormat="false" ht="15" hidden="false" customHeight="false" outlineLevel="0" collapsed="false">
      <c r="A7881" s="2" t="n">
        <v>39727.4812615741</v>
      </c>
      <c r="B7881" s="0" t="n">
        <v>1.9</v>
      </c>
      <c r="C7881" s="0" t="n">
        <v>5.6</v>
      </c>
      <c r="D7881" s="0" t="n">
        <f aca="false">6*(B7881^3)</f>
        <v>41.154</v>
      </c>
      <c r="E7881" s="0" t="n">
        <f aca="false">D7881/12000</f>
        <v>0.0034295</v>
      </c>
    </row>
    <row r="7882" customFormat="false" ht="15" hidden="false" customHeight="false" outlineLevel="0" collapsed="false">
      <c r="A7882" s="2" t="n">
        <v>39727.4847337963</v>
      </c>
      <c r="B7882" s="0" t="n">
        <v>1.8</v>
      </c>
      <c r="C7882" s="0" t="n">
        <v>6.2</v>
      </c>
      <c r="D7882" s="0" t="n">
        <f aca="false">6*(B7882^3)</f>
        <v>34.992</v>
      </c>
      <c r="E7882" s="0" t="n">
        <f aca="false">D7882/12000</f>
        <v>0.002916</v>
      </c>
    </row>
    <row r="7883" customFormat="false" ht="15" hidden="false" customHeight="false" outlineLevel="0" collapsed="false">
      <c r="A7883" s="2" t="n">
        <v>39727.4882060185</v>
      </c>
      <c r="B7883" s="0" t="n">
        <v>1.7</v>
      </c>
      <c r="C7883" s="0" t="n">
        <v>5.4</v>
      </c>
      <c r="D7883" s="0" t="n">
        <f aca="false">6*(B7883^3)</f>
        <v>29.478</v>
      </c>
      <c r="E7883" s="0" t="n">
        <f aca="false">D7883/12000</f>
        <v>0.0024565</v>
      </c>
    </row>
    <row r="7884" customFormat="false" ht="15" hidden="false" customHeight="false" outlineLevel="0" collapsed="false">
      <c r="A7884" s="2" t="n">
        <v>39727.4916782407</v>
      </c>
      <c r="B7884" s="0" t="n">
        <v>4</v>
      </c>
      <c r="C7884" s="0" t="n">
        <v>4</v>
      </c>
      <c r="D7884" s="0" t="n">
        <f aca="false">6*(B7884^3)</f>
        <v>384</v>
      </c>
      <c r="E7884" s="0" t="n">
        <f aca="false">D7884/12000</f>
        <v>0.032</v>
      </c>
    </row>
    <row r="7885" customFormat="false" ht="15" hidden="false" customHeight="false" outlineLevel="0" collapsed="false">
      <c r="A7885" s="2" t="n">
        <v>39727.495150463</v>
      </c>
      <c r="B7885" s="0" t="n">
        <v>2.1</v>
      </c>
      <c r="C7885" s="0" t="n">
        <v>4.4</v>
      </c>
      <c r="D7885" s="0" t="n">
        <f aca="false">6*(B7885^3)</f>
        <v>55.566</v>
      </c>
      <c r="E7885" s="0" t="n">
        <f aca="false">D7885/12000</f>
        <v>0.0046305</v>
      </c>
    </row>
    <row r="7886" customFormat="false" ht="15" hidden="false" customHeight="false" outlineLevel="0" collapsed="false">
      <c r="A7886" s="2" t="n">
        <v>39727.4986226852</v>
      </c>
      <c r="B7886" s="0" t="n">
        <v>2.5</v>
      </c>
      <c r="C7886" s="0" t="n">
        <v>3.6</v>
      </c>
      <c r="D7886" s="0" t="n">
        <f aca="false">6*(B7886^3)</f>
        <v>93.75</v>
      </c>
      <c r="E7886" s="0" t="n">
        <f aca="false">D7886/12000</f>
        <v>0.0078125</v>
      </c>
    </row>
    <row r="7887" customFormat="false" ht="15" hidden="false" customHeight="false" outlineLevel="0" collapsed="false">
      <c r="A7887" s="2" t="n">
        <v>39727.5020949074</v>
      </c>
      <c r="B7887" s="0" t="n">
        <v>3.9</v>
      </c>
      <c r="C7887" s="0" t="n">
        <v>6</v>
      </c>
      <c r="D7887" s="0" t="n">
        <f aca="false">6*(B7887^3)</f>
        <v>355.914</v>
      </c>
      <c r="E7887" s="0" t="n">
        <f aca="false">D7887/12000</f>
        <v>0.0296595</v>
      </c>
    </row>
    <row r="7888" customFormat="false" ht="15" hidden="false" customHeight="false" outlineLevel="0" collapsed="false">
      <c r="A7888" s="2" t="n">
        <v>39727.5055671296</v>
      </c>
      <c r="B7888" s="0" t="n">
        <v>1.9</v>
      </c>
      <c r="C7888" s="0" t="n">
        <v>4.3</v>
      </c>
      <c r="D7888" s="0" t="n">
        <f aca="false">6*(B7888^3)</f>
        <v>41.154</v>
      </c>
      <c r="E7888" s="0" t="n">
        <f aca="false">D7888/12000</f>
        <v>0.0034295</v>
      </c>
    </row>
    <row r="7889" customFormat="false" ht="15" hidden="false" customHeight="false" outlineLevel="0" collapsed="false">
      <c r="A7889" s="2" t="n">
        <v>39727.5090393519</v>
      </c>
      <c r="B7889" s="0" t="n">
        <v>4.3</v>
      </c>
      <c r="C7889" s="0" t="n">
        <v>6.2</v>
      </c>
      <c r="D7889" s="0" t="n">
        <f aca="false">6*(B7889^3)</f>
        <v>477.042</v>
      </c>
      <c r="E7889" s="0" t="n">
        <f aca="false">D7889/12000</f>
        <v>0.0397535</v>
      </c>
    </row>
    <row r="7890" customFormat="false" ht="15" hidden="false" customHeight="false" outlineLevel="0" collapsed="false">
      <c r="A7890" s="2" t="n">
        <v>39727.5125115741</v>
      </c>
      <c r="B7890" s="0" t="n">
        <v>1.9</v>
      </c>
      <c r="C7890" s="0" t="n">
        <v>7.8</v>
      </c>
      <c r="D7890" s="0" t="n">
        <f aca="false">6*(B7890^3)</f>
        <v>41.154</v>
      </c>
      <c r="E7890" s="0" t="n">
        <f aca="false">D7890/12000</f>
        <v>0.0034295</v>
      </c>
    </row>
    <row r="7891" customFormat="false" ht="15" hidden="false" customHeight="false" outlineLevel="0" collapsed="false">
      <c r="A7891" s="2" t="n">
        <v>39727.5159837963</v>
      </c>
      <c r="B7891" s="0" t="n">
        <v>2.2</v>
      </c>
      <c r="C7891" s="0" t="n">
        <v>6.3</v>
      </c>
      <c r="D7891" s="0" t="n">
        <f aca="false">6*(B7891^3)</f>
        <v>63.888</v>
      </c>
      <c r="E7891" s="0" t="n">
        <f aca="false">D7891/12000</f>
        <v>0.005324</v>
      </c>
    </row>
    <row r="7892" customFormat="false" ht="15" hidden="false" customHeight="false" outlineLevel="0" collapsed="false">
      <c r="A7892" s="2" t="n">
        <v>39727.5194560185</v>
      </c>
      <c r="B7892" s="0" t="n">
        <v>2.8</v>
      </c>
      <c r="C7892" s="0" t="n">
        <v>7.3</v>
      </c>
      <c r="D7892" s="0" t="n">
        <f aca="false">6*(B7892^3)</f>
        <v>131.712</v>
      </c>
      <c r="E7892" s="0" t="n">
        <f aca="false">D7892/12000</f>
        <v>0.010976</v>
      </c>
    </row>
    <row r="7893" customFormat="false" ht="15" hidden="false" customHeight="false" outlineLevel="0" collapsed="false">
      <c r="A7893" s="2" t="n">
        <v>39727.5229282407</v>
      </c>
      <c r="B7893" s="0" t="n">
        <v>3.5</v>
      </c>
      <c r="C7893" s="0" t="n">
        <v>9.2</v>
      </c>
      <c r="D7893" s="0" t="n">
        <f aca="false">6*(B7893^3)</f>
        <v>257.25</v>
      </c>
      <c r="E7893" s="0" t="n">
        <f aca="false">D7893/12000</f>
        <v>0.0214375</v>
      </c>
    </row>
    <row r="7894" customFormat="false" ht="15" hidden="false" customHeight="false" outlineLevel="0" collapsed="false">
      <c r="A7894" s="2" t="n">
        <v>39727.526400463</v>
      </c>
      <c r="B7894" s="0" t="n">
        <v>1.5</v>
      </c>
      <c r="C7894" s="0" t="n">
        <v>6.1</v>
      </c>
      <c r="D7894" s="0" t="n">
        <f aca="false">6*(B7894^3)</f>
        <v>20.25</v>
      </c>
      <c r="E7894" s="0" t="n">
        <f aca="false">D7894/12000</f>
        <v>0.0016875</v>
      </c>
    </row>
    <row r="7895" customFormat="false" ht="15" hidden="false" customHeight="false" outlineLevel="0" collapsed="false">
      <c r="A7895" s="2" t="n">
        <v>39727.5298726852</v>
      </c>
      <c r="B7895" s="0" t="n">
        <v>2.6</v>
      </c>
      <c r="C7895" s="0" t="n">
        <v>6.7</v>
      </c>
      <c r="D7895" s="0" t="n">
        <f aca="false">6*(B7895^3)</f>
        <v>105.456</v>
      </c>
      <c r="E7895" s="0" t="n">
        <f aca="false">D7895/12000</f>
        <v>0.008788</v>
      </c>
    </row>
    <row r="7896" customFormat="false" ht="15" hidden="false" customHeight="false" outlineLevel="0" collapsed="false">
      <c r="A7896" s="2" t="n">
        <v>39727.5333449074</v>
      </c>
      <c r="B7896" s="0" t="n">
        <v>3.2</v>
      </c>
      <c r="C7896" s="0" t="n">
        <v>6.5</v>
      </c>
      <c r="D7896" s="0" t="n">
        <f aca="false">6*(B7896^3)</f>
        <v>196.608</v>
      </c>
      <c r="E7896" s="0" t="n">
        <f aca="false">D7896/12000</f>
        <v>0.016384</v>
      </c>
    </row>
    <row r="7897" customFormat="false" ht="15" hidden="false" customHeight="false" outlineLevel="0" collapsed="false">
      <c r="A7897" s="2" t="n">
        <v>39727.5368171296</v>
      </c>
      <c r="B7897" s="0" t="n">
        <v>4</v>
      </c>
      <c r="C7897" s="0" t="n">
        <v>7.6</v>
      </c>
      <c r="D7897" s="0" t="n">
        <f aca="false">6*(B7897^3)</f>
        <v>384</v>
      </c>
      <c r="E7897" s="0" t="n">
        <f aca="false">D7897/12000</f>
        <v>0.032</v>
      </c>
    </row>
    <row r="7898" customFormat="false" ht="15" hidden="false" customHeight="false" outlineLevel="0" collapsed="false">
      <c r="A7898" s="2" t="n">
        <v>39727.5402893519</v>
      </c>
      <c r="B7898" s="0" t="n">
        <v>3.8</v>
      </c>
      <c r="C7898" s="0" t="n">
        <v>7.5</v>
      </c>
      <c r="D7898" s="0" t="n">
        <f aca="false">6*(B7898^3)</f>
        <v>329.232</v>
      </c>
      <c r="E7898" s="0" t="n">
        <f aca="false">D7898/12000</f>
        <v>0.027436</v>
      </c>
    </row>
    <row r="7899" customFormat="false" ht="15" hidden="false" customHeight="false" outlineLevel="0" collapsed="false">
      <c r="A7899" s="2" t="n">
        <v>39727.5437615741</v>
      </c>
      <c r="B7899" s="0" t="n">
        <v>2.7</v>
      </c>
      <c r="C7899" s="0" t="n">
        <v>6.8</v>
      </c>
      <c r="D7899" s="0" t="n">
        <f aca="false">6*(B7899^3)</f>
        <v>118.098</v>
      </c>
      <c r="E7899" s="0" t="n">
        <f aca="false">D7899/12000</f>
        <v>0.0098415</v>
      </c>
    </row>
    <row r="7900" customFormat="false" ht="15" hidden="false" customHeight="false" outlineLevel="0" collapsed="false">
      <c r="A7900" s="2" t="n">
        <v>39727.5472337963</v>
      </c>
      <c r="B7900" s="0" t="n">
        <v>2.9</v>
      </c>
      <c r="C7900" s="0" t="n">
        <v>4.7</v>
      </c>
      <c r="D7900" s="0" t="n">
        <f aca="false">6*(B7900^3)</f>
        <v>146.334</v>
      </c>
      <c r="E7900" s="0" t="n">
        <f aca="false">D7900/12000</f>
        <v>0.0121945</v>
      </c>
    </row>
    <row r="7901" customFormat="false" ht="15" hidden="false" customHeight="false" outlineLevel="0" collapsed="false">
      <c r="A7901" s="2" t="n">
        <v>39727.5507060185</v>
      </c>
      <c r="B7901" s="0" t="n">
        <v>2.9</v>
      </c>
      <c r="C7901" s="0" t="n">
        <v>5.2</v>
      </c>
      <c r="D7901" s="0" t="n">
        <f aca="false">6*(B7901^3)</f>
        <v>146.334</v>
      </c>
      <c r="E7901" s="0" t="n">
        <f aca="false">D7901/12000</f>
        <v>0.0121945</v>
      </c>
    </row>
    <row r="7902" customFormat="false" ht="15" hidden="false" customHeight="false" outlineLevel="0" collapsed="false">
      <c r="A7902" s="2" t="n">
        <v>39727.5541782407</v>
      </c>
      <c r="B7902" s="0" t="n">
        <v>3.7</v>
      </c>
      <c r="C7902" s="0" t="n">
        <v>7.8</v>
      </c>
      <c r="D7902" s="0" t="n">
        <f aca="false">6*(B7902^3)</f>
        <v>303.918</v>
      </c>
      <c r="E7902" s="0" t="n">
        <f aca="false">D7902/12000</f>
        <v>0.0253265</v>
      </c>
    </row>
    <row r="7903" customFormat="false" ht="15" hidden="false" customHeight="false" outlineLevel="0" collapsed="false">
      <c r="A7903" s="2" t="n">
        <v>39727.557650463</v>
      </c>
      <c r="B7903" s="0" t="n">
        <v>2.6</v>
      </c>
      <c r="C7903" s="0" t="n">
        <v>8.1</v>
      </c>
      <c r="D7903" s="0" t="n">
        <f aca="false">6*(B7903^3)</f>
        <v>105.456</v>
      </c>
      <c r="E7903" s="0" t="n">
        <f aca="false">D7903/12000</f>
        <v>0.008788</v>
      </c>
    </row>
    <row r="7904" customFormat="false" ht="15" hidden="false" customHeight="false" outlineLevel="0" collapsed="false">
      <c r="A7904" s="2" t="n">
        <v>39727.5611226852</v>
      </c>
      <c r="B7904" s="0" t="n">
        <v>4.7</v>
      </c>
      <c r="C7904" s="0" t="n">
        <v>8.5</v>
      </c>
      <c r="D7904" s="0" t="n">
        <f aca="false">6*(B7904^3)</f>
        <v>622.938</v>
      </c>
      <c r="E7904" s="0" t="n">
        <f aca="false">D7904/12000</f>
        <v>0.0519115</v>
      </c>
    </row>
    <row r="7905" customFormat="false" ht="15" hidden="false" customHeight="false" outlineLevel="0" collapsed="false">
      <c r="A7905" s="2" t="n">
        <v>39727.5645949074</v>
      </c>
      <c r="B7905" s="0" t="n">
        <v>3.7</v>
      </c>
      <c r="C7905" s="0" t="n">
        <v>8.5</v>
      </c>
      <c r="D7905" s="0" t="n">
        <f aca="false">6*(B7905^3)</f>
        <v>303.918</v>
      </c>
      <c r="E7905" s="0" t="n">
        <f aca="false">D7905/12000</f>
        <v>0.0253265</v>
      </c>
    </row>
    <row r="7906" customFormat="false" ht="15" hidden="false" customHeight="false" outlineLevel="0" collapsed="false">
      <c r="A7906" s="2" t="n">
        <v>39727.5680671296</v>
      </c>
      <c r="B7906" s="0" t="n">
        <v>5.5</v>
      </c>
      <c r="C7906" s="0" t="n">
        <v>7.5</v>
      </c>
      <c r="D7906" s="0" t="n">
        <f aca="false">6*(B7906^3)</f>
        <v>998.25</v>
      </c>
      <c r="E7906" s="0" t="n">
        <f aca="false">D7906/12000</f>
        <v>0.0831875</v>
      </c>
    </row>
    <row r="7907" customFormat="false" ht="15" hidden="false" customHeight="false" outlineLevel="0" collapsed="false">
      <c r="A7907" s="2" t="n">
        <v>39727.5715393519</v>
      </c>
      <c r="B7907" s="0" t="n">
        <v>3.7</v>
      </c>
      <c r="C7907" s="0" t="n">
        <v>7</v>
      </c>
      <c r="D7907" s="0" t="n">
        <f aca="false">6*(B7907^3)</f>
        <v>303.918</v>
      </c>
      <c r="E7907" s="0" t="n">
        <f aca="false">D7907/12000</f>
        <v>0.0253265</v>
      </c>
    </row>
    <row r="7908" customFormat="false" ht="15" hidden="false" customHeight="false" outlineLevel="0" collapsed="false">
      <c r="A7908" s="2" t="n">
        <v>39727.5750115741</v>
      </c>
      <c r="B7908" s="0" t="n">
        <v>2.6</v>
      </c>
      <c r="C7908" s="0" t="n">
        <v>6.5</v>
      </c>
      <c r="D7908" s="0" t="n">
        <f aca="false">6*(B7908^3)</f>
        <v>105.456</v>
      </c>
      <c r="E7908" s="0" t="n">
        <f aca="false">D7908/12000</f>
        <v>0.008788</v>
      </c>
    </row>
    <row r="7909" customFormat="false" ht="15" hidden="false" customHeight="false" outlineLevel="0" collapsed="false">
      <c r="A7909" s="2" t="n">
        <v>39727.5784837963</v>
      </c>
      <c r="B7909" s="0" t="n">
        <v>5.5</v>
      </c>
      <c r="C7909" s="0" t="n">
        <v>7.3</v>
      </c>
      <c r="D7909" s="0" t="n">
        <f aca="false">6*(B7909^3)</f>
        <v>998.25</v>
      </c>
      <c r="E7909" s="0" t="n">
        <f aca="false">D7909/12000</f>
        <v>0.0831875</v>
      </c>
    </row>
    <row r="7910" customFormat="false" ht="15" hidden="false" customHeight="false" outlineLevel="0" collapsed="false">
      <c r="A7910" s="2" t="n">
        <v>39727.5819560185</v>
      </c>
      <c r="B7910" s="0" t="n">
        <v>3.1</v>
      </c>
      <c r="C7910" s="0" t="n">
        <v>6.8</v>
      </c>
      <c r="D7910" s="0" t="n">
        <f aca="false">6*(B7910^3)</f>
        <v>178.746</v>
      </c>
      <c r="E7910" s="0" t="n">
        <f aca="false">D7910/12000</f>
        <v>0.0148955</v>
      </c>
    </row>
    <row r="7911" customFormat="false" ht="15" hidden="false" customHeight="false" outlineLevel="0" collapsed="false">
      <c r="A7911" s="2" t="n">
        <v>39727.5854282407</v>
      </c>
      <c r="B7911" s="0" t="n">
        <v>2.4</v>
      </c>
      <c r="C7911" s="0" t="n">
        <v>8.3</v>
      </c>
      <c r="D7911" s="0" t="n">
        <f aca="false">6*(B7911^3)</f>
        <v>82.944</v>
      </c>
      <c r="E7911" s="0" t="n">
        <f aca="false">D7911/12000</f>
        <v>0.006912</v>
      </c>
    </row>
    <row r="7912" customFormat="false" ht="15" hidden="false" customHeight="false" outlineLevel="0" collapsed="false">
      <c r="A7912" s="2" t="n">
        <v>39727.588900463</v>
      </c>
      <c r="B7912" s="0" t="n">
        <v>5</v>
      </c>
      <c r="C7912" s="0" t="n">
        <v>8.7</v>
      </c>
      <c r="D7912" s="0" t="n">
        <f aca="false">6*(B7912^3)</f>
        <v>750</v>
      </c>
      <c r="E7912" s="0" t="n">
        <f aca="false">D7912/12000</f>
        <v>0.0625</v>
      </c>
    </row>
    <row r="7913" customFormat="false" ht="15" hidden="false" customHeight="false" outlineLevel="0" collapsed="false">
      <c r="A7913" s="2" t="n">
        <v>39727.5923726852</v>
      </c>
      <c r="B7913" s="0" t="n">
        <v>6.4</v>
      </c>
      <c r="C7913" s="0" t="n">
        <v>9.8</v>
      </c>
      <c r="D7913" s="0" t="n">
        <f aca="false">6*(B7913^3)</f>
        <v>1572.864</v>
      </c>
      <c r="E7913" s="0" t="n">
        <f aca="false">D7913/12000</f>
        <v>0.131072</v>
      </c>
    </row>
    <row r="7914" customFormat="false" ht="15" hidden="false" customHeight="false" outlineLevel="0" collapsed="false">
      <c r="A7914" s="2" t="n">
        <v>39727.5958449074</v>
      </c>
      <c r="B7914" s="0" t="n">
        <v>4.4</v>
      </c>
      <c r="C7914" s="0" t="n">
        <v>8.4</v>
      </c>
      <c r="D7914" s="0" t="n">
        <f aca="false">6*(B7914^3)</f>
        <v>511.104</v>
      </c>
      <c r="E7914" s="0" t="n">
        <f aca="false">D7914/12000</f>
        <v>0.042592</v>
      </c>
    </row>
    <row r="7915" customFormat="false" ht="15" hidden="false" customHeight="false" outlineLevel="0" collapsed="false">
      <c r="A7915" s="2" t="n">
        <v>39727.5993171296</v>
      </c>
      <c r="B7915" s="0" t="n">
        <v>2.7</v>
      </c>
      <c r="C7915" s="0" t="n">
        <v>10.4</v>
      </c>
      <c r="D7915" s="0" t="n">
        <f aca="false">6*(B7915^3)</f>
        <v>118.098</v>
      </c>
      <c r="E7915" s="0" t="n">
        <f aca="false">D7915/12000</f>
        <v>0.0098415</v>
      </c>
    </row>
    <row r="7916" customFormat="false" ht="15" hidden="false" customHeight="false" outlineLevel="0" collapsed="false">
      <c r="A7916" s="2" t="n">
        <v>39727.6027893519</v>
      </c>
      <c r="B7916" s="0" t="n">
        <v>6.2</v>
      </c>
      <c r="C7916" s="0" t="n">
        <v>7.8</v>
      </c>
      <c r="D7916" s="0" t="n">
        <f aca="false">6*(B7916^3)</f>
        <v>1429.968</v>
      </c>
      <c r="E7916" s="0" t="n">
        <f aca="false">D7916/12000</f>
        <v>0.119164</v>
      </c>
    </row>
    <row r="7917" customFormat="false" ht="15" hidden="false" customHeight="false" outlineLevel="0" collapsed="false">
      <c r="A7917" s="2" t="n">
        <v>39727.6062615741</v>
      </c>
      <c r="B7917" s="0" t="n">
        <v>2.5</v>
      </c>
      <c r="C7917" s="0" t="n">
        <v>9.3</v>
      </c>
      <c r="D7917" s="0" t="n">
        <f aca="false">6*(B7917^3)</f>
        <v>93.75</v>
      </c>
      <c r="E7917" s="0" t="n">
        <f aca="false">D7917/12000</f>
        <v>0.0078125</v>
      </c>
    </row>
    <row r="7918" customFormat="false" ht="15" hidden="false" customHeight="false" outlineLevel="0" collapsed="false">
      <c r="A7918" s="2" t="n">
        <v>39727.6097337963</v>
      </c>
      <c r="B7918" s="0" t="n">
        <v>2.8</v>
      </c>
      <c r="C7918" s="0" t="n">
        <v>4.4</v>
      </c>
      <c r="D7918" s="0" t="n">
        <f aca="false">6*(B7918^3)</f>
        <v>131.712</v>
      </c>
      <c r="E7918" s="0" t="n">
        <f aca="false">D7918/12000</f>
        <v>0.010976</v>
      </c>
    </row>
    <row r="7919" customFormat="false" ht="15" hidden="false" customHeight="false" outlineLevel="0" collapsed="false">
      <c r="A7919" s="2" t="n">
        <v>39727.6132060185</v>
      </c>
      <c r="B7919" s="0" t="n">
        <v>2.2</v>
      </c>
      <c r="C7919" s="0" t="n">
        <v>6.1</v>
      </c>
      <c r="D7919" s="0" t="n">
        <f aca="false">6*(B7919^3)</f>
        <v>63.888</v>
      </c>
      <c r="E7919" s="0" t="n">
        <f aca="false">D7919/12000</f>
        <v>0.005324</v>
      </c>
    </row>
    <row r="7920" customFormat="false" ht="15" hidden="false" customHeight="false" outlineLevel="0" collapsed="false">
      <c r="A7920" s="2" t="n">
        <v>39727.6166782407</v>
      </c>
      <c r="B7920" s="0" t="n">
        <v>1.9</v>
      </c>
      <c r="C7920" s="0" t="n">
        <v>8</v>
      </c>
      <c r="D7920" s="0" t="n">
        <f aca="false">6*(B7920^3)</f>
        <v>41.154</v>
      </c>
      <c r="E7920" s="0" t="n">
        <f aca="false">D7920/12000</f>
        <v>0.0034295</v>
      </c>
    </row>
    <row r="7921" customFormat="false" ht="15" hidden="false" customHeight="false" outlineLevel="0" collapsed="false">
      <c r="A7921" s="2" t="n">
        <v>39727.620150463</v>
      </c>
      <c r="B7921" s="0" t="n">
        <v>1.5</v>
      </c>
      <c r="C7921" s="0" t="n">
        <v>9.6</v>
      </c>
      <c r="D7921" s="0" t="n">
        <f aca="false">6*(B7921^3)</f>
        <v>20.25</v>
      </c>
      <c r="E7921" s="0" t="n">
        <f aca="false">D7921/12000</f>
        <v>0.0016875</v>
      </c>
    </row>
    <row r="7922" customFormat="false" ht="15" hidden="false" customHeight="false" outlineLevel="0" collapsed="false">
      <c r="A7922" s="2" t="n">
        <v>39727.6236226852</v>
      </c>
      <c r="B7922" s="0" t="n">
        <v>1.9</v>
      </c>
      <c r="C7922" s="0" t="n">
        <v>3.7</v>
      </c>
      <c r="D7922" s="0" t="n">
        <f aca="false">6*(B7922^3)</f>
        <v>41.154</v>
      </c>
      <c r="E7922" s="0" t="n">
        <f aca="false">D7922/12000</f>
        <v>0.0034295</v>
      </c>
    </row>
    <row r="7923" customFormat="false" ht="15" hidden="false" customHeight="false" outlineLevel="0" collapsed="false">
      <c r="A7923" s="2" t="n">
        <v>39727.6270949074</v>
      </c>
      <c r="B7923" s="0" t="n">
        <v>2.4</v>
      </c>
      <c r="C7923" s="0" t="n">
        <v>5</v>
      </c>
      <c r="D7923" s="0" t="n">
        <f aca="false">6*(B7923^3)</f>
        <v>82.944</v>
      </c>
      <c r="E7923" s="0" t="n">
        <f aca="false">D7923/12000</f>
        <v>0.006912</v>
      </c>
    </row>
    <row r="7924" customFormat="false" ht="15" hidden="false" customHeight="false" outlineLevel="0" collapsed="false">
      <c r="A7924" s="2" t="n">
        <v>39727.6305671296</v>
      </c>
      <c r="B7924" s="0" t="n">
        <v>1.6</v>
      </c>
      <c r="C7924" s="0" t="n">
        <v>4.7</v>
      </c>
      <c r="D7924" s="0" t="n">
        <f aca="false">6*(B7924^3)</f>
        <v>24.576</v>
      </c>
      <c r="E7924" s="0" t="n">
        <f aca="false">D7924/12000</f>
        <v>0.002048</v>
      </c>
    </row>
    <row r="7925" customFormat="false" ht="15" hidden="false" customHeight="false" outlineLevel="0" collapsed="false">
      <c r="A7925" s="2" t="n">
        <v>39727.6340393519</v>
      </c>
      <c r="B7925" s="0" t="n">
        <v>2.1</v>
      </c>
      <c r="C7925" s="0" t="n">
        <v>3.7</v>
      </c>
      <c r="D7925" s="0" t="n">
        <f aca="false">6*(B7925^3)</f>
        <v>55.566</v>
      </c>
      <c r="E7925" s="0" t="n">
        <f aca="false">D7925/12000</f>
        <v>0.0046305</v>
      </c>
    </row>
    <row r="7926" customFormat="false" ht="15" hidden="false" customHeight="false" outlineLevel="0" collapsed="false">
      <c r="A7926" s="2" t="n">
        <v>39727.6375115741</v>
      </c>
      <c r="B7926" s="0" t="n">
        <v>2.1</v>
      </c>
      <c r="C7926" s="0" t="n">
        <v>4.9</v>
      </c>
      <c r="D7926" s="0" t="n">
        <f aca="false">6*(B7926^3)</f>
        <v>55.566</v>
      </c>
      <c r="E7926" s="0" t="n">
        <f aca="false">D7926/12000</f>
        <v>0.0046305</v>
      </c>
    </row>
    <row r="7927" customFormat="false" ht="15" hidden="false" customHeight="false" outlineLevel="0" collapsed="false">
      <c r="A7927" s="2" t="n">
        <v>39727.6409837963</v>
      </c>
      <c r="B7927" s="0" t="n">
        <v>2.6</v>
      </c>
      <c r="C7927" s="0" t="n">
        <v>11.6</v>
      </c>
      <c r="D7927" s="0" t="n">
        <f aca="false">6*(B7927^3)</f>
        <v>105.456</v>
      </c>
      <c r="E7927" s="0" t="n">
        <f aca="false">D7927/12000</f>
        <v>0.008788</v>
      </c>
    </row>
    <row r="7928" customFormat="false" ht="15" hidden="false" customHeight="false" outlineLevel="0" collapsed="false">
      <c r="A7928" s="2" t="n">
        <v>39727.6444560185</v>
      </c>
      <c r="B7928" s="0" t="n">
        <v>2.3</v>
      </c>
      <c r="C7928" s="0" t="n">
        <v>6.2</v>
      </c>
      <c r="D7928" s="0" t="n">
        <f aca="false">6*(B7928^3)</f>
        <v>73.002</v>
      </c>
      <c r="E7928" s="0" t="n">
        <f aca="false">D7928/12000</f>
        <v>0.0060835</v>
      </c>
    </row>
    <row r="7929" customFormat="false" ht="15" hidden="false" customHeight="false" outlineLevel="0" collapsed="false">
      <c r="A7929" s="2" t="n">
        <v>39727.6479282407</v>
      </c>
      <c r="B7929" s="0" t="n">
        <v>2.1</v>
      </c>
      <c r="C7929" s="0" t="n">
        <v>3.9</v>
      </c>
      <c r="D7929" s="0" t="n">
        <f aca="false">6*(B7929^3)</f>
        <v>55.566</v>
      </c>
      <c r="E7929" s="0" t="n">
        <f aca="false">D7929/12000</f>
        <v>0.0046305</v>
      </c>
    </row>
    <row r="7930" customFormat="false" ht="15" hidden="false" customHeight="false" outlineLevel="0" collapsed="false">
      <c r="A7930" s="2" t="n">
        <v>39727.651400463</v>
      </c>
      <c r="B7930" s="0" t="n">
        <v>1.5</v>
      </c>
      <c r="C7930" s="0" t="n">
        <v>3.2</v>
      </c>
      <c r="D7930" s="0" t="n">
        <f aca="false">6*(B7930^3)</f>
        <v>20.25</v>
      </c>
      <c r="E7930" s="0" t="n">
        <f aca="false">D7930/12000</f>
        <v>0.0016875</v>
      </c>
    </row>
    <row r="7931" customFormat="false" ht="15" hidden="false" customHeight="false" outlineLevel="0" collapsed="false">
      <c r="A7931" s="2" t="n">
        <v>39727.6548726852</v>
      </c>
      <c r="B7931" s="0" t="n">
        <v>1.7</v>
      </c>
      <c r="C7931" s="0" t="n">
        <v>3.2</v>
      </c>
      <c r="D7931" s="0" t="n">
        <f aca="false">6*(B7931^3)</f>
        <v>29.478</v>
      </c>
      <c r="E7931" s="0" t="n">
        <f aca="false">D7931/12000</f>
        <v>0.0024565</v>
      </c>
    </row>
    <row r="7932" customFormat="false" ht="15" hidden="false" customHeight="false" outlineLevel="0" collapsed="false">
      <c r="A7932" s="2" t="n">
        <v>39727.6583449074</v>
      </c>
      <c r="B7932" s="0" t="n">
        <v>2.1</v>
      </c>
      <c r="C7932" s="0" t="n">
        <v>3.5</v>
      </c>
      <c r="D7932" s="0" t="n">
        <f aca="false">6*(B7932^3)</f>
        <v>55.566</v>
      </c>
      <c r="E7932" s="0" t="n">
        <f aca="false">D7932/12000</f>
        <v>0.0046305</v>
      </c>
    </row>
    <row r="7933" customFormat="false" ht="15" hidden="false" customHeight="false" outlineLevel="0" collapsed="false">
      <c r="A7933" s="2" t="n">
        <v>39727.6618171296</v>
      </c>
      <c r="B7933" s="0" t="n">
        <v>1.9</v>
      </c>
      <c r="C7933" s="0" t="n">
        <v>3.8</v>
      </c>
      <c r="D7933" s="0" t="n">
        <f aca="false">6*(B7933^3)</f>
        <v>41.154</v>
      </c>
      <c r="E7933" s="0" t="n">
        <f aca="false">D7933/12000</f>
        <v>0.0034295</v>
      </c>
    </row>
    <row r="7934" customFormat="false" ht="15" hidden="false" customHeight="false" outlineLevel="0" collapsed="false">
      <c r="A7934" s="2" t="n">
        <v>39727.6652893519</v>
      </c>
      <c r="B7934" s="0" t="n">
        <v>2.3</v>
      </c>
      <c r="C7934" s="0" t="n">
        <v>5.8</v>
      </c>
      <c r="D7934" s="0" t="n">
        <f aca="false">6*(B7934^3)</f>
        <v>73.002</v>
      </c>
      <c r="E7934" s="0" t="n">
        <f aca="false">D7934/12000</f>
        <v>0.0060835</v>
      </c>
    </row>
    <row r="7935" customFormat="false" ht="15" hidden="false" customHeight="false" outlineLevel="0" collapsed="false">
      <c r="A7935" s="2" t="n">
        <v>39727.6687615741</v>
      </c>
      <c r="B7935" s="0" t="n">
        <v>2.2</v>
      </c>
      <c r="C7935" s="0" t="n">
        <v>9.7</v>
      </c>
      <c r="D7935" s="0" t="n">
        <f aca="false">6*(B7935^3)</f>
        <v>63.888</v>
      </c>
      <c r="E7935" s="0" t="n">
        <f aca="false">D7935/12000</f>
        <v>0.005324</v>
      </c>
    </row>
    <row r="7936" customFormat="false" ht="15" hidden="false" customHeight="false" outlineLevel="0" collapsed="false">
      <c r="A7936" s="2" t="n">
        <v>39727.6722337963</v>
      </c>
      <c r="B7936" s="0" t="n">
        <v>2.9</v>
      </c>
      <c r="C7936" s="0" t="n">
        <v>10.2</v>
      </c>
      <c r="D7936" s="0" t="n">
        <f aca="false">6*(B7936^3)</f>
        <v>146.334</v>
      </c>
      <c r="E7936" s="0" t="n">
        <f aca="false">D7936/12000</f>
        <v>0.0121945</v>
      </c>
    </row>
    <row r="7937" customFormat="false" ht="15" hidden="false" customHeight="false" outlineLevel="0" collapsed="false">
      <c r="A7937" s="2" t="n">
        <v>39727.6757060185</v>
      </c>
      <c r="B7937" s="0" t="n">
        <v>4</v>
      </c>
      <c r="C7937" s="0" t="n">
        <v>12.2</v>
      </c>
      <c r="D7937" s="0" t="n">
        <f aca="false">6*(B7937^3)</f>
        <v>384</v>
      </c>
      <c r="E7937" s="0" t="n">
        <f aca="false">D7937/12000</f>
        <v>0.032</v>
      </c>
    </row>
    <row r="7938" customFormat="false" ht="15" hidden="false" customHeight="false" outlineLevel="0" collapsed="false">
      <c r="A7938" s="2" t="n">
        <v>39727.6791782407</v>
      </c>
      <c r="B7938" s="0" t="n">
        <v>5.8</v>
      </c>
      <c r="C7938" s="0" t="n">
        <v>10.6</v>
      </c>
      <c r="D7938" s="0" t="n">
        <f aca="false">6*(B7938^3)</f>
        <v>1170.672</v>
      </c>
      <c r="E7938" s="0" t="n">
        <f aca="false">D7938/12000</f>
        <v>0.097556</v>
      </c>
    </row>
    <row r="7939" customFormat="false" ht="15" hidden="false" customHeight="false" outlineLevel="0" collapsed="false">
      <c r="A7939" s="2" t="n">
        <v>39727.682650463</v>
      </c>
      <c r="B7939" s="0" t="n">
        <v>2.9</v>
      </c>
      <c r="C7939" s="0" t="n">
        <v>9</v>
      </c>
      <c r="D7939" s="0" t="n">
        <f aca="false">6*(B7939^3)</f>
        <v>146.334</v>
      </c>
      <c r="E7939" s="0" t="n">
        <f aca="false">D7939/12000</f>
        <v>0.0121945</v>
      </c>
    </row>
    <row r="7940" customFormat="false" ht="15" hidden="false" customHeight="false" outlineLevel="0" collapsed="false">
      <c r="A7940" s="2" t="n">
        <v>39727.6861226852</v>
      </c>
      <c r="B7940" s="0" t="n">
        <v>2.8</v>
      </c>
      <c r="C7940" s="0" t="n">
        <v>9.1</v>
      </c>
      <c r="D7940" s="0" t="n">
        <f aca="false">6*(B7940^3)</f>
        <v>131.712</v>
      </c>
      <c r="E7940" s="0" t="n">
        <f aca="false">D7940/12000</f>
        <v>0.010976</v>
      </c>
    </row>
    <row r="7941" customFormat="false" ht="15" hidden="false" customHeight="false" outlineLevel="0" collapsed="false">
      <c r="A7941" s="2" t="n">
        <v>39727.6895949074</v>
      </c>
      <c r="B7941" s="0" t="n">
        <v>3.6</v>
      </c>
      <c r="C7941" s="0" t="n">
        <v>11.4</v>
      </c>
      <c r="D7941" s="0" t="n">
        <f aca="false">6*(B7941^3)</f>
        <v>279.936</v>
      </c>
      <c r="E7941" s="0" t="n">
        <f aca="false">D7941/12000</f>
        <v>0.023328</v>
      </c>
    </row>
    <row r="7942" customFormat="false" ht="15" hidden="false" customHeight="false" outlineLevel="0" collapsed="false">
      <c r="A7942" s="2" t="n">
        <v>39727.6930671296</v>
      </c>
      <c r="B7942" s="0" t="n">
        <v>1.7</v>
      </c>
      <c r="C7942" s="0" t="n">
        <v>7.4</v>
      </c>
      <c r="D7942" s="0" t="n">
        <f aca="false">6*(B7942^3)</f>
        <v>29.478</v>
      </c>
      <c r="E7942" s="0" t="n">
        <f aca="false">D7942/12000</f>
        <v>0.0024565</v>
      </c>
    </row>
    <row r="7943" customFormat="false" ht="15" hidden="false" customHeight="false" outlineLevel="0" collapsed="false">
      <c r="A7943" s="2" t="n">
        <v>39727.6965393519</v>
      </c>
      <c r="B7943" s="0" t="n">
        <v>3.7</v>
      </c>
      <c r="C7943" s="0" t="n">
        <v>5.2</v>
      </c>
      <c r="D7943" s="0" t="n">
        <f aca="false">6*(B7943^3)</f>
        <v>303.918</v>
      </c>
      <c r="E7943" s="0" t="n">
        <f aca="false">D7943/12000</f>
        <v>0.0253265</v>
      </c>
    </row>
    <row r="7944" customFormat="false" ht="15" hidden="false" customHeight="false" outlineLevel="0" collapsed="false">
      <c r="A7944" s="2" t="n">
        <v>39727.7000115741</v>
      </c>
      <c r="B7944" s="0" t="n">
        <v>2.9</v>
      </c>
      <c r="C7944" s="0" t="n">
        <v>3.8</v>
      </c>
      <c r="D7944" s="0" t="n">
        <f aca="false">6*(B7944^3)</f>
        <v>146.334</v>
      </c>
      <c r="E7944" s="0" t="n">
        <f aca="false">D7944/12000</f>
        <v>0.0121945</v>
      </c>
    </row>
    <row r="7945" customFormat="false" ht="15" hidden="false" customHeight="false" outlineLevel="0" collapsed="false">
      <c r="A7945" s="2" t="n">
        <v>39727.7034837963</v>
      </c>
      <c r="B7945" s="0" t="n">
        <v>2.5</v>
      </c>
      <c r="C7945" s="0" t="n">
        <v>3.8</v>
      </c>
      <c r="D7945" s="0" t="n">
        <f aca="false">6*(B7945^3)</f>
        <v>93.75</v>
      </c>
      <c r="E7945" s="0" t="n">
        <f aca="false">D7945/12000</f>
        <v>0.0078125</v>
      </c>
    </row>
    <row r="7946" customFormat="false" ht="15" hidden="false" customHeight="false" outlineLevel="0" collapsed="false">
      <c r="A7946" s="2" t="n">
        <v>39727.7069560185</v>
      </c>
      <c r="B7946" s="0" t="n">
        <v>1.8</v>
      </c>
      <c r="C7946" s="0" t="n">
        <v>4.9</v>
      </c>
      <c r="D7946" s="0" t="n">
        <f aca="false">6*(B7946^3)</f>
        <v>34.992</v>
      </c>
      <c r="E7946" s="0" t="n">
        <f aca="false">D7946/12000</f>
        <v>0.002916</v>
      </c>
    </row>
    <row r="7947" customFormat="false" ht="15" hidden="false" customHeight="false" outlineLevel="0" collapsed="false">
      <c r="A7947" s="2" t="n">
        <v>39727.7104282407</v>
      </c>
      <c r="B7947" s="0" t="n">
        <v>2</v>
      </c>
      <c r="C7947" s="0" t="n">
        <v>4.2</v>
      </c>
      <c r="D7947" s="0" t="n">
        <f aca="false">6*(B7947^3)</f>
        <v>48</v>
      </c>
      <c r="E7947" s="0" t="n">
        <f aca="false">D7947/12000</f>
        <v>0.004</v>
      </c>
    </row>
    <row r="7948" customFormat="false" ht="15" hidden="false" customHeight="false" outlineLevel="0" collapsed="false">
      <c r="A7948" s="2" t="n">
        <v>39727.713900463</v>
      </c>
      <c r="B7948" s="0" t="n">
        <v>1.9</v>
      </c>
      <c r="C7948" s="0" t="n">
        <v>4.1</v>
      </c>
      <c r="D7948" s="0" t="n">
        <f aca="false">6*(B7948^3)</f>
        <v>41.154</v>
      </c>
      <c r="E7948" s="0" t="n">
        <f aca="false">D7948/12000</f>
        <v>0.0034295</v>
      </c>
    </row>
    <row r="7949" customFormat="false" ht="15" hidden="false" customHeight="false" outlineLevel="0" collapsed="false">
      <c r="A7949" s="2" t="n">
        <v>39727.7173726852</v>
      </c>
      <c r="B7949" s="0" t="n">
        <v>2.8</v>
      </c>
      <c r="C7949" s="0" t="n">
        <v>5.9</v>
      </c>
      <c r="D7949" s="0" t="n">
        <f aca="false">6*(B7949^3)</f>
        <v>131.712</v>
      </c>
      <c r="E7949" s="0" t="n">
        <f aca="false">D7949/12000</f>
        <v>0.010976</v>
      </c>
    </row>
    <row r="7950" customFormat="false" ht="15" hidden="false" customHeight="false" outlineLevel="0" collapsed="false">
      <c r="A7950" s="2" t="n">
        <v>39727.7208449074</v>
      </c>
      <c r="B7950" s="0" t="n">
        <v>2.8</v>
      </c>
      <c r="C7950" s="0" t="n">
        <v>4.5</v>
      </c>
      <c r="D7950" s="0" t="n">
        <f aca="false">6*(B7950^3)</f>
        <v>131.712</v>
      </c>
      <c r="E7950" s="0" t="n">
        <f aca="false">D7950/12000</f>
        <v>0.010976</v>
      </c>
    </row>
    <row r="7951" customFormat="false" ht="15" hidden="false" customHeight="false" outlineLevel="0" collapsed="false">
      <c r="A7951" s="2" t="n">
        <v>39727.7243171296</v>
      </c>
      <c r="B7951" s="0" t="n">
        <v>2.9</v>
      </c>
      <c r="C7951" s="0" t="n">
        <v>8.6</v>
      </c>
      <c r="D7951" s="0" t="n">
        <f aca="false">6*(B7951^3)</f>
        <v>146.334</v>
      </c>
      <c r="E7951" s="0" t="n">
        <f aca="false">D7951/12000</f>
        <v>0.0121945</v>
      </c>
    </row>
    <row r="7952" customFormat="false" ht="15" hidden="false" customHeight="false" outlineLevel="0" collapsed="false">
      <c r="A7952" s="2" t="n">
        <v>39727.7277893519</v>
      </c>
      <c r="B7952" s="0" t="n">
        <v>4.2</v>
      </c>
      <c r="C7952" s="0" t="n">
        <v>6.9</v>
      </c>
      <c r="D7952" s="0" t="n">
        <f aca="false">6*(B7952^3)</f>
        <v>444.528</v>
      </c>
      <c r="E7952" s="0" t="n">
        <f aca="false">D7952/12000</f>
        <v>0.037044</v>
      </c>
    </row>
    <row r="7953" customFormat="false" ht="15" hidden="false" customHeight="false" outlineLevel="0" collapsed="false">
      <c r="A7953" s="2" t="n">
        <v>39727.7312615741</v>
      </c>
      <c r="B7953" s="0" t="n">
        <v>4.3</v>
      </c>
      <c r="C7953" s="0" t="n">
        <v>7.7</v>
      </c>
      <c r="D7953" s="0" t="n">
        <f aca="false">6*(B7953^3)</f>
        <v>477.042</v>
      </c>
      <c r="E7953" s="0" t="n">
        <f aca="false">D7953/12000</f>
        <v>0.0397535</v>
      </c>
    </row>
    <row r="7954" customFormat="false" ht="15" hidden="false" customHeight="false" outlineLevel="0" collapsed="false">
      <c r="A7954" s="2" t="n">
        <v>39727.7347337963</v>
      </c>
      <c r="B7954" s="0" t="n">
        <v>2.6</v>
      </c>
      <c r="C7954" s="0" t="n">
        <v>6.1</v>
      </c>
      <c r="D7954" s="0" t="n">
        <f aca="false">6*(B7954^3)</f>
        <v>105.456</v>
      </c>
      <c r="E7954" s="0" t="n">
        <f aca="false">D7954/12000</f>
        <v>0.008788</v>
      </c>
    </row>
    <row r="7955" customFormat="false" ht="15" hidden="false" customHeight="false" outlineLevel="0" collapsed="false">
      <c r="A7955" s="2" t="n">
        <v>39727.7382060185</v>
      </c>
      <c r="B7955" s="0" t="n">
        <v>2.3</v>
      </c>
      <c r="C7955" s="0" t="n">
        <v>7.8</v>
      </c>
      <c r="D7955" s="0" t="n">
        <f aca="false">6*(B7955^3)</f>
        <v>73.002</v>
      </c>
      <c r="E7955" s="0" t="n">
        <f aca="false">D7955/12000</f>
        <v>0.0060835</v>
      </c>
    </row>
    <row r="7956" customFormat="false" ht="15" hidden="false" customHeight="false" outlineLevel="0" collapsed="false">
      <c r="A7956" s="2" t="n">
        <v>39727.7416782407</v>
      </c>
      <c r="B7956" s="0" t="n">
        <v>3.1</v>
      </c>
      <c r="C7956" s="0" t="n">
        <v>8.3</v>
      </c>
      <c r="D7956" s="0" t="n">
        <f aca="false">6*(B7956^3)</f>
        <v>178.746</v>
      </c>
      <c r="E7956" s="0" t="n">
        <f aca="false">D7956/12000</f>
        <v>0.0148955</v>
      </c>
    </row>
    <row r="7957" customFormat="false" ht="15" hidden="false" customHeight="false" outlineLevel="0" collapsed="false">
      <c r="A7957" s="2" t="n">
        <v>39727.745150463</v>
      </c>
      <c r="B7957" s="0" t="n">
        <v>3.1</v>
      </c>
      <c r="C7957" s="0" t="n">
        <v>5.4</v>
      </c>
      <c r="D7957" s="0" t="n">
        <f aca="false">6*(B7957^3)</f>
        <v>178.746</v>
      </c>
      <c r="E7957" s="0" t="n">
        <f aca="false">D7957/12000</f>
        <v>0.0148955</v>
      </c>
    </row>
    <row r="7958" customFormat="false" ht="15" hidden="false" customHeight="false" outlineLevel="0" collapsed="false">
      <c r="A7958" s="2" t="n">
        <v>39727.7486226852</v>
      </c>
      <c r="B7958" s="0" t="n">
        <v>1.7</v>
      </c>
      <c r="C7958" s="0" t="n">
        <v>4.9</v>
      </c>
      <c r="D7958" s="0" t="n">
        <f aca="false">6*(B7958^3)</f>
        <v>29.478</v>
      </c>
      <c r="E7958" s="0" t="n">
        <f aca="false">D7958/12000</f>
        <v>0.0024565</v>
      </c>
    </row>
    <row r="7959" customFormat="false" ht="15" hidden="false" customHeight="false" outlineLevel="0" collapsed="false">
      <c r="A7959" s="2" t="n">
        <v>39727.7520949074</v>
      </c>
      <c r="B7959" s="0" t="n">
        <v>3.2</v>
      </c>
      <c r="C7959" s="0" t="n">
        <v>6.3</v>
      </c>
      <c r="D7959" s="0" t="n">
        <f aca="false">6*(B7959^3)</f>
        <v>196.608</v>
      </c>
      <c r="E7959" s="0" t="n">
        <f aca="false">D7959/12000</f>
        <v>0.016384</v>
      </c>
    </row>
    <row r="7960" customFormat="false" ht="15" hidden="false" customHeight="false" outlineLevel="0" collapsed="false">
      <c r="A7960" s="2" t="n">
        <v>39727.7555671296</v>
      </c>
      <c r="B7960" s="0" t="n">
        <v>2.3</v>
      </c>
      <c r="C7960" s="0" t="n">
        <v>5.3</v>
      </c>
      <c r="D7960" s="0" t="n">
        <f aca="false">6*(B7960^3)</f>
        <v>73.002</v>
      </c>
      <c r="E7960" s="0" t="n">
        <f aca="false">D7960/12000</f>
        <v>0.0060835</v>
      </c>
    </row>
    <row r="7961" customFormat="false" ht="15" hidden="false" customHeight="false" outlineLevel="0" collapsed="false">
      <c r="A7961" s="2" t="n">
        <v>39727.7590393519</v>
      </c>
      <c r="B7961" s="0" t="n">
        <v>3.3</v>
      </c>
      <c r="C7961" s="0" t="n">
        <v>5.7</v>
      </c>
      <c r="D7961" s="0" t="n">
        <f aca="false">6*(B7961^3)</f>
        <v>215.622</v>
      </c>
      <c r="E7961" s="0" t="n">
        <f aca="false">D7961/12000</f>
        <v>0.0179685</v>
      </c>
    </row>
    <row r="7962" customFormat="false" ht="15" hidden="false" customHeight="false" outlineLevel="0" collapsed="false">
      <c r="A7962" s="2" t="n">
        <v>39727.7625115741</v>
      </c>
      <c r="B7962" s="0" t="n">
        <v>2.3</v>
      </c>
      <c r="C7962" s="0" t="n">
        <v>5.6</v>
      </c>
      <c r="D7962" s="0" t="n">
        <f aca="false">6*(B7962^3)</f>
        <v>73.002</v>
      </c>
      <c r="E7962" s="0" t="n">
        <f aca="false">D7962/12000</f>
        <v>0.0060835</v>
      </c>
    </row>
    <row r="7963" customFormat="false" ht="15" hidden="false" customHeight="false" outlineLevel="0" collapsed="false">
      <c r="A7963" s="2" t="n">
        <v>39727.7659837963</v>
      </c>
      <c r="B7963" s="0" t="n">
        <v>2.7</v>
      </c>
      <c r="C7963" s="0" t="n">
        <v>9.4</v>
      </c>
      <c r="D7963" s="0" t="n">
        <f aca="false">6*(B7963^3)</f>
        <v>118.098</v>
      </c>
      <c r="E7963" s="0" t="n">
        <f aca="false">D7963/12000</f>
        <v>0.0098415</v>
      </c>
    </row>
    <row r="7964" customFormat="false" ht="15" hidden="false" customHeight="false" outlineLevel="0" collapsed="false">
      <c r="A7964" s="2" t="n">
        <v>39727.7694560185</v>
      </c>
      <c r="B7964" s="0" t="n">
        <v>3.2</v>
      </c>
      <c r="C7964" s="0" t="n">
        <v>4.9</v>
      </c>
      <c r="D7964" s="0" t="n">
        <f aca="false">6*(B7964^3)</f>
        <v>196.608</v>
      </c>
      <c r="E7964" s="0" t="n">
        <f aca="false">D7964/12000</f>
        <v>0.016384</v>
      </c>
    </row>
    <row r="7965" customFormat="false" ht="15" hidden="false" customHeight="false" outlineLevel="0" collapsed="false">
      <c r="A7965" s="2" t="n">
        <v>39727.7729282407</v>
      </c>
      <c r="B7965" s="0" t="n">
        <v>4.2</v>
      </c>
      <c r="C7965" s="0" t="n">
        <v>5.8</v>
      </c>
      <c r="D7965" s="0" t="n">
        <f aca="false">6*(B7965^3)</f>
        <v>444.528</v>
      </c>
      <c r="E7965" s="0" t="n">
        <f aca="false">D7965/12000</f>
        <v>0.037044</v>
      </c>
    </row>
    <row r="7966" customFormat="false" ht="15" hidden="false" customHeight="false" outlineLevel="0" collapsed="false">
      <c r="A7966" s="2" t="n">
        <v>39727.776400463</v>
      </c>
      <c r="B7966" s="0" t="n">
        <v>3.3</v>
      </c>
      <c r="C7966" s="0" t="n">
        <v>5.9</v>
      </c>
      <c r="D7966" s="0" t="n">
        <f aca="false">6*(B7966^3)</f>
        <v>215.622</v>
      </c>
      <c r="E7966" s="0" t="n">
        <f aca="false">D7966/12000</f>
        <v>0.0179685</v>
      </c>
    </row>
    <row r="7967" customFormat="false" ht="15" hidden="false" customHeight="false" outlineLevel="0" collapsed="false">
      <c r="A7967" s="2" t="n">
        <v>39727.7798726852</v>
      </c>
      <c r="B7967" s="0" t="n">
        <v>4.1</v>
      </c>
      <c r="C7967" s="0" t="n">
        <v>8.3</v>
      </c>
      <c r="D7967" s="0" t="n">
        <f aca="false">6*(B7967^3)</f>
        <v>413.526</v>
      </c>
      <c r="E7967" s="0" t="n">
        <f aca="false">D7967/12000</f>
        <v>0.0344605</v>
      </c>
    </row>
    <row r="7968" customFormat="false" ht="15" hidden="false" customHeight="false" outlineLevel="0" collapsed="false">
      <c r="A7968" s="2" t="n">
        <v>39727.7833449074</v>
      </c>
      <c r="B7968" s="0" t="n">
        <v>4.1</v>
      </c>
      <c r="C7968" s="0" t="n">
        <v>5.9</v>
      </c>
      <c r="D7968" s="0" t="n">
        <f aca="false">6*(B7968^3)</f>
        <v>413.526</v>
      </c>
      <c r="E7968" s="0" t="n">
        <f aca="false">D7968/12000</f>
        <v>0.0344605</v>
      </c>
    </row>
    <row r="7969" customFormat="false" ht="15" hidden="false" customHeight="false" outlineLevel="0" collapsed="false">
      <c r="A7969" s="2" t="n">
        <v>39727.7868171296</v>
      </c>
      <c r="B7969" s="0" t="n">
        <v>4.6</v>
      </c>
      <c r="C7969" s="0" t="n">
        <v>6.6</v>
      </c>
      <c r="D7969" s="0" t="n">
        <f aca="false">6*(B7969^3)</f>
        <v>584.016</v>
      </c>
      <c r="E7969" s="0" t="n">
        <f aca="false">D7969/12000</f>
        <v>0.048668</v>
      </c>
    </row>
    <row r="7970" customFormat="false" ht="15" hidden="false" customHeight="false" outlineLevel="0" collapsed="false">
      <c r="A7970" s="2" t="n">
        <v>39727.7902893519</v>
      </c>
      <c r="B7970" s="0" t="n">
        <v>2.3</v>
      </c>
      <c r="C7970" s="0" t="n">
        <v>6.1</v>
      </c>
      <c r="D7970" s="0" t="n">
        <f aca="false">6*(B7970^3)</f>
        <v>73.002</v>
      </c>
      <c r="E7970" s="0" t="n">
        <f aca="false">D7970/12000</f>
        <v>0.0060835</v>
      </c>
    </row>
    <row r="7971" customFormat="false" ht="15" hidden="false" customHeight="false" outlineLevel="0" collapsed="false">
      <c r="A7971" s="2" t="n">
        <v>39727.7937615741</v>
      </c>
      <c r="B7971" s="0" t="n">
        <v>2.7</v>
      </c>
      <c r="C7971" s="0" t="n">
        <v>7.2</v>
      </c>
      <c r="D7971" s="0" t="n">
        <f aca="false">6*(B7971^3)</f>
        <v>118.098</v>
      </c>
      <c r="E7971" s="0" t="n">
        <f aca="false">D7971/12000</f>
        <v>0.0098415</v>
      </c>
    </row>
    <row r="7972" customFormat="false" ht="15" hidden="false" customHeight="false" outlineLevel="0" collapsed="false">
      <c r="A7972" s="2" t="n">
        <v>39727.7972337963</v>
      </c>
      <c r="B7972" s="0" t="n">
        <v>2.4</v>
      </c>
      <c r="C7972" s="0" t="n">
        <v>4.4</v>
      </c>
      <c r="D7972" s="0" t="n">
        <f aca="false">6*(B7972^3)</f>
        <v>82.944</v>
      </c>
      <c r="E7972" s="0" t="n">
        <f aca="false">D7972/12000</f>
        <v>0.006912</v>
      </c>
    </row>
    <row r="7973" customFormat="false" ht="15" hidden="false" customHeight="false" outlineLevel="0" collapsed="false">
      <c r="A7973" s="2" t="n">
        <v>39727.8007060185</v>
      </c>
      <c r="B7973" s="0" t="n">
        <v>3.9</v>
      </c>
      <c r="C7973" s="0" t="n">
        <v>5.7</v>
      </c>
      <c r="D7973" s="0" t="n">
        <f aca="false">6*(B7973^3)</f>
        <v>355.914</v>
      </c>
      <c r="E7973" s="0" t="n">
        <f aca="false">D7973/12000</f>
        <v>0.0296595</v>
      </c>
    </row>
    <row r="7974" customFormat="false" ht="15" hidden="false" customHeight="false" outlineLevel="0" collapsed="false">
      <c r="A7974" s="2" t="n">
        <v>39727.8041782407</v>
      </c>
      <c r="B7974" s="0" t="n">
        <v>2.5</v>
      </c>
      <c r="C7974" s="0" t="n">
        <v>6.5</v>
      </c>
      <c r="D7974" s="0" t="n">
        <f aca="false">6*(B7974^3)</f>
        <v>93.75</v>
      </c>
      <c r="E7974" s="0" t="n">
        <f aca="false">D7974/12000</f>
        <v>0.0078125</v>
      </c>
    </row>
    <row r="7975" customFormat="false" ht="15" hidden="false" customHeight="false" outlineLevel="0" collapsed="false">
      <c r="A7975" s="2" t="n">
        <v>39727.807650463</v>
      </c>
      <c r="B7975" s="0" t="n">
        <v>3.1</v>
      </c>
      <c r="C7975" s="0" t="n">
        <v>6.1</v>
      </c>
      <c r="D7975" s="0" t="n">
        <f aca="false">6*(B7975^3)</f>
        <v>178.746</v>
      </c>
      <c r="E7975" s="0" t="n">
        <f aca="false">D7975/12000</f>
        <v>0.0148955</v>
      </c>
    </row>
    <row r="7976" customFormat="false" ht="15" hidden="false" customHeight="false" outlineLevel="0" collapsed="false">
      <c r="A7976" s="2" t="n">
        <v>39727.8111226852</v>
      </c>
      <c r="B7976" s="0" t="n">
        <v>2.9</v>
      </c>
      <c r="C7976" s="0" t="n">
        <v>6</v>
      </c>
      <c r="D7976" s="0" t="n">
        <f aca="false">6*(B7976^3)</f>
        <v>146.334</v>
      </c>
      <c r="E7976" s="0" t="n">
        <f aca="false">D7976/12000</f>
        <v>0.0121945</v>
      </c>
    </row>
    <row r="7977" customFormat="false" ht="15" hidden="false" customHeight="false" outlineLevel="0" collapsed="false">
      <c r="A7977" s="2" t="n">
        <v>39727.8145949074</v>
      </c>
      <c r="B7977" s="0" t="n">
        <v>3.3</v>
      </c>
      <c r="C7977" s="0" t="n">
        <v>6.8</v>
      </c>
      <c r="D7977" s="0" t="n">
        <f aca="false">6*(B7977^3)</f>
        <v>215.622</v>
      </c>
      <c r="E7977" s="0" t="n">
        <f aca="false">D7977/12000</f>
        <v>0.0179685</v>
      </c>
    </row>
    <row r="7978" customFormat="false" ht="15" hidden="false" customHeight="false" outlineLevel="0" collapsed="false">
      <c r="A7978" s="2" t="n">
        <v>39727.8180671296</v>
      </c>
      <c r="B7978" s="0" t="n">
        <v>2.7</v>
      </c>
      <c r="C7978" s="0" t="n">
        <v>5.3</v>
      </c>
      <c r="D7978" s="0" t="n">
        <f aca="false">6*(B7978^3)</f>
        <v>118.098</v>
      </c>
      <c r="E7978" s="0" t="n">
        <f aca="false">D7978/12000</f>
        <v>0.0098415</v>
      </c>
    </row>
    <row r="7979" customFormat="false" ht="15" hidden="false" customHeight="false" outlineLevel="0" collapsed="false">
      <c r="A7979" s="2" t="n">
        <v>39727.8215393519</v>
      </c>
      <c r="B7979" s="0" t="n">
        <v>2.8</v>
      </c>
      <c r="C7979" s="0" t="n">
        <v>4.7</v>
      </c>
      <c r="D7979" s="0" t="n">
        <f aca="false">6*(B7979^3)</f>
        <v>131.712</v>
      </c>
      <c r="E7979" s="0" t="n">
        <f aca="false">D7979/12000</f>
        <v>0.010976</v>
      </c>
    </row>
    <row r="7980" customFormat="false" ht="15" hidden="false" customHeight="false" outlineLevel="0" collapsed="false">
      <c r="A7980" s="2" t="n">
        <v>39727.8250115741</v>
      </c>
      <c r="B7980" s="0" t="n">
        <v>2.3</v>
      </c>
      <c r="C7980" s="0" t="n">
        <v>4.5</v>
      </c>
      <c r="D7980" s="0" t="n">
        <f aca="false">6*(B7980^3)</f>
        <v>73.002</v>
      </c>
      <c r="E7980" s="0" t="n">
        <f aca="false">D7980/12000</f>
        <v>0.0060835</v>
      </c>
    </row>
    <row r="7981" customFormat="false" ht="15" hidden="false" customHeight="false" outlineLevel="0" collapsed="false">
      <c r="A7981" s="2" t="n">
        <v>39727.8284837963</v>
      </c>
      <c r="B7981" s="0" t="n">
        <v>2.2</v>
      </c>
      <c r="C7981" s="0" t="n">
        <v>5.2</v>
      </c>
      <c r="D7981" s="0" t="n">
        <f aca="false">6*(B7981^3)</f>
        <v>63.888</v>
      </c>
      <c r="E7981" s="0" t="n">
        <f aca="false">D7981/12000</f>
        <v>0.005324</v>
      </c>
    </row>
    <row r="7982" customFormat="false" ht="15" hidden="false" customHeight="false" outlineLevel="0" collapsed="false">
      <c r="A7982" s="2" t="n">
        <v>39727.8319560185</v>
      </c>
      <c r="B7982" s="0" t="n">
        <v>2.3</v>
      </c>
      <c r="C7982" s="0" t="n">
        <v>4.3</v>
      </c>
      <c r="D7982" s="0" t="n">
        <f aca="false">6*(B7982^3)</f>
        <v>73.002</v>
      </c>
      <c r="E7982" s="0" t="n">
        <f aca="false">D7982/12000</f>
        <v>0.0060835</v>
      </c>
    </row>
    <row r="7983" customFormat="false" ht="15" hidden="false" customHeight="false" outlineLevel="0" collapsed="false">
      <c r="A7983" s="2" t="n">
        <v>39727.8354282407</v>
      </c>
      <c r="B7983" s="0" t="n">
        <v>1.8</v>
      </c>
      <c r="C7983" s="0" t="n">
        <v>3.1</v>
      </c>
      <c r="D7983" s="0" t="n">
        <f aca="false">6*(B7983^3)</f>
        <v>34.992</v>
      </c>
      <c r="E7983" s="0" t="n">
        <f aca="false">D7983/12000</f>
        <v>0.002916</v>
      </c>
    </row>
    <row r="7984" customFormat="false" ht="15" hidden="false" customHeight="false" outlineLevel="0" collapsed="false">
      <c r="A7984" s="2" t="n">
        <v>39727.838900463</v>
      </c>
      <c r="B7984" s="0" t="n">
        <v>2.7</v>
      </c>
      <c r="C7984" s="0" t="n">
        <v>3.9</v>
      </c>
      <c r="D7984" s="0" t="n">
        <f aca="false">6*(B7984^3)</f>
        <v>118.098</v>
      </c>
      <c r="E7984" s="0" t="n">
        <f aca="false">D7984/12000</f>
        <v>0.0098415</v>
      </c>
    </row>
    <row r="7985" customFormat="false" ht="15" hidden="false" customHeight="false" outlineLevel="0" collapsed="false">
      <c r="A7985" s="2" t="n">
        <v>39727.8423726852</v>
      </c>
      <c r="B7985" s="0" t="n">
        <v>2.4</v>
      </c>
      <c r="C7985" s="0" t="n">
        <v>3.2</v>
      </c>
      <c r="D7985" s="0" t="n">
        <f aca="false">6*(B7985^3)</f>
        <v>82.944</v>
      </c>
      <c r="E7985" s="0" t="n">
        <f aca="false">D7985/12000</f>
        <v>0.006912</v>
      </c>
    </row>
    <row r="7986" customFormat="false" ht="15" hidden="false" customHeight="false" outlineLevel="0" collapsed="false">
      <c r="A7986" s="2" t="n">
        <v>39727.8458449074</v>
      </c>
      <c r="B7986" s="0" t="n">
        <v>2.6</v>
      </c>
      <c r="C7986" s="0" t="n">
        <v>4.4</v>
      </c>
      <c r="D7986" s="0" t="n">
        <f aca="false">6*(B7986^3)</f>
        <v>105.456</v>
      </c>
      <c r="E7986" s="0" t="n">
        <f aca="false">D7986/12000</f>
        <v>0.008788</v>
      </c>
    </row>
    <row r="7987" customFormat="false" ht="15" hidden="false" customHeight="false" outlineLevel="0" collapsed="false">
      <c r="A7987" s="2" t="n">
        <v>39727.8493171296</v>
      </c>
      <c r="B7987" s="0" t="n">
        <v>2.8</v>
      </c>
      <c r="C7987" s="0" t="n">
        <v>4.5</v>
      </c>
      <c r="D7987" s="0" t="n">
        <f aca="false">6*(B7987^3)</f>
        <v>131.712</v>
      </c>
      <c r="E7987" s="0" t="n">
        <f aca="false">D7987/12000</f>
        <v>0.010976</v>
      </c>
    </row>
    <row r="7988" customFormat="false" ht="15" hidden="false" customHeight="false" outlineLevel="0" collapsed="false">
      <c r="A7988" s="2" t="n">
        <v>39727.8527893519</v>
      </c>
      <c r="B7988" s="0" t="n">
        <v>2</v>
      </c>
      <c r="C7988" s="0" t="n">
        <v>4.1</v>
      </c>
      <c r="D7988" s="0" t="n">
        <f aca="false">6*(B7988^3)</f>
        <v>48</v>
      </c>
      <c r="E7988" s="0" t="n">
        <f aca="false">D7988/12000</f>
        <v>0.004</v>
      </c>
    </row>
    <row r="7989" customFormat="false" ht="15" hidden="false" customHeight="false" outlineLevel="0" collapsed="false">
      <c r="A7989" s="2" t="n">
        <v>39727.8562615741</v>
      </c>
      <c r="B7989" s="0" t="n">
        <v>2</v>
      </c>
      <c r="C7989" s="0" t="n">
        <v>6.1</v>
      </c>
      <c r="D7989" s="0" t="n">
        <f aca="false">6*(B7989^3)</f>
        <v>48</v>
      </c>
      <c r="E7989" s="0" t="n">
        <f aca="false">D7989/12000</f>
        <v>0.004</v>
      </c>
    </row>
    <row r="7990" customFormat="false" ht="15" hidden="false" customHeight="false" outlineLevel="0" collapsed="false">
      <c r="A7990" s="2" t="n">
        <v>39727.8597337963</v>
      </c>
      <c r="B7990" s="0" t="n">
        <v>2.4</v>
      </c>
      <c r="C7990" s="0" t="n">
        <v>6.2</v>
      </c>
      <c r="D7990" s="0" t="n">
        <f aca="false">6*(B7990^3)</f>
        <v>82.944</v>
      </c>
      <c r="E7990" s="0" t="n">
        <f aca="false">D7990/12000</f>
        <v>0.006912</v>
      </c>
    </row>
    <row r="7991" customFormat="false" ht="15" hidden="false" customHeight="false" outlineLevel="0" collapsed="false">
      <c r="A7991" s="2" t="n">
        <v>39727.8632060185</v>
      </c>
      <c r="B7991" s="0" t="n">
        <v>2.4</v>
      </c>
      <c r="C7991" s="0" t="n">
        <v>4.2</v>
      </c>
      <c r="D7991" s="0" t="n">
        <f aca="false">6*(B7991^3)</f>
        <v>82.944</v>
      </c>
      <c r="E7991" s="0" t="n">
        <f aca="false">D7991/12000</f>
        <v>0.006912</v>
      </c>
    </row>
    <row r="7992" customFormat="false" ht="15" hidden="false" customHeight="false" outlineLevel="0" collapsed="false">
      <c r="A7992" s="2" t="n">
        <v>39727.8666782407</v>
      </c>
      <c r="B7992" s="0" t="n">
        <v>1.5</v>
      </c>
      <c r="C7992" s="0" t="n">
        <v>3.8</v>
      </c>
      <c r="D7992" s="0" t="n">
        <f aca="false">6*(B7992^3)</f>
        <v>20.25</v>
      </c>
      <c r="E7992" s="0" t="n">
        <f aca="false">D7992/12000</f>
        <v>0.0016875</v>
      </c>
    </row>
    <row r="7993" customFormat="false" ht="15" hidden="false" customHeight="false" outlineLevel="0" collapsed="false">
      <c r="A7993" s="2" t="n">
        <v>39727.870150463</v>
      </c>
      <c r="B7993" s="0" t="n">
        <v>2</v>
      </c>
      <c r="C7993" s="0" t="n">
        <v>3.7</v>
      </c>
      <c r="D7993" s="0" t="n">
        <f aca="false">6*(B7993^3)</f>
        <v>48</v>
      </c>
      <c r="E7993" s="0" t="n">
        <f aca="false">D7993/12000</f>
        <v>0.004</v>
      </c>
    </row>
    <row r="7994" customFormat="false" ht="15" hidden="false" customHeight="false" outlineLevel="0" collapsed="false">
      <c r="A7994" s="2" t="n">
        <v>39727.8736226852</v>
      </c>
      <c r="B7994" s="0" t="n">
        <v>2.8</v>
      </c>
      <c r="C7994" s="0" t="n">
        <v>3.7</v>
      </c>
      <c r="D7994" s="0" t="n">
        <f aca="false">6*(B7994^3)</f>
        <v>131.712</v>
      </c>
      <c r="E7994" s="0" t="n">
        <f aca="false">D7994/12000</f>
        <v>0.010976</v>
      </c>
    </row>
    <row r="7995" customFormat="false" ht="15" hidden="false" customHeight="false" outlineLevel="0" collapsed="false">
      <c r="A7995" s="2" t="n">
        <v>39727.8770949074</v>
      </c>
      <c r="B7995" s="0" t="n">
        <v>3</v>
      </c>
      <c r="C7995" s="0" t="n">
        <v>4.5</v>
      </c>
      <c r="D7995" s="0" t="n">
        <f aca="false">6*(B7995^3)</f>
        <v>162</v>
      </c>
      <c r="E7995" s="0" t="n">
        <f aca="false">D7995/12000</f>
        <v>0.0135</v>
      </c>
    </row>
    <row r="7996" customFormat="false" ht="15" hidden="false" customHeight="false" outlineLevel="0" collapsed="false">
      <c r="A7996" s="2" t="n">
        <v>39727.8805671296</v>
      </c>
      <c r="B7996" s="0" t="n">
        <v>2.5</v>
      </c>
      <c r="C7996" s="0" t="n">
        <v>3.9</v>
      </c>
      <c r="D7996" s="0" t="n">
        <f aca="false">6*(B7996^3)</f>
        <v>93.75</v>
      </c>
      <c r="E7996" s="0" t="n">
        <f aca="false">D7996/12000</f>
        <v>0.0078125</v>
      </c>
    </row>
    <row r="7997" customFormat="false" ht="15" hidden="false" customHeight="false" outlineLevel="0" collapsed="false">
      <c r="A7997" s="2" t="n">
        <v>39727.8840393519</v>
      </c>
      <c r="B7997" s="0" t="n">
        <v>2.2</v>
      </c>
      <c r="C7997" s="0" t="n">
        <v>5</v>
      </c>
      <c r="D7997" s="0" t="n">
        <f aca="false">6*(B7997^3)</f>
        <v>63.888</v>
      </c>
      <c r="E7997" s="0" t="n">
        <f aca="false">D7997/12000</f>
        <v>0.005324</v>
      </c>
    </row>
    <row r="7998" customFormat="false" ht="15" hidden="false" customHeight="false" outlineLevel="0" collapsed="false">
      <c r="A7998" s="2" t="n">
        <v>39727.8875115741</v>
      </c>
      <c r="B7998" s="0" t="n">
        <v>2.4</v>
      </c>
      <c r="C7998" s="0" t="n">
        <v>5.1</v>
      </c>
      <c r="D7998" s="0" t="n">
        <f aca="false">6*(B7998^3)</f>
        <v>82.944</v>
      </c>
      <c r="E7998" s="0" t="n">
        <f aca="false">D7998/12000</f>
        <v>0.006912</v>
      </c>
    </row>
    <row r="7999" customFormat="false" ht="15" hidden="false" customHeight="false" outlineLevel="0" collapsed="false">
      <c r="A7999" s="2" t="n">
        <v>39727.8909837963</v>
      </c>
      <c r="B7999" s="0" t="n">
        <v>2.4</v>
      </c>
      <c r="C7999" s="0" t="n">
        <v>3.3</v>
      </c>
      <c r="D7999" s="0" t="n">
        <f aca="false">6*(B7999^3)</f>
        <v>82.944</v>
      </c>
      <c r="E7999" s="0" t="n">
        <f aca="false">D7999/12000</f>
        <v>0.006912</v>
      </c>
    </row>
    <row r="8000" customFormat="false" ht="15" hidden="false" customHeight="false" outlineLevel="0" collapsed="false">
      <c r="A8000" s="2" t="n">
        <v>39727.8944560185</v>
      </c>
      <c r="B8000" s="0" t="n">
        <v>2.1</v>
      </c>
      <c r="C8000" s="0" t="n">
        <v>3.3</v>
      </c>
      <c r="D8000" s="0" t="n">
        <f aca="false">6*(B8000^3)</f>
        <v>55.566</v>
      </c>
      <c r="E8000" s="0" t="n">
        <f aca="false">D8000/12000</f>
        <v>0.0046305</v>
      </c>
    </row>
    <row r="8001" customFormat="false" ht="15" hidden="false" customHeight="false" outlineLevel="0" collapsed="false">
      <c r="A8001" s="2" t="n">
        <v>39727.8979282407</v>
      </c>
      <c r="B8001" s="0" t="n">
        <v>2</v>
      </c>
      <c r="C8001" s="0" t="n">
        <v>3.6</v>
      </c>
      <c r="D8001" s="0" t="n">
        <f aca="false">6*(B8001^3)</f>
        <v>48</v>
      </c>
      <c r="E8001" s="0" t="n">
        <f aca="false">D8001/12000</f>
        <v>0.004</v>
      </c>
    </row>
    <row r="8002" customFormat="false" ht="15" hidden="false" customHeight="false" outlineLevel="0" collapsed="false">
      <c r="A8002" s="2" t="n">
        <v>39727.901400463</v>
      </c>
      <c r="B8002" s="0" t="n">
        <v>1.9</v>
      </c>
      <c r="C8002" s="0" t="n">
        <v>4.3</v>
      </c>
      <c r="D8002" s="0" t="n">
        <f aca="false">6*(B8002^3)</f>
        <v>41.154</v>
      </c>
      <c r="E8002" s="0" t="n">
        <f aca="false">D8002/12000</f>
        <v>0.0034295</v>
      </c>
    </row>
    <row r="8003" customFormat="false" ht="15" hidden="false" customHeight="false" outlineLevel="0" collapsed="false">
      <c r="A8003" s="2" t="n">
        <v>39727.9048726852</v>
      </c>
      <c r="B8003" s="0" t="n">
        <v>2.3</v>
      </c>
      <c r="C8003" s="0" t="n">
        <v>4.2</v>
      </c>
      <c r="D8003" s="0" t="n">
        <f aca="false">6*(B8003^3)</f>
        <v>73.002</v>
      </c>
      <c r="E8003" s="0" t="n">
        <f aca="false">D8003/12000</f>
        <v>0.0060835</v>
      </c>
    </row>
    <row r="8004" customFormat="false" ht="15" hidden="false" customHeight="false" outlineLevel="0" collapsed="false">
      <c r="A8004" s="2" t="n">
        <v>39727.9083449074</v>
      </c>
      <c r="B8004" s="0" t="n">
        <v>2.2</v>
      </c>
      <c r="C8004" s="0" t="n">
        <v>4.1</v>
      </c>
      <c r="D8004" s="0" t="n">
        <f aca="false">6*(B8004^3)</f>
        <v>63.888</v>
      </c>
      <c r="E8004" s="0" t="n">
        <f aca="false">D8004/12000</f>
        <v>0.005324</v>
      </c>
    </row>
    <row r="8005" customFormat="false" ht="15" hidden="false" customHeight="false" outlineLevel="0" collapsed="false">
      <c r="A8005" s="2" t="n">
        <v>39727.9118171296</v>
      </c>
      <c r="B8005" s="0" t="n">
        <v>2.8</v>
      </c>
      <c r="C8005" s="0" t="n">
        <v>4.6</v>
      </c>
      <c r="D8005" s="0" t="n">
        <f aca="false">6*(B8005^3)</f>
        <v>131.712</v>
      </c>
      <c r="E8005" s="0" t="n">
        <f aca="false">D8005/12000</f>
        <v>0.010976</v>
      </c>
    </row>
    <row r="8006" customFormat="false" ht="15" hidden="false" customHeight="false" outlineLevel="0" collapsed="false">
      <c r="A8006" s="2" t="n">
        <v>39727.9152893519</v>
      </c>
      <c r="B8006" s="0" t="n">
        <v>2.8</v>
      </c>
      <c r="C8006" s="0" t="n">
        <v>4.3</v>
      </c>
      <c r="D8006" s="0" t="n">
        <f aca="false">6*(B8006^3)</f>
        <v>131.712</v>
      </c>
      <c r="E8006" s="0" t="n">
        <f aca="false">D8006/12000</f>
        <v>0.010976</v>
      </c>
    </row>
    <row r="8007" customFormat="false" ht="15" hidden="false" customHeight="false" outlineLevel="0" collapsed="false">
      <c r="A8007" s="2" t="n">
        <v>39727.9187615741</v>
      </c>
      <c r="B8007" s="0" t="n">
        <v>2.3</v>
      </c>
      <c r="C8007" s="0" t="n">
        <v>5.1</v>
      </c>
      <c r="D8007" s="0" t="n">
        <f aca="false">6*(B8007^3)</f>
        <v>73.002</v>
      </c>
      <c r="E8007" s="0" t="n">
        <f aca="false">D8007/12000</f>
        <v>0.0060835</v>
      </c>
    </row>
    <row r="8008" customFormat="false" ht="15" hidden="false" customHeight="false" outlineLevel="0" collapsed="false">
      <c r="A8008" s="2" t="n">
        <v>39727.9222337963</v>
      </c>
      <c r="B8008" s="0" t="n">
        <v>2.3</v>
      </c>
      <c r="C8008" s="0" t="n">
        <v>5.3</v>
      </c>
      <c r="D8008" s="0" t="n">
        <f aca="false">6*(B8008^3)</f>
        <v>73.002</v>
      </c>
      <c r="E8008" s="0" t="n">
        <f aca="false">D8008/12000</f>
        <v>0.0060835</v>
      </c>
    </row>
    <row r="8009" customFormat="false" ht="15" hidden="false" customHeight="false" outlineLevel="0" collapsed="false">
      <c r="A8009" s="2" t="n">
        <v>39727.9257060185</v>
      </c>
      <c r="B8009" s="0" t="n">
        <v>4.3</v>
      </c>
      <c r="C8009" s="0" t="n">
        <v>5.5</v>
      </c>
      <c r="D8009" s="0" t="n">
        <f aca="false">6*(B8009^3)</f>
        <v>477.042</v>
      </c>
      <c r="E8009" s="0" t="n">
        <f aca="false">D8009/12000</f>
        <v>0.0397535</v>
      </c>
    </row>
    <row r="8010" customFormat="false" ht="15" hidden="false" customHeight="false" outlineLevel="0" collapsed="false">
      <c r="A8010" s="2" t="n">
        <v>39727.9291782407</v>
      </c>
      <c r="B8010" s="0" t="n">
        <v>2.3</v>
      </c>
      <c r="C8010" s="0" t="n">
        <v>4.9</v>
      </c>
      <c r="D8010" s="0" t="n">
        <f aca="false">6*(B8010^3)</f>
        <v>73.002</v>
      </c>
      <c r="E8010" s="0" t="n">
        <f aca="false">D8010/12000</f>
        <v>0.0060835</v>
      </c>
    </row>
    <row r="8011" customFormat="false" ht="15" hidden="false" customHeight="false" outlineLevel="0" collapsed="false">
      <c r="A8011" s="2" t="n">
        <v>39727.932650463</v>
      </c>
      <c r="B8011" s="0" t="n">
        <v>2.3</v>
      </c>
      <c r="C8011" s="0" t="n">
        <v>4.8</v>
      </c>
      <c r="D8011" s="0" t="n">
        <f aca="false">6*(B8011^3)</f>
        <v>73.002</v>
      </c>
      <c r="E8011" s="0" t="n">
        <f aca="false">D8011/12000</f>
        <v>0.0060835</v>
      </c>
    </row>
    <row r="8012" customFormat="false" ht="15" hidden="false" customHeight="false" outlineLevel="0" collapsed="false">
      <c r="A8012" s="2" t="n">
        <v>39727.9361226852</v>
      </c>
      <c r="B8012" s="0" t="n">
        <v>1.4</v>
      </c>
      <c r="C8012" s="0" t="n">
        <v>5.8</v>
      </c>
      <c r="D8012" s="0" t="n">
        <f aca="false">6*(B8012^3)</f>
        <v>16.464</v>
      </c>
      <c r="E8012" s="0" t="n">
        <f aca="false">D8012/12000</f>
        <v>0.001372</v>
      </c>
    </row>
    <row r="8013" customFormat="false" ht="15" hidden="false" customHeight="false" outlineLevel="0" collapsed="false">
      <c r="A8013" s="2" t="n">
        <v>39727.9395949074</v>
      </c>
      <c r="B8013" s="0" t="n">
        <v>4.3</v>
      </c>
      <c r="C8013" s="0" t="n">
        <v>6.1</v>
      </c>
      <c r="D8013" s="0" t="n">
        <f aca="false">6*(B8013^3)</f>
        <v>477.042</v>
      </c>
      <c r="E8013" s="0" t="n">
        <f aca="false">D8013/12000</f>
        <v>0.0397535</v>
      </c>
    </row>
    <row r="8014" customFormat="false" ht="15" hidden="false" customHeight="false" outlineLevel="0" collapsed="false">
      <c r="A8014" s="2" t="n">
        <v>39727.9430671296</v>
      </c>
      <c r="B8014" s="0" t="n">
        <v>3.8</v>
      </c>
      <c r="C8014" s="0" t="n">
        <v>5.7</v>
      </c>
      <c r="D8014" s="0" t="n">
        <f aca="false">6*(B8014^3)</f>
        <v>329.232</v>
      </c>
      <c r="E8014" s="0" t="n">
        <f aca="false">D8014/12000</f>
        <v>0.027436</v>
      </c>
    </row>
    <row r="8015" customFormat="false" ht="15" hidden="false" customHeight="false" outlineLevel="0" collapsed="false">
      <c r="A8015" s="2" t="n">
        <v>39727.9465393519</v>
      </c>
      <c r="B8015" s="0" t="n">
        <v>2.3</v>
      </c>
      <c r="C8015" s="0" t="n">
        <v>5</v>
      </c>
      <c r="D8015" s="0" t="n">
        <f aca="false">6*(B8015^3)</f>
        <v>73.002</v>
      </c>
      <c r="E8015" s="0" t="n">
        <f aca="false">D8015/12000</f>
        <v>0.0060835</v>
      </c>
    </row>
    <row r="8016" customFormat="false" ht="15" hidden="false" customHeight="false" outlineLevel="0" collapsed="false">
      <c r="A8016" s="2" t="n">
        <v>39727.9500115741</v>
      </c>
      <c r="B8016" s="0" t="n">
        <v>2.7</v>
      </c>
      <c r="C8016" s="0" t="n">
        <v>4.1</v>
      </c>
      <c r="D8016" s="0" t="n">
        <f aca="false">6*(B8016^3)</f>
        <v>118.098</v>
      </c>
      <c r="E8016" s="0" t="n">
        <f aca="false">D8016/12000</f>
        <v>0.0098415</v>
      </c>
    </row>
    <row r="8017" customFormat="false" ht="15" hidden="false" customHeight="false" outlineLevel="0" collapsed="false">
      <c r="A8017" s="2" t="n">
        <v>39727.9534837963</v>
      </c>
      <c r="B8017" s="0" t="n">
        <v>2.4</v>
      </c>
      <c r="C8017" s="0" t="n">
        <v>4.1</v>
      </c>
      <c r="D8017" s="0" t="n">
        <f aca="false">6*(B8017^3)</f>
        <v>82.944</v>
      </c>
      <c r="E8017" s="0" t="n">
        <f aca="false">D8017/12000</f>
        <v>0.006912</v>
      </c>
    </row>
    <row r="8018" customFormat="false" ht="15" hidden="false" customHeight="false" outlineLevel="0" collapsed="false">
      <c r="A8018" s="2" t="n">
        <v>39727.9569560185</v>
      </c>
      <c r="B8018" s="0" t="n">
        <v>2</v>
      </c>
      <c r="C8018" s="0" t="n">
        <v>3.6</v>
      </c>
      <c r="D8018" s="0" t="n">
        <f aca="false">6*(B8018^3)</f>
        <v>48</v>
      </c>
      <c r="E8018" s="0" t="n">
        <f aca="false">D8018/12000</f>
        <v>0.004</v>
      </c>
    </row>
    <row r="8019" customFormat="false" ht="15" hidden="false" customHeight="false" outlineLevel="0" collapsed="false">
      <c r="A8019" s="2" t="n">
        <v>39727.9604282407</v>
      </c>
      <c r="B8019" s="0" t="n">
        <v>2.8</v>
      </c>
      <c r="C8019" s="0" t="n">
        <v>3.7</v>
      </c>
      <c r="D8019" s="0" t="n">
        <f aca="false">6*(B8019^3)</f>
        <v>131.712</v>
      </c>
      <c r="E8019" s="0" t="n">
        <f aca="false">D8019/12000</f>
        <v>0.010976</v>
      </c>
    </row>
    <row r="8020" customFormat="false" ht="15" hidden="false" customHeight="false" outlineLevel="0" collapsed="false">
      <c r="A8020" s="2" t="n">
        <v>39727.963900463</v>
      </c>
      <c r="B8020" s="0" t="n">
        <v>1.8</v>
      </c>
      <c r="C8020" s="0" t="n">
        <v>3.1</v>
      </c>
      <c r="D8020" s="0" t="n">
        <f aca="false">6*(B8020^3)</f>
        <v>34.992</v>
      </c>
      <c r="E8020" s="0" t="n">
        <f aca="false">D8020/12000</f>
        <v>0.002916</v>
      </c>
    </row>
    <row r="8021" customFormat="false" ht="15" hidden="false" customHeight="false" outlineLevel="0" collapsed="false">
      <c r="A8021" s="2" t="n">
        <v>39727.9673726852</v>
      </c>
      <c r="B8021" s="0" t="n">
        <v>2.6</v>
      </c>
      <c r="C8021" s="0" t="n">
        <v>3.9</v>
      </c>
      <c r="D8021" s="0" t="n">
        <f aca="false">6*(B8021^3)</f>
        <v>105.456</v>
      </c>
      <c r="E8021" s="0" t="n">
        <f aca="false">D8021/12000</f>
        <v>0.008788</v>
      </c>
    </row>
    <row r="8022" customFormat="false" ht="15" hidden="false" customHeight="false" outlineLevel="0" collapsed="false">
      <c r="A8022" s="2" t="n">
        <v>39727.9708449074</v>
      </c>
      <c r="B8022" s="0" t="n">
        <v>1.8</v>
      </c>
      <c r="C8022" s="0" t="n">
        <v>4.3</v>
      </c>
      <c r="D8022" s="0" t="n">
        <f aca="false">6*(B8022^3)</f>
        <v>34.992</v>
      </c>
      <c r="E8022" s="0" t="n">
        <f aca="false">D8022/12000</f>
        <v>0.002916</v>
      </c>
    </row>
    <row r="8023" customFormat="false" ht="15" hidden="false" customHeight="false" outlineLevel="0" collapsed="false">
      <c r="A8023" s="2" t="n">
        <v>39727.9743171296</v>
      </c>
      <c r="B8023" s="0" t="n">
        <v>1.9</v>
      </c>
      <c r="C8023" s="0" t="n">
        <v>3.1</v>
      </c>
      <c r="D8023" s="0" t="n">
        <f aca="false">6*(B8023^3)</f>
        <v>41.154</v>
      </c>
      <c r="E8023" s="0" t="n">
        <f aca="false">D8023/12000</f>
        <v>0.0034295</v>
      </c>
    </row>
    <row r="8024" customFormat="false" ht="15" hidden="false" customHeight="false" outlineLevel="0" collapsed="false">
      <c r="A8024" s="2" t="n">
        <v>39727.9777893519</v>
      </c>
      <c r="B8024" s="0" t="n">
        <v>1.6</v>
      </c>
      <c r="C8024" s="0" t="n">
        <v>4.8</v>
      </c>
      <c r="D8024" s="0" t="n">
        <f aca="false">6*(B8024^3)</f>
        <v>24.576</v>
      </c>
      <c r="E8024" s="0" t="n">
        <f aca="false">D8024/12000</f>
        <v>0.002048</v>
      </c>
    </row>
    <row r="8025" customFormat="false" ht="15" hidden="false" customHeight="false" outlineLevel="0" collapsed="false">
      <c r="A8025" s="2" t="n">
        <v>39727.9812615741</v>
      </c>
      <c r="B8025" s="0" t="n">
        <v>2</v>
      </c>
      <c r="C8025" s="0" t="n">
        <v>3.7</v>
      </c>
      <c r="D8025" s="0" t="n">
        <f aca="false">6*(B8025^3)</f>
        <v>48</v>
      </c>
      <c r="E8025" s="0" t="n">
        <f aca="false">D8025/12000</f>
        <v>0.004</v>
      </c>
    </row>
    <row r="8026" customFormat="false" ht="15" hidden="false" customHeight="false" outlineLevel="0" collapsed="false">
      <c r="A8026" s="2" t="n">
        <v>39727.9847337963</v>
      </c>
      <c r="B8026" s="0" t="n">
        <v>2.3</v>
      </c>
      <c r="C8026" s="0" t="n">
        <v>4.3</v>
      </c>
      <c r="D8026" s="0" t="n">
        <f aca="false">6*(B8026^3)</f>
        <v>73.002</v>
      </c>
      <c r="E8026" s="0" t="n">
        <f aca="false">D8026/12000</f>
        <v>0.0060835</v>
      </c>
    </row>
    <row r="8027" customFormat="false" ht="15" hidden="false" customHeight="false" outlineLevel="0" collapsed="false">
      <c r="A8027" s="2" t="n">
        <v>39727.9882060185</v>
      </c>
      <c r="B8027" s="0" t="n">
        <v>2.7</v>
      </c>
      <c r="C8027" s="0" t="n">
        <v>4.2</v>
      </c>
      <c r="D8027" s="0" t="n">
        <f aca="false">6*(B8027^3)</f>
        <v>118.098</v>
      </c>
      <c r="E8027" s="0" t="n">
        <f aca="false">D8027/12000</f>
        <v>0.0098415</v>
      </c>
    </row>
    <row r="8028" customFormat="false" ht="15" hidden="false" customHeight="false" outlineLevel="0" collapsed="false">
      <c r="A8028" s="2" t="n">
        <v>39727.9916782407</v>
      </c>
      <c r="B8028" s="0" t="n">
        <v>1.8</v>
      </c>
      <c r="C8028" s="0" t="n">
        <v>3.8</v>
      </c>
      <c r="D8028" s="0" t="n">
        <f aca="false">6*(B8028^3)</f>
        <v>34.992</v>
      </c>
      <c r="E8028" s="0" t="n">
        <f aca="false">D8028/12000</f>
        <v>0.002916</v>
      </c>
    </row>
    <row r="8029" customFormat="false" ht="15" hidden="false" customHeight="false" outlineLevel="0" collapsed="false">
      <c r="A8029" s="2" t="n">
        <v>39727.995150463</v>
      </c>
      <c r="B8029" s="0" t="n">
        <v>2.7</v>
      </c>
      <c r="C8029" s="0" t="n">
        <v>4.5</v>
      </c>
      <c r="D8029" s="0" t="n">
        <f aca="false">6*(B8029^3)</f>
        <v>118.098</v>
      </c>
      <c r="E8029" s="0" t="n">
        <f aca="false">D8029/12000</f>
        <v>0.0098415</v>
      </c>
    </row>
    <row r="8030" customFormat="false" ht="15" hidden="false" customHeight="false" outlineLevel="0" collapsed="false">
      <c r="A8030" s="2" t="n">
        <v>39727.9986226852</v>
      </c>
      <c r="B8030" s="0" t="n">
        <v>2</v>
      </c>
      <c r="C8030" s="0" t="n">
        <v>5.3</v>
      </c>
      <c r="D8030" s="0" t="n">
        <f aca="false">6*(B8030^3)</f>
        <v>48</v>
      </c>
      <c r="E8030" s="0" t="n">
        <f aca="false">D8030/12000</f>
        <v>0.004</v>
      </c>
    </row>
    <row r="8031" customFormat="false" ht="15" hidden="false" customHeight="false" outlineLevel="0" collapsed="false">
      <c r="A8031" s="2" t="n">
        <v>39728.0020949074</v>
      </c>
      <c r="B8031" s="0" t="n">
        <v>3.4</v>
      </c>
      <c r="C8031" s="0" t="n">
        <v>4.9</v>
      </c>
      <c r="D8031" s="0" t="n">
        <f aca="false">6*(B8031^3)</f>
        <v>235.824</v>
      </c>
      <c r="E8031" s="0" t="n">
        <f aca="false">D8031/12000</f>
        <v>0.019652</v>
      </c>
    </row>
    <row r="8032" customFormat="false" ht="15" hidden="false" customHeight="false" outlineLevel="0" collapsed="false">
      <c r="A8032" s="2" t="n">
        <v>39728.0055671296</v>
      </c>
      <c r="B8032" s="0" t="n">
        <v>1.9</v>
      </c>
      <c r="C8032" s="0" t="n">
        <v>4.7</v>
      </c>
      <c r="D8032" s="0" t="n">
        <f aca="false">6*(B8032^3)</f>
        <v>41.154</v>
      </c>
      <c r="E8032" s="0" t="n">
        <f aca="false">D8032/12000</f>
        <v>0.0034295</v>
      </c>
    </row>
    <row r="8033" customFormat="false" ht="15" hidden="false" customHeight="false" outlineLevel="0" collapsed="false">
      <c r="A8033" s="2" t="n">
        <v>39728.0090393519</v>
      </c>
      <c r="B8033" s="0" t="n">
        <v>2.2</v>
      </c>
      <c r="C8033" s="0" t="n">
        <v>3.1</v>
      </c>
      <c r="D8033" s="0" t="n">
        <f aca="false">6*(B8033^3)</f>
        <v>63.888</v>
      </c>
      <c r="E8033" s="0" t="n">
        <f aca="false">D8033/12000</f>
        <v>0.005324</v>
      </c>
    </row>
    <row r="8034" customFormat="false" ht="15" hidden="false" customHeight="false" outlineLevel="0" collapsed="false">
      <c r="A8034" s="2" t="n">
        <v>39728.0125115741</v>
      </c>
      <c r="B8034" s="0" t="n">
        <v>3.2</v>
      </c>
      <c r="C8034" s="0" t="n">
        <v>4.3</v>
      </c>
      <c r="D8034" s="0" t="n">
        <f aca="false">6*(B8034^3)</f>
        <v>196.608</v>
      </c>
      <c r="E8034" s="0" t="n">
        <f aca="false">D8034/12000</f>
        <v>0.016384</v>
      </c>
    </row>
    <row r="8035" customFormat="false" ht="15" hidden="false" customHeight="false" outlineLevel="0" collapsed="false">
      <c r="A8035" s="2" t="n">
        <v>39728.0159837963</v>
      </c>
      <c r="B8035" s="0" t="n">
        <v>2.1</v>
      </c>
      <c r="C8035" s="0" t="n">
        <v>4.5</v>
      </c>
      <c r="D8035" s="0" t="n">
        <f aca="false">6*(B8035^3)</f>
        <v>55.566</v>
      </c>
      <c r="E8035" s="0" t="n">
        <f aca="false">D8035/12000</f>
        <v>0.0046305</v>
      </c>
    </row>
    <row r="8036" customFormat="false" ht="15" hidden="false" customHeight="false" outlineLevel="0" collapsed="false">
      <c r="A8036" s="2" t="n">
        <v>39728.0194560185</v>
      </c>
      <c r="B8036" s="0" t="n">
        <v>2.5</v>
      </c>
      <c r="C8036" s="0" t="n">
        <v>5</v>
      </c>
      <c r="D8036" s="0" t="n">
        <f aca="false">6*(B8036^3)</f>
        <v>93.75</v>
      </c>
      <c r="E8036" s="0" t="n">
        <f aca="false">D8036/12000</f>
        <v>0.0078125</v>
      </c>
    </row>
    <row r="8037" customFormat="false" ht="15" hidden="false" customHeight="false" outlineLevel="0" collapsed="false">
      <c r="A8037" s="2" t="n">
        <v>39728.0229282407</v>
      </c>
      <c r="B8037" s="0" t="n">
        <v>2.6</v>
      </c>
      <c r="C8037" s="0" t="n">
        <v>3.7</v>
      </c>
      <c r="D8037" s="0" t="n">
        <f aca="false">6*(B8037^3)</f>
        <v>105.456</v>
      </c>
      <c r="E8037" s="0" t="n">
        <f aca="false">D8037/12000</f>
        <v>0.008788</v>
      </c>
    </row>
    <row r="8038" customFormat="false" ht="15" hidden="false" customHeight="false" outlineLevel="0" collapsed="false">
      <c r="A8038" s="2" t="n">
        <v>39728.026400463</v>
      </c>
      <c r="B8038" s="0" t="n">
        <v>2.1</v>
      </c>
      <c r="C8038" s="0" t="n">
        <v>3.9</v>
      </c>
      <c r="D8038" s="0" t="n">
        <f aca="false">6*(B8038^3)</f>
        <v>55.566</v>
      </c>
      <c r="E8038" s="0" t="n">
        <f aca="false">D8038/12000</f>
        <v>0.0046305</v>
      </c>
    </row>
    <row r="8039" customFormat="false" ht="15" hidden="false" customHeight="false" outlineLevel="0" collapsed="false">
      <c r="A8039" s="2" t="n">
        <v>39728.0298726852</v>
      </c>
      <c r="B8039" s="0" t="n">
        <v>2.1</v>
      </c>
      <c r="C8039" s="0" t="n">
        <v>2.5</v>
      </c>
      <c r="D8039" s="0" t="n">
        <f aca="false">6*(B8039^3)</f>
        <v>55.566</v>
      </c>
      <c r="E8039" s="0" t="n">
        <f aca="false">D8039/12000</f>
        <v>0.0046305</v>
      </c>
    </row>
    <row r="8040" customFormat="false" ht="15" hidden="false" customHeight="false" outlineLevel="0" collapsed="false">
      <c r="A8040" s="2" t="n">
        <v>39728.0333449074</v>
      </c>
      <c r="B8040" s="0" t="n">
        <v>2.5</v>
      </c>
      <c r="C8040" s="0" t="n">
        <v>3.3</v>
      </c>
      <c r="D8040" s="0" t="n">
        <f aca="false">6*(B8040^3)</f>
        <v>93.75</v>
      </c>
      <c r="E8040" s="0" t="n">
        <f aca="false">D8040/12000</f>
        <v>0.0078125</v>
      </c>
    </row>
    <row r="8041" customFormat="false" ht="15" hidden="false" customHeight="false" outlineLevel="0" collapsed="false">
      <c r="A8041" s="2" t="n">
        <v>39728.0368171296</v>
      </c>
      <c r="B8041" s="0" t="n">
        <v>2.2</v>
      </c>
      <c r="C8041" s="0" t="n">
        <v>4.5</v>
      </c>
      <c r="D8041" s="0" t="n">
        <f aca="false">6*(B8041^3)</f>
        <v>63.888</v>
      </c>
      <c r="E8041" s="0" t="n">
        <f aca="false">D8041/12000</f>
        <v>0.005324</v>
      </c>
    </row>
    <row r="8042" customFormat="false" ht="15" hidden="false" customHeight="false" outlineLevel="0" collapsed="false">
      <c r="A8042" s="2" t="n">
        <v>39728.0402893519</v>
      </c>
      <c r="B8042" s="0" t="n">
        <v>2.6</v>
      </c>
      <c r="C8042" s="0" t="n">
        <v>3.5</v>
      </c>
      <c r="D8042" s="0" t="n">
        <f aca="false">6*(B8042^3)</f>
        <v>105.456</v>
      </c>
      <c r="E8042" s="0" t="n">
        <f aca="false">D8042/12000</f>
        <v>0.008788</v>
      </c>
    </row>
    <row r="8043" customFormat="false" ht="15" hidden="false" customHeight="false" outlineLevel="0" collapsed="false">
      <c r="A8043" s="2" t="n">
        <v>39728.0437615741</v>
      </c>
      <c r="B8043" s="0" t="n">
        <v>2.8</v>
      </c>
      <c r="C8043" s="0" t="n">
        <v>5.3</v>
      </c>
      <c r="D8043" s="0" t="n">
        <f aca="false">6*(B8043^3)</f>
        <v>131.712</v>
      </c>
      <c r="E8043" s="0" t="n">
        <f aca="false">D8043/12000</f>
        <v>0.010976</v>
      </c>
    </row>
    <row r="8044" customFormat="false" ht="15" hidden="false" customHeight="false" outlineLevel="0" collapsed="false">
      <c r="A8044" s="2" t="n">
        <v>39728.0472337963</v>
      </c>
      <c r="B8044" s="0" t="n">
        <v>2.3</v>
      </c>
      <c r="C8044" s="0" t="n">
        <v>4.8</v>
      </c>
      <c r="D8044" s="0" t="n">
        <f aca="false">6*(B8044^3)</f>
        <v>73.002</v>
      </c>
      <c r="E8044" s="0" t="n">
        <f aca="false">D8044/12000</f>
        <v>0.0060835</v>
      </c>
    </row>
    <row r="8045" customFormat="false" ht="15" hidden="false" customHeight="false" outlineLevel="0" collapsed="false">
      <c r="A8045" s="2" t="n">
        <v>39728.0507060185</v>
      </c>
      <c r="B8045" s="0" t="n">
        <v>1.7</v>
      </c>
      <c r="C8045" s="0" t="n">
        <v>3.9</v>
      </c>
      <c r="D8045" s="0" t="n">
        <f aca="false">6*(B8045^3)</f>
        <v>29.478</v>
      </c>
      <c r="E8045" s="0" t="n">
        <f aca="false">D8045/12000</f>
        <v>0.0024565</v>
      </c>
    </row>
    <row r="8046" customFormat="false" ht="15" hidden="false" customHeight="false" outlineLevel="0" collapsed="false">
      <c r="A8046" s="2" t="n">
        <v>39728.0541782407</v>
      </c>
      <c r="B8046" s="0" t="n">
        <v>2.1</v>
      </c>
      <c r="C8046" s="0" t="n">
        <v>4</v>
      </c>
      <c r="D8046" s="0" t="n">
        <f aca="false">6*(B8046^3)</f>
        <v>55.566</v>
      </c>
      <c r="E8046" s="0" t="n">
        <f aca="false">D8046/12000</f>
        <v>0.0046305</v>
      </c>
    </row>
    <row r="8047" customFormat="false" ht="15" hidden="false" customHeight="false" outlineLevel="0" collapsed="false">
      <c r="A8047" s="2" t="n">
        <v>39728.057650463</v>
      </c>
      <c r="B8047" s="0" t="n">
        <v>2.6</v>
      </c>
      <c r="C8047" s="0" t="n">
        <v>3.2</v>
      </c>
      <c r="D8047" s="0" t="n">
        <f aca="false">6*(B8047^3)</f>
        <v>105.456</v>
      </c>
      <c r="E8047" s="0" t="n">
        <f aca="false">D8047/12000</f>
        <v>0.008788</v>
      </c>
    </row>
    <row r="8048" customFormat="false" ht="15" hidden="false" customHeight="false" outlineLevel="0" collapsed="false">
      <c r="A8048" s="2" t="n">
        <v>39728.0611226852</v>
      </c>
      <c r="B8048" s="0" t="n">
        <v>2.7</v>
      </c>
      <c r="C8048" s="0" t="n">
        <v>3.9</v>
      </c>
      <c r="D8048" s="0" t="n">
        <f aca="false">6*(B8048^3)</f>
        <v>118.098</v>
      </c>
      <c r="E8048" s="0" t="n">
        <f aca="false">D8048/12000</f>
        <v>0.0098415</v>
      </c>
    </row>
    <row r="8049" customFormat="false" ht="15" hidden="false" customHeight="false" outlineLevel="0" collapsed="false">
      <c r="A8049" s="2" t="n">
        <v>39728.0645949074</v>
      </c>
      <c r="B8049" s="0" t="n">
        <v>2.4</v>
      </c>
      <c r="C8049" s="0" t="n">
        <v>3.1</v>
      </c>
      <c r="D8049" s="0" t="n">
        <f aca="false">6*(B8049^3)</f>
        <v>82.944</v>
      </c>
      <c r="E8049" s="0" t="n">
        <f aca="false">D8049/12000</f>
        <v>0.006912</v>
      </c>
    </row>
    <row r="8050" customFormat="false" ht="15" hidden="false" customHeight="false" outlineLevel="0" collapsed="false">
      <c r="A8050" s="2" t="n">
        <v>39728.0680671296</v>
      </c>
      <c r="B8050" s="0" t="n">
        <v>1.8</v>
      </c>
      <c r="C8050" s="0" t="n">
        <v>3.3</v>
      </c>
      <c r="D8050" s="0" t="n">
        <f aca="false">6*(B8050^3)</f>
        <v>34.992</v>
      </c>
      <c r="E8050" s="0" t="n">
        <f aca="false">D8050/12000</f>
        <v>0.002916</v>
      </c>
    </row>
    <row r="8051" customFormat="false" ht="15" hidden="false" customHeight="false" outlineLevel="0" collapsed="false">
      <c r="A8051" s="2" t="n">
        <v>39728.0715393519</v>
      </c>
      <c r="B8051" s="0" t="n">
        <v>1.4</v>
      </c>
      <c r="C8051" s="0" t="n">
        <v>2.3</v>
      </c>
      <c r="D8051" s="0" t="n">
        <f aca="false">6*(B8051^3)</f>
        <v>16.464</v>
      </c>
      <c r="E8051" s="0" t="n">
        <f aca="false">D8051/12000</f>
        <v>0.001372</v>
      </c>
    </row>
    <row r="8052" customFormat="false" ht="15" hidden="false" customHeight="false" outlineLevel="0" collapsed="false">
      <c r="A8052" s="2" t="n">
        <v>39728.0750115741</v>
      </c>
      <c r="B8052" s="0" t="n">
        <v>2</v>
      </c>
      <c r="C8052" s="0" t="n">
        <v>2.7</v>
      </c>
      <c r="D8052" s="0" t="n">
        <f aca="false">6*(B8052^3)</f>
        <v>48</v>
      </c>
      <c r="E8052" s="0" t="n">
        <f aca="false">D8052/12000</f>
        <v>0.004</v>
      </c>
    </row>
    <row r="8053" customFormat="false" ht="15" hidden="false" customHeight="false" outlineLevel="0" collapsed="false">
      <c r="A8053" s="2" t="n">
        <v>39728.0784837963</v>
      </c>
      <c r="B8053" s="0" t="n">
        <v>2.1</v>
      </c>
      <c r="C8053" s="0" t="n">
        <v>3.4</v>
      </c>
      <c r="D8053" s="0" t="n">
        <f aca="false">6*(B8053^3)</f>
        <v>55.566</v>
      </c>
      <c r="E8053" s="0" t="n">
        <f aca="false">D8053/12000</f>
        <v>0.0046305</v>
      </c>
    </row>
    <row r="8054" customFormat="false" ht="15" hidden="false" customHeight="false" outlineLevel="0" collapsed="false">
      <c r="A8054" s="2" t="n">
        <v>39728.0819560185</v>
      </c>
      <c r="B8054" s="0" t="n">
        <v>2</v>
      </c>
      <c r="C8054" s="0" t="n">
        <v>2.8</v>
      </c>
      <c r="D8054" s="0" t="n">
        <f aca="false">6*(B8054^3)</f>
        <v>48</v>
      </c>
      <c r="E8054" s="0" t="n">
        <f aca="false">D8054/12000</f>
        <v>0.004</v>
      </c>
    </row>
    <row r="8055" customFormat="false" ht="15" hidden="false" customHeight="false" outlineLevel="0" collapsed="false">
      <c r="A8055" s="2" t="n">
        <v>39728.0854282407</v>
      </c>
      <c r="B8055" s="0" t="n">
        <v>1.7</v>
      </c>
      <c r="C8055" s="0" t="n">
        <v>2.4</v>
      </c>
      <c r="D8055" s="0" t="n">
        <f aca="false">6*(B8055^3)</f>
        <v>29.478</v>
      </c>
      <c r="E8055" s="0" t="n">
        <f aca="false">D8055/12000</f>
        <v>0.0024565</v>
      </c>
    </row>
    <row r="8056" customFormat="false" ht="15" hidden="false" customHeight="false" outlineLevel="0" collapsed="false">
      <c r="A8056" s="2" t="n">
        <v>39728.088900463</v>
      </c>
      <c r="B8056" s="0" t="n">
        <v>1.8</v>
      </c>
      <c r="C8056" s="0" t="n">
        <v>2.9</v>
      </c>
      <c r="D8056" s="0" t="n">
        <f aca="false">6*(B8056^3)</f>
        <v>34.992</v>
      </c>
      <c r="E8056" s="0" t="n">
        <f aca="false">D8056/12000</f>
        <v>0.002916</v>
      </c>
    </row>
    <row r="8057" customFormat="false" ht="15" hidden="false" customHeight="false" outlineLevel="0" collapsed="false">
      <c r="A8057" s="2" t="n">
        <v>39728.0923726852</v>
      </c>
      <c r="B8057" s="0" t="n">
        <v>1.8</v>
      </c>
      <c r="C8057" s="0" t="n">
        <v>2.2</v>
      </c>
      <c r="D8057" s="0" t="n">
        <f aca="false">6*(B8057^3)</f>
        <v>34.992</v>
      </c>
      <c r="E8057" s="0" t="n">
        <f aca="false">D8057/12000</f>
        <v>0.002916</v>
      </c>
    </row>
    <row r="8058" customFormat="false" ht="15" hidden="false" customHeight="false" outlineLevel="0" collapsed="false">
      <c r="A8058" s="2" t="n">
        <v>39728.0958449074</v>
      </c>
      <c r="B8058" s="0" t="n">
        <v>1.8</v>
      </c>
      <c r="C8058" s="0" t="n">
        <v>2.2</v>
      </c>
      <c r="D8058" s="0" t="n">
        <f aca="false">6*(B8058^3)</f>
        <v>34.992</v>
      </c>
      <c r="E8058" s="0" t="n">
        <f aca="false">D8058/12000</f>
        <v>0.002916</v>
      </c>
    </row>
    <row r="8059" customFormat="false" ht="15" hidden="false" customHeight="false" outlineLevel="0" collapsed="false">
      <c r="A8059" s="2" t="n">
        <v>39728.0993171296</v>
      </c>
      <c r="B8059" s="0" t="n">
        <v>2.2</v>
      </c>
      <c r="C8059" s="0" t="n">
        <v>2.5</v>
      </c>
      <c r="D8059" s="0" t="n">
        <f aca="false">6*(B8059^3)</f>
        <v>63.888</v>
      </c>
      <c r="E8059" s="0" t="n">
        <f aca="false">D8059/12000</f>
        <v>0.005324</v>
      </c>
    </row>
    <row r="8060" customFormat="false" ht="15" hidden="false" customHeight="false" outlineLevel="0" collapsed="false">
      <c r="A8060" s="2" t="n">
        <v>39728.1027893519</v>
      </c>
      <c r="B8060" s="0" t="n">
        <v>1.6</v>
      </c>
      <c r="C8060" s="0" t="n">
        <v>2.4</v>
      </c>
      <c r="D8060" s="0" t="n">
        <f aca="false">6*(B8060^3)</f>
        <v>24.576</v>
      </c>
      <c r="E8060" s="0" t="n">
        <f aca="false">D8060/12000</f>
        <v>0.002048</v>
      </c>
    </row>
    <row r="8061" customFormat="false" ht="15" hidden="false" customHeight="false" outlineLevel="0" collapsed="false">
      <c r="A8061" s="2" t="n">
        <v>39728.1062615741</v>
      </c>
      <c r="B8061" s="0" t="n">
        <v>1.7</v>
      </c>
      <c r="C8061" s="0" t="n">
        <v>2.2</v>
      </c>
      <c r="D8061" s="0" t="n">
        <f aca="false">6*(B8061^3)</f>
        <v>29.478</v>
      </c>
      <c r="E8061" s="0" t="n">
        <f aca="false">D8061/12000</f>
        <v>0.0024565</v>
      </c>
    </row>
    <row r="8062" customFormat="false" ht="15" hidden="false" customHeight="false" outlineLevel="0" collapsed="false">
      <c r="A8062" s="2" t="n">
        <v>39728.1097337963</v>
      </c>
      <c r="B8062" s="0" t="n">
        <v>1.4</v>
      </c>
      <c r="C8062" s="0" t="n">
        <v>2.4</v>
      </c>
      <c r="D8062" s="0" t="n">
        <f aca="false">6*(B8062^3)</f>
        <v>16.464</v>
      </c>
      <c r="E8062" s="0" t="n">
        <f aca="false">D8062/12000</f>
        <v>0.001372</v>
      </c>
    </row>
    <row r="8063" customFormat="false" ht="15" hidden="false" customHeight="false" outlineLevel="0" collapsed="false">
      <c r="A8063" s="2" t="n">
        <v>39728.1132060185</v>
      </c>
      <c r="B8063" s="0" t="n">
        <v>1.6</v>
      </c>
      <c r="C8063" s="0" t="n">
        <v>2.2</v>
      </c>
      <c r="D8063" s="0" t="n">
        <f aca="false">6*(B8063^3)</f>
        <v>24.576</v>
      </c>
      <c r="E8063" s="0" t="n">
        <f aca="false">D8063/12000</f>
        <v>0.002048</v>
      </c>
    </row>
    <row r="8064" customFormat="false" ht="15" hidden="false" customHeight="false" outlineLevel="0" collapsed="false">
      <c r="A8064" s="2" t="n">
        <v>39728.1166782407</v>
      </c>
      <c r="B8064" s="0" t="n">
        <v>1.4</v>
      </c>
      <c r="C8064" s="0" t="n">
        <v>2.2</v>
      </c>
      <c r="D8064" s="0" t="n">
        <f aca="false">6*(B8064^3)</f>
        <v>16.464</v>
      </c>
      <c r="E8064" s="0" t="n">
        <f aca="false">D8064/12000</f>
        <v>0.001372</v>
      </c>
    </row>
    <row r="8065" customFormat="false" ht="15" hidden="false" customHeight="false" outlineLevel="0" collapsed="false">
      <c r="A8065" s="2" t="n">
        <v>39728.120150463</v>
      </c>
      <c r="B8065" s="0" t="n">
        <v>1.5</v>
      </c>
      <c r="C8065" s="0" t="n">
        <v>2</v>
      </c>
      <c r="D8065" s="0" t="n">
        <f aca="false">6*(B8065^3)</f>
        <v>20.25</v>
      </c>
      <c r="E8065" s="0" t="n">
        <f aca="false">D8065/12000</f>
        <v>0.0016875</v>
      </c>
    </row>
    <row r="8066" customFormat="false" ht="15" hidden="false" customHeight="false" outlineLevel="0" collapsed="false">
      <c r="A8066" s="2" t="n">
        <v>39728.1236226852</v>
      </c>
      <c r="B8066" s="0" t="n">
        <v>1.5</v>
      </c>
      <c r="C8066" s="0" t="n">
        <v>2.1</v>
      </c>
      <c r="D8066" s="0" t="n">
        <f aca="false">6*(B8066^3)</f>
        <v>20.25</v>
      </c>
      <c r="E8066" s="0" t="n">
        <f aca="false">D8066/12000</f>
        <v>0.0016875</v>
      </c>
    </row>
    <row r="8067" customFormat="false" ht="15" hidden="false" customHeight="false" outlineLevel="0" collapsed="false">
      <c r="A8067" s="2" t="n">
        <v>39728.1270949074</v>
      </c>
      <c r="B8067" s="0" t="n">
        <v>1.4</v>
      </c>
      <c r="C8067" s="0" t="n">
        <v>1.9</v>
      </c>
      <c r="D8067" s="0" t="n">
        <f aca="false">6*(B8067^3)</f>
        <v>16.464</v>
      </c>
      <c r="E8067" s="0" t="n">
        <f aca="false">D8067/12000</f>
        <v>0.001372</v>
      </c>
    </row>
    <row r="8068" customFormat="false" ht="15" hidden="false" customHeight="false" outlineLevel="0" collapsed="false">
      <c r="A8068" s="2" t="n">
        <v>39728.1305671296</v>
      </c>
      <c r="B8068" s="0" t="n">
        <v>1.7</v>
      </c>
      <c r="C8068" s="0" t="n">
        <v>2</v>
      </c>
      <c r="D8068" s="0" t="n">
        <f aca="false">6*(B8068^3)</f>
        <v>29.478</v>
      </c>
      <c r="E8068" s="0" t="n">
        <f aca="false">D8068/12000</f>
        <v>0.0024565</v>
      </c>
    </row>
    <row r="8069" customFormat="false" ht="15" hidden="false" customHeight="false" outlineLevel="0" collapsed="false">
      <c r="A8069" s="2" t="n">
        <v>39728.1340393519</v>
      </c>
      <c r="B8069" s="0" t="n">
        <v>1.3</v>
      </c>
      <c r="C8069" s="0" t="n">
        <v>2</v>
      </c>
      <c r="D8069" s="0" t="n">
        <f aca="false">6*(B8069^3)</f>
        <v>13.182</v>
      </c>
      <c r="E8069" s="0" t="n">
        <f aca="false">D8069/12000</f>
        <v>0.0010985</v>
      </c>
    </row>
    <row r="8070" customFormat="false" ht="15" hidden="false" customHeight="false" outlineLevel="0" collapsed="false">
      <c r="A8070" s="2" t="n">
        <v>39728.1375115741</v>
      </c>
      <c r="B8070" s="0" t="n">
        <v>1.2</v>
      </c>
      <c r="C8070" s="0" t="n">
        <v>1.8</v>
      </c>
      <c r="D8070" s="0" t="n">
        <f aca="false">6*(B8070^3)</f>
        <v>10.368</v>
      </c>
      <c r="E8070" s="0" t="n">
        <f aca="false">D8070/12000</f>
        <v>0.000864</v>
      </c>
    </row>
    <row r="8071" customFormat="false" ht="15" hidden="false" customHeight="false" outlineLevel="0" collapsed="false">
      <c r="A8071" s="2" t="n">
        <v>39728.1409837963</v>
      </c>
      <c r="B8071" s="0" t="n">
        <v>1.3</v>
      </c>
      <c r="C8071" s="0" t="n">
        <v>1.7</v>
      </c>
      <c r="D8071" s="0" t="n">
        <f aca="false">6*(B8071^3)</f>
        <v>13.182</v>
      </c>
      <c r="E8071" s="0" t="n">
        <f aca="false">D8071/12000</f>
        <v>0.0010985</v>
      </c>
    </row>
    <row r="8072" customFormat="false" ht="15" hidden="false" customHeight="false" outlineLevel="0" collapsed="false">
      <c r="A8072" s="2" t="n">
        <v>39728.1444560185</v>
      </c>
      <c r="B8072" s="0" t="n">
        <v>1.4</v>
      </c>
      <c r="C8072" s="0" t="n">
        <v>1.8</v>
      </c>
      <c r="D8072" s="0" t="n">
        <f aca="false">6*(B8072^3)</f>
        <v>16.464</v>
      </c>
      <c r="E8072" s="0" t="n">
        <f aca="false">D8072/12000</f>
        <v>0.001372</v>
      </c>
    </row>
    <row r="8073" customFormat="false" ht="15" hidden="false" customHeight="false" outlineLevel="0" collapsed="false">
      <c r="A8073" s="2" t="n">
        <v>39728.1479282407</v>
      </c>
      <c r="B8073" s="0" t="n">
        <v>1.3</v>
      </c>
      <c r="C8073" s="0" t="n">
        <v>1.7</v>
      </c>
      <c r="D8073" s="0" t="n">
        <f aca="false">6*(B8073^3)</f>
        <v>13.182</v>
      </c>
      <c r="E8073" s="0" t="n">
        <f aca="false">D8073/12000</f>
        <v>0.0010985</v>
      </c>
    </row>
    <row r="8074" customFormat="false" ht="15" hidden="false" customHeight="false" outlineLevel="0" collapsed="false">
      <c r="A8074" s="2" t="n">
        <v>39728.151400463</v>
      </c>
      <c r="B8074" s="0" t="n">
        <v>1.4</v>
      </c>
      <c r="C8074" s="0" t="n">
        <v>1.8</v>
      </c>
      <c r="D8074" s="0" t="n">
        <f aca="false">6*(B8074^3)</f>
        <v>16.464</v>
      </c>
      <c r="E8074" s="0" t="n">
        <f aca="false">D8074/12000</f>
        <v>0.001372</v>
      </c>
    </row>
    <row r="8075" customFormat="false" ht="15" hidden="false" customHeight="false" outlineLevel="0" collapsed="false">
      <c r="A8075" s="2" t="n">
        <v>39728.1548726852</v>
      </c>
      <c r="B8075" s="0" t="n">
        <v>1.2</v>
      </c>
      <c r="C8075" s="0" t="n">
        <v>1.7</v>
      </c>
      <c r="D8075" s="0" t="n">
        <f aca="false">6*(B8075^3)</f>
        <v>10.368</v>
      </c>
      <c r="E8075" s="0" t="n">
        <f aca="false">D8075/12000</f>
        <v>0.000864</v>
      </c>
    </row>
    <row r="8076" customFormat="false" ht="15" hidden="false" customHeight="false" outlineLevel="0" collapsed="false">
      <c r="A8076" s="2" t="n">
        <v>39728.1583449074</v>
      </c>
      <c r="B8076" s="0" t="n">
        <v>1.5</v>
      </c>
      <c r="C8076" s="0" t="n">
        <v>1.9</v>
      </c>
      <c r="D8076" s="0" t="n">
        <f aca="false">6*(B8076^3)</f>
        <v>20.25</v>
      </c>
      <c r="E8076" s="0" t="n">
        <f aca="false">D8076/12000</f>
        <v>0.0016875</v>
      </c>
    </row>
    <row r="8077" customFormat="false" ht="15" hidden="false" customHeight="false" outlineLevel="0" collapsed="false">
      <c r="A8077" s="2" t="n">
        <v>39728.1618171296</v>
      </c>
      <c r="B8077" s="0" t="n">
        <v>1.6</v>
      </c>
      <c r="C8077" s="0" t="n">
        <v>1.9</v>
      </c>
      <c r="D8077" s="0" t="n">
        <f aca="false">6*(B8077^3)</f>
        <v>24.576</v>
      </c>
      <c r="E8077" s="0" t="n">
        <f aca="false">D8077/12000</f>
        <v>0.002048</v>
      </c>
    </row>
    <row r="8078" customFormat="false" ht="15" hidden="false" customHeight="false" outlineLevel="0" collapsed="false">
      <c r="A8078" s="2" t="n">
        <v>39728.1652893519</v>
      </c>
      <c r="B8078" s="0" t="n">
        <v>2</v>
      </c>
      <c r="C8078" s="0" t="n">
        <v>2.4</v>
      </c>
      <c r="D8078" s="0" t="n">
        <f aca="false">6*(B8078^3)</f>
        <v>48</v>
      </c>
      <c r="E8078" s="0" t="n">
        <f aca="false">D8078/12000</f>
        <v>0.004</v>
      </c>
    </row>
    <row r="8079" customFormat="false" ht="15" hidden="false" customHeight="false" outlineLevel="0" collapsed="false">
      <c r="A8079" s="2" t="n">
        <v>39728.1687615741</v>
      </c>
      <c r="B8079" s="0" t="n">
        <v>1.7</v>
      </c>
      <c r="C8079" s="0" t="n">
        <v>2.2</v>
      </c>
      <c r="D8079" s="0" t="n">
        <f aca="false">6*(B8079^3)</f>
        <v>29.478</v>
      </c>
      <c r="E8079" s="0" t="n">
        <f aca="false">D8079/12000</f>
        <v>0.0024565</v>
      </c>
    </row>
    <row r="8080" customFormat="false" ht="15" hidden="false" customHeight="false" outlineLevel="0" collapsed="false">
      <c r="A8080" s="2" t="n">
        <v>39728.1722337963</v>
      </c>
      <c r="B8080" s="0" t="n">
        <v>1.4</v>
      </c>
      <c r="C8080" s="0" t="n">
        <v>2.2</v>
      </c>
      <c r="D8080" s="0" t="n">
        <f aca="false">6*(B8080^3)</f>
        <v>16.464</v>
      </c>
      <c r="E8080" s="0" t="n">
        <f aca="false">D8080/12000</f>
        <v>0.001372</v>
      </c>
    </row>
    <row r="8081" customFormat="false" ht="15" hidden="false" customHeight="false" outlineLevel="0" collapsed="false">
      <c r="A8081" s="2" t="n">
        <v>39728.1757060185</v>
      </c>
      <c r="B8081" s="0" t="n">
        <v>1.9</v>
      </c>
      <c r="C8081" s="0" t="n">
        <v>1.9</v>
      </c>
      <c r="D8081" s="0" t="n">
        <f aca="false">6*(B8081^3)</f>
        <v>41.154</v>
      </c>
      <c r="E8081" s="0" t="n">
        <f aca="false">D8081/12000</f>
        <v>0.0034295</v>
      </c>
    </row>
    <row r="8082" customFormat="false" ht="15" hidden="false" customHeight="false" outlineLevel="0" collapsed="false">
      <c r="A8082" s="2" t="n">
        <v>39728.1791782407</v>
      </c>
      <c r="B8082" s="0" t="n">
        <v>1.8</v>
      </c>
      <c r="C8082" s="0" t="n">
        <v>2.5</v>
      </c>
      <c r="D8082" s="0" t="n">
        <f aca="false">6*(B8082^3)</f>
        <v>34.992</v>
      </c>
      <c r="E8082" s="0" t="n">
        <f aca="false">D8082/12000</f>
        <v>0.002916</v>
      </c>
    </row>
    <row r="8083" customFormat="false" ht="15" hidden="false" customHeight="false" outlineLevel="0" collapsed="false">
      <c r="A8083" s="2" t="n">
        <v>39728.182650463</v>
      </c>
      <c r="B8083" s="0" t="n">
        <v>1.5</v>
      </c>
      <c r="C8083" s="0" t="n">
        <v>1.9</v>
      </c>
      <c r="D8083" s="0" t="n">
        <f aca="false">6*(B8083^3)</f>
        <v>20.25</v>
      </c>
      <c r="E8083" s="0" t="n">
        <f aca="false">D8083/12000</f>
        <v>0.0016875</v>
      </c>
    </row>
    <row r="8084" customFormat="false" ht="15" hidden="false" customHeight="false" outlineLevel="0" collapsed="false">
      <c r="A8084" s="2" t="n">
        <v>39728.1861226852</v>
      </c>
      <c r="B8084" s="0" t="n">
        <v>1.2</v>
      </c>
      <c r="C8084" s="0" t="n">
        <v>1.9</v>
      </c>
      <c r="D8084" s="0" t="n">
        <f aca="false">6*(B8084^3)</f>
        <v>10.368</v>
      </c>
      <c r="E8084" s="0" t="n">
        <f aca="false">D8084/12000</f>
        <v>0.000864</v>
      </c>
    </row>
    <row r="8085" customFormat="false" ht="15" hidden="false" customHeight="false" outlineLevel="0" collapsed="false">
      <c r="A8085" s="2" t="n">
        <v>39728.1895949074</v>
      </c>
      <c r="B8085" s="0" t="n">
        <v>1.3</v>
      </c>
      <c r="C8085" s="0" t="n">
        <v>1.9</v>
      </c>
      <c r="D8085" s="0" t="n">
        <f aca="false">6*(B8085^3)</f>
        <v>13.182</v>
      </c>
      <c r="E8085" s="0" t="n">
        <f aca="false">D8085/12000</f>
        <v>0.0010985</v>
      </c>
    </row>
    <row r="8086" customFormat="false" ht="15" hidden="false" customHeight="false" outlineLevel="0" collapsed="false">
      <c r="A8086" s="2" t="n">
        <v>39728.1930671296</v>
      </c>
      <c r="B8086" s="0" t="n">
        <v>1.6</v>
      </c>
      <c r="C8086" s="0" t="n">
        <v>2.1</v>
      </c>
      <c r="D8086" s="0" t="n">
        <f aca="false">6*(B8086^3)</f>
        <v>24.576</v>
      </c>
      <c r="E8086" s="0" t="n">
        <f aca="false">D8086/12000</f>
        <v>0.002048</v>
      </c>
    </row>
    <row r="8087" customFormat="false" ht="15" hidden="false" customHeight="false" outlineLevel="0" collapsed="false">
      <c r="A8087" s="2" t="n">
        <v>39728.1965393519</v>
      </c>
      <c r="B8087" s="0" t="n">
        <v>1.6</v>
      </c>
      <c r="C8087" s="0" t="n">
        <v>2.6</v>
      </c>
      <c r="D8087" s="0" t="n">
        <f aca="false">6*(B8087^3)</f>
        <v>24.576</v>
      </c>
      <c r="E8087" s="0" t="n">
        <f aca="false">D8087/12000</f>
        <v>0.002048</v>
      </c>
    </row>
    <row r="8088" customFormat="false" ht="15" hidden="false" customHeight="false" outlineLevel="0" collapsed="false">
      <c r="A8088" s="2" t="n">
        <v>39728.2000115741</v>
      </c>
      <c r="B8088" s="0" t="n">
        <v>2.2</v>
      </c>
      <c r="C8088" s="0" t="n">
        <v>2.2</v>
      </c>
      <c r="D8088" s="0" t="n">
        <f aca="false">6*(B8088^3)</f>
        <v>63.888</v>
      </c>
      <c r="E8088" s="0" t="n">
        <f aca="false">D8088/12000</f>
        <v>0.005324</v>
      </c>
    </row>
    <row r="8089" customFormat="false" ht="15" hidden="false" customHeight="false" outlineLevel="0" collapsed="false">
      <c r="A8089" s="2" t="n">
        <v>39728.2034837963</v>
      </c>
      <c r="B8089" s="0" t="n">
        <v>1.9</v>
      </c>
      <c r="C8089" s="0" t="n">
        <v>2.2</v>
      </c>
      <c r="D8089" s="0" t="n">
        <f aca="false">6*(B8089^3)</f>
        <v>41.154</v>
      </c>
      <c r="E8089" s="0" t="n">
        <f aca="false">D8089/12000</f>
        <v>0.0034295</v>
      </c>
    </row>
    <row r="8090" customFormat="false" ht="15" hidden="false" customHeight="false" outlineLevel="0" collapsed="false">
      <c r="A8090" s="2" t="n">
        <v>39728.2069560185</v>
      </c>
      <c r="B8090" s="0" t="n">
        <v>1.7</v>
      </c>
      <c r="C8090" s="0" t="n">
        <v>2.4</v>
      </c>
      <c r="D8090" s="0" t="n">
        <f aca="false">6*(B8090^3)</f>
        <v>29.478</v>
      </c>
      <c r="E8090" s="0" t="n">
        <f aca="false">D8090/12000</f>
        <v>0.0024565</v>
      </c>
    </row>
    <row r="8091" customFormat="false" ht="15" hidden="false" customHeight="false" outlineLevel="0" collapsed="false">
      <c r="A8091" s="2" t="n">
        <v>39728.2104282407</v>
      </c>
      <c r="B8091" s="0" t="n">
        <v>1.5</v>
      </c>
      <c r="C8091" s="0" t="n">
        <v>2.2</v>
      </c>
      <c r="D8091" s="0" t="n">
        <f aca="false">6*(B8091^3)</f>
        <v>20.25</v>
      </c>
      <c r="E8091" s="0" t="n">
        <f aca="false">D8091/12000</f>
        <v>0.0016875</v>
      </c>
    </row>
    <row r="8092" customFormat="false" ht="15" hidden="false" customHeight="false" outlineLevel="0" collapsed="false">
      <c r="A8092" s="2" t="n">
        <v>39728.213900463</v>
      </c>
      <c r="B8092" s="0" t="n">
        <v>1.3</v>
      </c>
      <c r="C8092" s="0" t="n">
        <v>1.9</v>
      </c>
      <c r="D8092" s="0" t="n">
        <f aca="false">6*(B8092^3)</f>
        <v>13.182</v>
      </c>
      <c r="E8092" s="0" t="n">
        <f aca="false">D8092/12000</f>
        <v>0.0010985</v>
      </c>
    </row>
    <row r="8093" customFormat="false" ht="15" hidden="false" customHeight="false" outlineLevel="0" collapsed="false">
      <c r="A8093" s="2" t="n">
        <v>39728.2173726852</v>
      </c>
      <c r="B8093" s="0" t="n">
        <v>1.2</v>
      </c>
      <c r="C8093" s="0" t="n">
        <v>1.9</v>
      </c>
      <c r="D8093" s="0" t="n">
        <f aca="false">6*(B8093^3)</f>
        <v>10.368</v>
      </c>
      <c r="E8093" s="0" t="n">
        <f aca="false">D8093/12000</f>
        <v>0.000864</v>
      </c>
    </row>
    <row r="8094" customFormat="false" ht="15" hidden="false" customHeight="false" outlineLevel="0" collapsed="false">
      <c r="A8094" s="2" t="n">
        <v>39728.2208449074</v>
      </c>
      <c r="B8094" s="0" t="n">
        <v>1.2</v>
      </c>
      <c r="C8094" s="0" t="n">
        <v>2.6</v>
      </c>
      <c r="D8094" s="0" t="n">
        <f aca="false">6*(B8094^3)</f>
        <v>10.368</v>
      </c>
      <c r="E8094" s="0" t="n">
        <f aca="false">D8094/12000</f>
        <v>0.000864</v>
      </c>
    </row>
    <row r="8095" customFormat="false" ht="15" hidden="false" customHeight="false" outlineLevel="0" collapsed="false">
      <c r="A8095" s="2" t="n">
        <v>39728.2243171296</v>
      </c>
      <c r="B8095" s="0" t="n">
        <v>1.3</v>
      </c>
      <c r="C8095" s="0" t="n">
        <v>2.4</v>
      </c>
      <c r="D8095" s="0" t="n">
        <f aca="false">6*(B8095^3)</f>
        <v>13.182</v>
      </c>
      <c r="E8095" s="0" t="n">
        <f aca="false">D8095/12000</f>
        <v>0.0010985</v>
      </c>
    </row>
    <row r="8096" customFormat="false" ht="15" hidden="false" customHeight="false" outlineLevel="0" collapsed="false">
      <c r="A8096" s="2" t="n">
        <v>39728.2277893519</v>
      </c>
      <c r="B8096" s="0" t="n">
        <v>1.5</v>
      </c>
      <c r="C8096" s="0" t="n">
        <v>2.3</v>
      </c>
      <c r="D8096" s="0" t="n">
        <f aca="false">6*(B8096^3)</f>
        <v>20.25</v>
      </c>
      <c r="E8096" s="0" t="n">
        <f aca="false">D8096/12000</f>
        <v>0.0016875</v>
      </c>
    </row>
    <row r="8097" customFormat="false" ht="15" hidden="false" customHeight="false" outlineLevel="0" collapsed="false">
      <c r="A8097" s="2" t="n">
        <v>39728.2312615741</v>
      </c>
      <c r="B8097" s="0" t="n">
        <v>1.5</v>
      </c>
      <c r="C8097" s="0" t="n">
        <v>1.7</v>
      </c>
      <c r="D8097" s="0" t="n">
        <f aca="false">6*(B8097^3)</f>
        <v>20.25</v>
      </c>
      <c r="E8097" s="0" t="n">
        <f aca="false">D8097/12000</f>
        <v>0.0016875</v>
      </c>
    </row>
    <row r="8098" customFormat="false" ht="15" hidden="false" customHeight="false" outlineLevel="0" collapsed="false">
      <c r="A8098" s="2" t="n">
        <v>39728.2347337963</v>
      </c>
      <c r="B8098" s="0" t="n">
        <v>1.3</v>
      </c>
      <c r="C8098" s="0" t="n">
        <v>1.8</v>
      </c>
      <c r="D8098" s="0" t="n">
        <f aca="false">6*(B8098^3)</f>
        <v>13.182</v>
      </c>
      <c r="E8098" s="0" t="n">
        <f aca="false">D8098/12000</f>
        <v>0.0010985</v>
      </c>
    </row>
    <row r="8099" customFormat="false" ht="15" hidden="false" customHeight="false" outlineLevel="0" collapsed="false">
      <c r="A8099" s="2" t="n">
        <v>39728.2382060185</v>
      </c>
      <c r="B8099" s="0" t="n">
        <v>1.5</v>
      </c>
      <c r="C8099" s="0" t="n">
        <v>2.2</v>
      </c>
      <c r="D8099" s="0" t="n">
        <f aca="false">6*(B8099^3)</f>
        <v>20.25</v>
      </c>
      <c r="E8099" s="0" t="n">
        <f aca="false">D8099/12000</f>
        <v>0.0016875</v>
      </c>
    </row>
    <row r="8100" customFormat="false" ht="15" hidden="false" customHeight="false" outlineLevel="0" collapsed="false">
      <c r="A8100" s="2" t="n">
        <v>39728.2416782407</v>
      </c>
      <c r="B8100" s="0" t="n">
        <v>2.3</v>
      </c>
      <c r="C8100" s="0" t="n">
        <v>3.4</v>
      </c>
      <c r="D8100" s="0" t="n">
        <f aca="false">6*(B8100^3)</f>
        <v>73.002</v>
      </c>
      <c r="E8100" s="0" t="n">
        <f aca="false">D8100/12000</f>
        <v>0.0060835</v>
      </c>
    </row>
    <row r="8101" customFormat="false" ht="15" hidden="false" customHeight="false" outlineLevel="0" collapsed="false">
      <c r="A8101" s="2" t="n">
        <v>39728.245150463</v>
      </c>
      <c r="B8101" s="0" t="n">
        <v>1.2</v>
      </c>
      <c r="C8101" s="0" t="n">
        <v>3.7</v>
      </c>
      <c r="D8101" s="0" t="n">
        <f aca="false">6*(B8101^3)</f>
        <v>10.368</v>
      </c>
      <c r="E8101" s="0" t="n">
        <f aca="false">D8101/12000</f>
        <v>0.000864</v>
      </c>
    </row>
    <row r="8102" customFormat="false" ht="15" hidden="false" customHeight="false" outlineLevel="0" collapsed="false">
      <c r="A8102" s="2" t="n">
        <v>39728.2486226852</v>
      </c>
      <c r="B8102" s="0" t="n">
        <v>1.7</v>
      </c>
      <c r="C8102" s="0" t="n">
        <v>2.8</v>
      </c>
      <c r="D8102" s="0" t="n">
        <f aca="false">6*(B8102^3)</f>
        <v>29.478</v>
      </c>
      <c r="E8102" s="0" t="n">
        <f aca="false">D8102/12000</f>
        <v>0.0024565</v>
      </c>
    </row>
    <row r="8103" customFormat="false" ht="15" hidden="false" customHeight="false" outlineLevel="0" collapsed="false">
      <c r="A8103" s="2" t="n">
        <v>39728.2520949074</v>
      </c>
      <c r="B8103" s="0" t="n">
        <v>1.3</v>
      </c>
      <c r="C8103" s="0" t="n">
        <v>2.3</v>
      </c>
      <c r="D8103" s="0" t="n">
        <f aca="false">6*(B8103^3)</f>
        <v>13.182</v>
      </c>
      <c r="E8103" s="0" t="n">
        <f aca="false">D8103/12000</f>
        <v>0.0010985</v>
      </c>
    </row>
    <row r="8104" customFormat="false" ht="15" hidden="false" customHeight="false" outlineLevel="0" collapsed="false">
      <c r="A8104" s="2" t="n">
        <v>39728.2555671296</v>
      </c>
      <c r="B8104" s="0" t="n">
        <v>1.2</v>
      </c>
      <c r="C8104" s="0" t="n">
        <v>1.5</v>
      </c>
      <c r="D8104" s="0" t="n">
        <f aca="false">6*(B8104^3)</f>
        <v>10.368</v>
      </c>
      <c r="E8104" s="0" t="n">
        <f aca="false">D8104/12000</f>
        <v>0.000864</v>
      </c>
    </row>
    <row r="8105" customFormat="false" ht="15" hidden="false" customHeight="false" outlineLevel="0" collapsed="false">
      <c r="A8105" s="2" t="n">
        <v>39728.2590393519</v>
      </c>
      <c r="B8105" s="0" t="n">
        <v>1.2</v>
      </c>
      <c r="C8105" s="0" t="n">
        <v>1.3</v>
      </c>
      <c r="D8105" s="0" t="n">
        <f aca="false">6*(B8105^3)</f>
        <v>10.368</v>
      </c>
      <c r="E8105" s="0" t="n">
        <f aca="false">D8105/12000</f>
        <v>0.000864</v>
      </c>
    </row>
    <row r="8106" customFormat="false" ht="15" hidden="false" customHeight="false" outlineLevel="0" collapsed="false">
      <c r="A8106" s="2" t="n">
        <v>39728.2625115741</v>
      </c>
      <c r="B8106" s="0" t="n">
        <v>1.1</v>
      </c>
      <c r="C8106" s="0" t="n">
        <v>1.2</v>
      </c>
      <c r="D8106" s="0" t="n">
        <f aca="false">6*(B8106^3)</f>
        <v>7.986</v>
      </c>
      <c r="E8106" s="0" t="n">
        <f aca="false">D8106/12000</f>
        <v>0.0006655</v>
      </c>
    </row>
    <row r="8107" customFormat="false" ht="15" hidden="false" customHeight="false" outlineLevel="0" collapsed="false">
      <c r="A8107" s="2" t="n">
        <v>39728.2659837963</v>
      </c>
      <c r="B8107" s="0" t="n">
        <v>1.1</v>
      </c>
      <c r="C8107" s="0" t="n">
        <v>1.3</v>
      </c>
      <c r="D8107" s="0" t="n">
        <f aca="false">6*(B8107^3)</f>
        <v>7.986</v>
      </c>
      <c r="E8107" s="0" t="n">
        <f aca="false">D8107/12000</f>
        <v>0.0006655</v>
      </c>
    </row>
    <row r="8108" customFormat="false" ht="15" hidden="false" customHeight="false" outlineLevel="0" collapsed="false">
      <c r="A8108" s="2" t="n">
        <v>39728.2694560185</v>
      </c>
      <c r="B8108" s="0" t="n">
        <v>1.3</v>
      </c>
      <c r="C8108" s="0" t="n">
        <v>1.5</v>
      </c>
      <c r="D8108" s="0" t="n">
        <f aca="false">6*(B8108^3)</f>
        <v>13.182</v>
      </c>
      <c r="E8108" s="0" t="n">
        <f aca="false">D8108/12000</f>
        <v>0.0010985</v>
      </c>
    </row>
    <row r="8109" customFormat="false" ht="15" hidden="false" customHeight="false" outlineLevel="0" collapsed="false">
      <c r="A8109" s="2" t="n">
        <v>39728.2729282407</v>
      </c>
      <c r="B8109" s="0" t="n">
        <v>1.2</v>
      </c>
      <c r="C8109" s="0" t="n">
        <v>1.5</v>
      </c>
      <c r="D8109" s="0" t="n">
        <f aca="false">6*(B8109^3)</f>
        <v>10.368</v>
      </c>
      <c r="E8109" s="0" t="n">
        <f aca="false">D8109/12000</f>
        <v>0.000864</v>
      </c>
    </row>
    <row r="8110" customFormat="false" ht="15" hidden="false" customHeight="false" outlineLevel="0" collapsed="false">
      <c r="A8110" s="2" t="n">
        <v>39728.276400463</v>
      </c>
      <c r="B8110" s="0" t="n">
        <v>1.1</v>
      </c>
      <c r="C8110" s="0" t="n">
        <v>1.4</v>
      </c>
      <c r="D8110" s="0" t="n">
        <f aca="false">6*(B8110^3)</f>
        <v>7.986</v>
      </c>
      <c r="E8110" s="0" t="n">
        <f aca="false">D8110/12000</f>
        <v>0.0006655</v>
      </c>
    </row>
    <row r="8111" customFormat="false" ht="15" hidden="false" customHeight="false" outlineLevel="0" collapsed="false">
      <c r="A8111" s="2" t="n">
        <v>39728.2798726852</v>
      </c>
      <c r="B8111" s="0" t="n">
        <v>1.1</v>
      </c>
      <c r="C8111" s="0" t="n">
        <v>1.3</v>
      </c>
      <c r="D8111" s="0" t="n">
        <f aca="false">6*(B8111^3)</f>
        <v>7.986</v>
      </c>
      <c r="E8111" s="0" t="n">
        <f aca="false">D8111/12000</f>
        <v>0.0006655</v>
      </c>
    </row>
    <row r="8112" customFormat="false" ht="15" hidden="false" customHeight="false" outlineLevel="0" collapsed="false">
      <c r="A8112" s="2" t="n">
        <v>39728.2833449074</v>
      </c>
      <c r="B8112" s="0" t="n">
        <v>1.1</v>
      </c>
      <c r="C8112" s="0" t="n">
        <v>1.4</v>
      </c>
      <c r="D8112" s="0" t="n">
        <f aca="false">6*(B8112^3)</f>
        <v>7.986</v>
      </c>
      <c r="E8112" s="0" t="n">
        <f aca="false">D8112/12000</f>
        <v>0.0006655</v>
      </c>
    </row>
    <row r="8113" customFormat="false" ht="15" hidden="false" customHeight="false" outlineLevel="0" collapsed="false">
      <c r="A8113" s="2" t="n">
        <v>39728.2868171296</v>
      </c>
      <c r="B8113" s="0" t="n">
        <v>1.4</v>
      </c>
      <c r="C8113" s="0" t="n">
        <v>2.1</v>
      </c>
      <c r="D8113" s="0" t="n">
        <f aca="false">6*(B8113^3)</f>
        <v>16.464</v>
      </c>
      <c r="E8113" s="0" t="n">
        <f aca="false">D8113/12000</f>
        <v>0.001372</v>
      </c>
    </row>
    <row r="8114" customFormat="false" ht="15" hidden="false" customHeight="false" outlineLevel="0" collapsed="false">
      <c r="A8114" s="2" t="n">
        <v>39728.2902893519</v>
      </c>
      <c r="B8114" s="0" t="n">
        <v>1.5</v>
      </c>
      <c r="C8114" s="0" t="n">
        <v>2.8</v>
      </c>
      <c r="D8114" s="0" t="n">
        <f aca="false">6*(B8114^3)</f>
        <v>20.25</v>
      </c>
      <c r="E8114" s="0" t="n">
        <f aca="false">D8114/12000</f>
        <v>0.0016875</v>
      </c>
    </row>
    <row r="8115" customFormat="false" ht="15" hidden="false" customHeight="false" outlineLevel="0" collapsed="false">
      <c r="A8115" s="2" t="n">
        <v>39728.2937615741</v>
      </c>
      <c r="B8115" s="0" t="n">
        <v>1.5</v>
      </c>
      <c r="C8115" s="0" t="n">
        <v>1.5</v>
      </c>
      <c r="D8115" s="0" t="n">
        <f aca="false">6*(B8115^3)</f>
        <v>20.25</v>
      </c>
      <c r="E8115" s="0" t="n">
        <f aca="false">D8115/12000</f>
        <v>0.0016875</v>
      </c>
    </row>
    <row r="8116" customFormat="false" ht="15" hidden="false" customHeight="false" outlineLevel="0" collapsed="false">
      <c r="A8116" s="2" t="n">
        <v>39728.2972337963</v>
      </c>
      <c r="B8116" s="0" t="n">
        <v>1.1</v>
      </c>
      <c r="C8116" s="0" t="n">
        <v>1.8</v>
      </c>
      <c r="D8116" s="0" t="n">
        <f aca="false">6*(B8116^3)</f>
        <v>7.986</v>
      </c>
      <c r="E8116" s="0" t="n">
        <f aca="false">D8116/12000</f>
        <v>0.0006655</v>
      </c>
    </row>
    <row r="8117" customFormat="false" ht="15" hidden="false" customHeight="false" outlineLevel="0" collapsed="false">
      <c r="A8117" s="2" t="n">
        <v>39728.3007060185</v>
      </c>
      <c r="B8117" s="0" t="n">
        <v>0</v>
      </c>
      <c r="C8117" s="0" t="n">
        <v>1.2</v>
      </c>
      <c r="D8117" s="0" t="n">
        <f aca="false">6*(B8117^3)</f>
        <v>0</v>
      </c>
      <c r="E8117" s="0" t="n">
        <f aca="false">D8117/12000</f>
        <v>0</v>
      </c>
    </row>
    <row r="8118" customFormat="false" ht="15" hidden="false" customHeight="false" outlineLevel="0" collapsed="false">
      <c r="A8118" s="2" t="n">
        <v>39728.3041782407</v>
      </c>
      <c r="B8118" s="0" t="n">
        <v>1.4</v>
      </c>
      <c r="C8118" s="0" t="n">
        <v>1.5</v>
      </c>
      <c r="D8118" s="0" t="n">
        <f aca="false">6*(B8118^3)</f>
        <v>16.464</v>
      </c>
      <c r="E8118" s="0" t="n">
        <f aca="false">D8118/12000</f>
        <v>0.001372</v>
      </c>
    </row>
    <row r="8119" customFormat="false" ht="15" hidden="false" customHeight="false" outlineLevel="0" collapsed="false">
      <c r="A8119" s="2" t="n">
        <v>39728.307650463</v>
      </c>
      <c r="B8119" s="0" t="n">
        <v>1.3</v>
      </c>
      <c r="C8119" s="0" t="n">
        <v>2.8</v>
      </c>
      <c r="D8119" s="0" t="n">
        <f aca="false">6*(B8119^3)</f>
        <v>13.182</v>
      </c>
      <c r="E8119" s="0" t="n">
        <f aca="false">D8119/12000</f>
        <v>0.0010985</v>
      </c>
    </row>
    <row r="8120" customFormat="false" ht="15" hidden="false" customHeight="false" outlineLevel="0" collapsed="false">
      <c r="A8120" s="2" t="n">
        <v>39728.3111226852</v>
      </c>
      <c r="B8120" s="0" t="n">
        <v>1.7</v>
      </c>
      <c r="C8120" s="0" t="n">
        <v>2.2</v>
      </c>
      <c r="D8120" s="0" t="n">
        <f aca="false">6*(B8120^3)</f>
        <v>29.478</v>
      </c>
      <c r="E8120" s="0" t="n">
        <f aca="false">D8120/12000</f>
        <v>0.0024565</v>
      </c>
    </row>
    <row r="8121" customFormat="false" ht="15" hidden="false" customHeight="false" outlineLevel="0" collapsed="false">
      <c r="A8121" s="2" t="n">
        <v>39728.3145949074</v>
      </c>
      <c r="B8121" s="0" t="n">
        <v>1.4</v>
      </c>
      <c r="C8121" s="0" t="n">
        <v>3.1</v>
      </c>
      <c r="D8121" s="0" t="n">
        <f aca="false">6*(B8121^3)</f>
        <v>16.464</v>
      </c>
      <c r="E8121" s="0" t="n">
        <f aca="false">D8121/12000</f>
        <v>0.001372</v>
      </c>
    </row>
    <row r="8122" customFormat="false" ht="15" hidden="false" customHeight="false" outlineLevel="0" collapsed="false">
      <c r="A8122" s="2" t="n">
        <v>39728.3180671296</v>
      </c>
      <c r="B8122" s="0" t="n">
        <v>1.8</v>
      </c>
      <c r="C8122" s="0" t="n">
        <v>1.9</v>
      </c>
      <c r="D8122" s="0" t="n">
        <f aca="false">6*(B8122^3)</f>
        <v>34.992</v>
      </c>
      <c r="E8122" s="0" t="n">
        <f aca="false">D8122/12000</f>
        <v>0.002916</v>
      </c>
    </row>
    <row r="8123" customFormat="false" ht="15" hidden="false" customHeight="false" outlineLevel="0" collapsed="false">
      <c r="A8123" s="2" t="n">
        <v>39728.3215393519</v>
      </c>
      <c r="B8123" s="0" t="n">
        <v>1.8</v>
      </c>
      <c r="C8123" s="0" t="n">
        <v>2.3</v>
      </c>
      <c r="D8123" s="0" t="n">
        <f aca="false">6*(B8123^3)</f>
        <v>34.992</v>
      </c>
      <c r="E8123" s="0" t="n">
        <f aca="false">D8123/12000</f>
        <v>0.002916</v>
      </c>
    </row>
    <row r="8124" customFormat="false" ht="15" hidden="false" customHeight="false" outlineLevel="0" collapsed="false">
      <c r="A8124" s="2" t="n">
        <v>39728.3250115741</v>
      </c>
      <c r="B8124" s="0" t="n">
        <v>1.7</v>
      </c>
      <c r="C8124" s="0" t="n">
        <v>2</v>
      </c>
      <c r="D8124" s="0" t="n">
        <f aca="false">6*(B8124^3)</f>
        <v>29.478</v>
      </c>
      <c r="E8124" s="0" t="n">
        <f aca="false">D8124/12000</f>
        <v>0.0024565</v>
      </c>
    </row>
    <row r="8125" customFormat="false" ht="15" hidden="false" customHeight="false" outlineLevel="0" collapsed="false">
      <c r="A8125" s="2" t="n">
        <v>39728.3284837963</v>
      </c>
      <c r="B8125" s="0" t="n">
        <v>2.1</v>
      </c>
      <c r="C8125" s="0" t="n">
        <v>2.6</v>
      </c>
      <c r="D8125" s="0" t="n">
        <f aca="false">6*(B8125^3)</f>
        <v>55.566</v>
      </c>
      <c r="E8125" s="0" t="n">
        <f aca="false">D8125/12000</f>
        <v>0.0046305</v>
      </c>
    </row>
    <row r="8126" customFormat="false" ht="15" hidden="false" customHeight="false" outlineLevel="0" collapsed="false">
      <c r="A8126" s="2" t="n">
        <v>39728.3319560185</v>
      </c>
      <c r="B8126" s="0" t="n">
        <v>2.2</v>
      </c>
      <c r="C8126" s="0" t="n">
        <v>2.8</v>
      </c>
      <c r="D8126" s="0" t="n">
        <f aca="false">6*(B8126^3)</f>
        <v>63.888</v>
      </c>
      <c r="E8126" s="0" t="n">
        <f aca="false">D8126/12000</f>
        <v>0.005324</v>
      </c>
    </row>
    <row r="8127" customFormat="false" ht="15" hidden="false" customHeight="false" outlineLevel="0" collapsed="false">
      <c r="A8127" s="2" t="n">
        <v>39728.3354282407</v>
      </c>
      <c r="B8127" s="0" t="n">
        <v>1.6</v>
      </c>
      <c r="C8127" s="0" t="n">
        <v>2.5</v>
      </c>
      <c r="D8127" s="0" t="n">
        <f aca="false">6*(B8127^3)</f>
        <v>24.576</v>
      </c>
      <c r="E8127" s="0" t="n">
        <f aca="false">D8127/12000</f>
        <v>0.002048</v>
      </c>
    </row>
    <row r="8128" customFormat="false" ht="15" hidden="false" customHeight="false" outlineLevel="0" collapsed="false">
      <c r="A8128" s="2" t="n">
        <v>39728.338900463</v>
      </c>
      <c r="B8128" s="0" t="n">
        <v>2</v>
      </c>
      <c r="C8128" s="0" t="n">
        <v>2.5</v>
      </c>
      <c r="D8128" s="0" t="n">
        <f aca="false">6*(B8128^3)</f>
        <v>48</v>
      </c>
      <c r="E8128" s="0" t="n">
        <f aca="false">D8128/12000</f>
        <v>0.004</v>
      </c>
    </row>
    <row r="8129" customFormat="false" ht="15" hidden="false" customHeight="false" outlineLevel="0" collapsed="false">
      <c r="A8129" s="2" t="n">
        <v>39728.3423726852</v>
      </c>
      <c r="B8129" s="0" t="n">
        <v>1.5</v>
      </c>
      <c r="C8129" s="0" t="n">
        <v>2.1</v>
      </c>
      <c r="D8129" s="0" t="n">
        <f aca="false">6*(B8129^3)</f>
        <v>20.25</v>
      </c>
      <c r="E8129" s="0" t="n">
        <f aca="false">D8129/12000</f>
        <v>0.0016875</v>
      </c>
    </row>
    <row r="8130" customFormat="false" ht="15" hidden="false" customHeight="false" outlineLevel="0" collapsed="false">
      <c r="A8130" s="2" t="n">
        <v>39728.3458449074</v>
      </c>
      <c r="B8130" s="0" t="n">
        <v>1.9</v>
      </c>
      <c r="C8130" s="0" t="n">
        <v>2.5</v>
      </c>
      <c r="D8130" s="0" t="n">
        <f aca="false">6*(B8130^3)</f>
        <v>41.154</v>
      </c>
      <c r="E8130" s="0" t="n">
        <f aca="false">D8130/12000</f>
        <v>0.0034295</v>
      </c>
    </row>
    <row r="8131" customFormat="false" ht="15" hidden="false" customHeight="false" outlineLevel="0" collapsed="false">
      <c r="A8131" s="2" t="n">
        <v>39728.3493171296</v>
      </c>
      <c r="B8131" s="0" t="n">
        <v>2.2</v>
      </c>
      <c r="C8131" s="0" t="n">
        <v>2.9</v>
      </c>
      <c r="D8131" s="0" t="n">
        <f aca="false">6*(B8131^3)</f>
        <v>63.888</v>
      </c>
      <c r="E8131" s="0" t="n">
        <f aca="false">D8131/12000</f>
        <v>0.005324</v>
      </c>
    </row>
    <row r="8132" customFormat="false" ht="15" hidden="false" customHeight="false" outlineLevel="0" collapsed="false">
      <c r="A8132" s="2" t="n">
        <v>39728.3527893519</v>
      </c>
      <c r="B8132" s="0" t="n">
        <v>2</v>
      </c>
      <c r="C8132" s="0" t="n">
        <v>3.6</v>
      </c>
      <c r="D8132" s="0" t="n">
        <f aca="false">6*(B8132^3)</f>
        <v>48</v>
      </c>
      <c r="E8132" s="0" t="n">
        <f aca="false">D8132/12000</f>
        <v>0.004</v>
      </c>
    </row>
    <row r="8133" customFormat="false" ht="15" hidden="false" customHeight="false" outlineLevel="0" collapsed="false">
      <c r="A8133" s="2" t="n">
        <v>39728.3562615741</v>
      </c>
      <c r="B8133" s="0" t="n">
        <v>2.1</v>
      </c>
      <c r="C8133" s="0" t="n">
        <v>3.1</v>
      </c>
      <c r="D8133" s="0" t="n">
        <f aca="false">6*(B8133^3)</f>
        <v>55.566</v>
      </c>
      <c r="E8133" s="0" t="n">
        <f aca="false">D8133/12000</f>
        <v>0.0046305</v>
      </c>
    </row>
    <row r="8134" customFormat="false" ht="15" hidden="false" customHeight="false" outlineLevel="0" collapsed="false">
      <c r="A8134" s="2" t="n">
        <v>39728.3597337963</v>
      </c>
      <c r="B8134" s="0" t="n">
        <v>2.1</v>
      </c>
      <c r="C8134" s="0" t="n">
        <v>3.5</v>
      </c>
      <c r="D8134" s="0" t="n">
        <f aca="false">6*(B8134^3)</f>
        <v>55.566</v>
      </c>
      <c r="E8134" s="0" t="n">
        <f aca="false">D8134/12000</f>
        <v>0.0046305</v>
      </c>
    </row>
    <row r="8135" customFormat="false" ht="15" hidden="false" customHeight="false" outlineLevel="0" collapsed="false">
      <c r="A8135" s="2" t="n">
        <v>39728.3632060185</v>
      </c>
      <c r="B8135" s="0" t="n">
        <v>2.8</v>
      </c>
      <c r="C8135" s="0" t="n">
        <v>4.6</v>
      </c>
      <c r="D8135" s="0" t="n">
        <f aca="false">6*(B8135^3)</f>
        <v>131.712</v>
      </c>
      <c r="E8135" s="0" t="n">
        <f aca="false">D8135/12000</f>
        <v>0.010976</v>
      </c>
    </row>
    <row r="8136" customFormat="false" ht="15" hidden="false" customHeight="false" outlineLevel="0" collapsed="false">
      <c r="A8136" s="2" t="n">
        <v>39728.3666782407</v>
      </c>
      <c r="B8136" s="0" t="n">
        <v>2.4</v>
      </c>
      <c r="C8136" s="0" t="n">
        <v>2.9</v>
      </c>
      <c r="D8136" s="0" t="n">
        <f aca="false">6*(B8136^3)</f>
        <v>82.944</v>
      </c>
      <c r="E8136" s="0" t="n">
        <f aca="false">D8136/12000</f>
        <v>0.006912</v>
      </c>
    </row>
    <row r="8137" customFormat="false" ht="15" hidden="false" customHeight="false" outlineLevel="0" collapsed="false">
      <c r="A8137" s="2" t="n">
        <v>39728.370150463</v>
      </c>
      <c r="B8137" s="0" t="n">
        <v>1.7</v>
      </c>
      <c r="C8137" s="0" t="n">
        <v>3.4</v>
      </c>
      <c r="D8137" s="0" t="n">
        <f aca="false">6*(B8137^3)</f>
        <v>29.478</v>
      </c>
      <c r="E8137" s="0" t="n">
        <f aca="false">D8137/12000</f>
        <v>0.0024565</v>
      </c>
    </row>
    <row r="8138" customFormat="false" ht="15" hidden="false" customHeight="false" outlineLevel="0" collapsed="false">
      <c r="A8138" s="2" t="n">
        <v>39728.3736226852</v>
      </c>
      <c r="B8138" s="0" t="n">
        <v>1.6</v>
      </c>
      <c r="C8138" s="0" t="n">
        <v>3.2</v>
      </c>
      <c r="D8138" s="0" t="n">
        <f aca="false">6*(B8138^3)</f>
        <v>24.576</v>
      </c>
      <c r="E8138" s="0" t="n">
        <f aca="false">D8138/12000</f>
        <v>0.002048</v>
      </c>
    </row>
    <row r="8139" customFormat="false" ht="15" hidden="false" customHeight="false" outlineLevel="0" collapsed="false">
      <c r="A8139" s="2" t="n">
        <v>39728.3770949074</v>
      </c>
      <c r="B8139" s="0" t="n">
        <v>2.4</v>
      </c>
      <c r="C8139" s="0" t="n">
        <v>4</v>
      </c>
      <c r="D8139" s="0" t="n">
        <f aca="false">6*(B8139^3)</f>
        <v>82.944</v>
      </c>
      <c r="E8139" s="0" t="n">
        <f aca="false">D8139/12000</f>
        <v>0.006912</v>
      </c>
    </row>
    <row r="8140" customFormat="false" ht="15" hidden="false" customHeight="false" outlineLevel="0" collapsed="false">
      <c r="A8140" s="2" t="n">
        <v>39728.3805671296</v>
      </c>
      <c r="B8140" s="0" t="n">
        <v>4.6</v>
      </c>
      <c r="C8140" s="0" t="n">
        <v>6.7</v>
      </c>
      <c r="D8140" s="0" t="n">
        <f aca="false">6*(B8140^3)</f>
        <v>584.016</v>
      </c>
      <c r="E8140" s="0" t="n">
        <f aca="false">D8140/12000</f>
        <v>0.048668</v>
      </c>
    </row>
    <row r="8141" customFormat="false" ht="15" hidden="false" customHeight="false" outlineLevel="0" collapsed="false">
      <c r="A8141" s="2" t="n">
        <v>39728.3840393519</v>
      </c>
      <c r="B8141" s="0" t="n">
        <v>4.5</v>
      </c>
      <c r="C8141" s="0" t="n">
        <v>6.6</v>
      </c>
      <c r="D8141" s="0" t="n">
        <f aca="false">6*(B8141^3)</f>
        <v>546.75</v>
      </c>
      <c r="E8141" s="0" t="n">
        <f aca="false">D8141/12000</f>
        <v>0.0455625</v>
      </c>
    </row>
    <row r="8142" customFormat="false" ht="15" hidden="false" customHeight="false" outlineLevel="0" collapsed="false">
      <c r="A8142" s="2" t="n">
        <v>39728.3875115741</v>
      </c>
      <c r="B8142" s="0" t="n">
        <v>3.3</v>
      </c>
      <c r="C8142" s="0" t="n">
        <v>5.4</v>
      </c>
      <c r="D8142" s="0" t="n">
        <f aca="false">6*(B8142^3)</f>
        <v>215.622</v>
      </c>
      <c r="E8142" s="0" t="n">
        <f aca="false">D8142/12000</f>
        <v>0.0179685</v>
      </c>
    </row>
    <row r="8143" customFormat="false" ht="15" hidden="false" customHeight="false" outlineLevel="0" collapsed="false">
      <c r="A8143" s="2" t="n">
        <v>39728.3909837963</v>
      </c>
      <c r="B8143" s="0" t="n">
        <v>3</v>
      </c>
      <c r="C8143" s="0" t="n">
        <v>3.8</v>
      </c>
      <c r="D8143" s="0" t="n">
        <f aca="false">6*(B8143^3)</f>
        <v>162</v>
      </c>
      <c r="E8143" s="0" t="n">
        <f aca="false">D8143/12000</f>
        <v>0.0135</v>
      </c>
    </row>
    <row r="8144" customFormat="false" ht="15" hidden="false" customHeight="false" outlineLevel="0" collapsed="false">
      <c r="A8144" s="2" t="n">
        <v>39728.3944560185</v>
      </c>
      <c r="B8144" s="0" t="n">
        <v>2.5</v>
      </c>
      <c r="C8144" s="0" t="n">
        <v>4.2</v>
      </c>
      <c r="D8144" s="0" t="n">
        <f aca="false">6*(B8144^3)</f>
        <v>93.75</v>
      </c>
      <c r="E8144" s="0" t="n">
        <f aca="false">D8144/12000</f>
        <v>0.0078125</v>
      </c>
    </row>
    <row r="8145" customFormat="false" ht="15" hidden="false" customHeight="false" outlineLevel="0" collapsed="false">
      <c r="A8145" s="2" t="n">
        <v>39728.3979282407</v>
      </c>
      <c r="B8145" s="0" t="n">
        <v>3.1</v>
      </c>
      <c r="C8145" s="0" t="n">
        <v>4.9</v>
      </c>
      <c r="D8145" s="0" t="n">
        <f aca="false">6*(B8145^3)</f>
        <v>178.746</v>
      </c>
      <c r="E8145" s="0" t="n">
        <f aca="false">D8145/12000</f>
        <v>0.0148955</v>
      </c>
    </row>
    <row r="8146" customFormat="false" ht="15" hidden="false" customHeight="false" outlineLevel="0" collapsed="false">
      <c r="A8146" s="2" t="n">
        <v>39728.401400463</v>
      </c>
      <c r="B8146" s="0" t="n">
        <v>2.7</v>
      </c>
      <c r="C8146" s="0" t="n">
        <v>6.1</v>
      </c>
      <c r="D8146" s="0" t="n">
        <f aca="false">6*(B8146^3)</f>
        <v>118.098</v>
      </c>
      <c r="E8146" s="0" t="n">
        <f aca="false">D8146/12000</f>
        <v>0.0098415</v>
      </c>
    </row>
    <row r="8147" customFormat="false" ht="15" hidden="false" customHeight="false" outlineLevel="0" collapsed="false">
      <c r="A8147" s="2" t="n">
        <v>39728.4048726852</v>
      </c>
      <c r="B8147" s="0" t="n">
        <v>4.2</v>
      </c>
      <c r="C8147" s="0" t="n">
        <v>5</v>
      </c>
      <c r="D8147" s="0" t="n">
        <f aca="false">6*(B8147^3)</f>
        <v>444.528</v>
      </c>
      <c r="E8147" s="0" t="n">
        <f aca="false">D8147/12000</f>
        <v>0.037044</v>
      </c>
    </row>
    <row r="8148" customFormat="false" ht="15" hidden="false" customHeight="false" outlineLevel="0" collapsed="false">
      <c r="A8148" s="2" t="n">
        <v>39728.4083449074</v>
      </c>
      <c r="B8148" s="0" t="n">
        <v>3.4</v>
      </c>
      <c r="C8148" s="0" t="n">
        <v>8.6</v>
      </c>
      <c r="D8148" s="0" t="n">
        <f aca="false">6*(B8148^3)</f>
        <v>235.824</v>
      </c>
      <c r="E8148" s="0" t="n">
        <f aca="false">D8148/12000</f>
        <v>0.019652</v>
      </c>
    </row>
    <row r="8149" customFormat="false" ht="15" hidden="false" customHeight="false" outlineLevel="0" collapsed="false">
      <c r="A8149" s="2" t="n">
        <v>39728.4118171296</v>
      </c>
      <c r="B8149" s="0" t="n">
        <v>2.5</v>
      </c>
      <c r="C8149" s="0" t="n">
        <v>8.9</v>
      </c>
      <c r="D8149" s="0" t="n">
        <f aca="false">6*(B8149^3)</f>
        <v>93.75</v>
      </c>
      <c r="E8149" s="0" t="n">
        <f aca="false">D8149/12000</f>
        <v>0.0078125</v>
      </c>
    </row>
    <row r="8150" customFormat="false" ht="15" hidden="false" customHeight="false" outlineLevel="0" collapsed="false">
      <c r="A8150" s="2" t="n">
        <v>39728.4152893519</v>
      </c>
      <c r="B8150" s="0" t="n">
        <v>3.2</v>
      </c>
      <c r="C8150" s="0" t="n">
        <v>7.6</v>
      </c>
      <c r="D8150" s="0" t="n">
        <f aca="false">6*(B8150^3)</f>
        <v>196.608</v>
      </c>
      <c r="E8150" s="0" t="n">
        <f aca="false">D8150/12000</f>
        <v>0.016384</v>
      </c>
    </row>
    <row r="8151" customFormat="false" ht="15" hidden="false" customHeight="false" outlineLevel="0" collapsed="false">
      <c r="A8151" s="2" t="n">
        <v>39728.4187615741</v>
      </c>
      <c r="B8151" s="0" t="n">
        <v>2.9</v>
      </c>
      <c r="C8151" s="0" t="n">
        <v>6.4</v>
      </c>
      <c r="D8151" s="0" t="n">
        <f aca="false">6*(B8151^3)</f>
        <v>146.334</v>
      </c>
      <c r="E8151" s="0" t="n">
        <f aca="false">D8151/12000</f>
        <v>0.0121945</v>
      </c>
    </row>
    <row r="8152" customFormat="false" ht="15" hidden="false" customHeight="false" outlineLevel="0" collapsed="false">
      <c r="A8152" s="2" t="n">
        <v>39728.4222337963</v>
      </c>
      <c r="B8152" s="0" t="n">
        <v>3.7</v>
      </c>
      <c r="C8152" s="0" t="n">
        <v>6</v>
      </c>
      <c r="D8152" s="0" t="n">
        <f aca="false">6*(B8152^3)</f>
        <v>303.918</v>
      </c>
      <c r="E8152" s="0" t="n">
        <f aca="false">D8152/12000</f>
        <v>0.0253265</v>
      </c>
    </row>
    <row r="8153" customFormat="false" ht="15" hidden="false" customHeight="false" outlineLevel="0" collapsed="false">
      <c r="A8153" s="2" t="n">
        <v>39728.4257060185</v>
      </c>
      <c r="B8153" s="0" t="n">
        <v>3.3</v>
      </c>
      <c r="C8153" s="0" t="n">
        <v>5.7</v>
      </c>
      <c r="D8153" s="0" t="n">
        <f aca="false">6*(B8153^3)</f>
        <v>215.622</v>
      </c>
      <c r="E8153" s="0" t="n">
        <f aca="false">D8153/12000</f>
        <v>0.0179685</v>
      </c>
    </row>
    <row r="8154" customFormat="false" ht="15" hidden="false" customHeight="false" outlineLevel="0" collapsed="false">
      <c r="A8154" s="2" t="n">
        <v>39728.4291782407</v>
      </c>
      <c r="B8154" s="0" t="n">
        <v>4.3</v>
      </c>
      <c r="C8154" s="0" t="n">
        <v>5.7</v>
      </c>
      <c r="D8154" s="0" t="n">
        <f aca="false">6*(B8154^3)</f>
        <v>477.042</v>
      </c>
      <c r="E8154" s="0" t="n">
        <f aca="false">D8154/12000</f>
        <v>0.0397535</v>
      </c>
    </row>
    <row r="8155" customFormat="false" ht="15" hidden="false" customHeight="false" outlineLevel="0" collapsed="false">
      <c r="A8155" s="2" t="n">
        <v>39728.432650463</v>
      </c>
      <c r="B8155" s="0" t="n">
        <v>5.6</v>
      </c>
      <c r="C8155" s="0" t="n">
        <v>6.9</v>
      </c>
      <c r="D8155" s="0" t="n">
        <f aca="false">6*(B8155^3)</f>
        <v>1053.696</v>
      </c>
      <c r="E8155" s="0" t="n">
        <f aca="false">D8155/12000</f>
        <v>0.087808</v>
      </c>
    </row>
    <row r="8156" customFormat="false" ht="15" hidden="false" customHeight="false" outlineLevel="0" collapsed="false">
      <c r="A8156" s="2" t="n">
        <v>39728.4361226852</v>
      </c>
      <c r="B8156" s="0" t="n">
        <v>4.8</v>
      </c>
      <c r="C8156" s="0" t="n">
        <v>8.7</v>
      </c>
      <c r="D8156" s="0" t="n">
        <f aca="false">6*(B8156^3)</f>
        <v>663.552</v>
      </c>
      <c r="E8156" s="0" t="n">
        <f aca="false">D8156/12000</f>
        <v>0.055296</v>
      </c>
    </row>
    <row r="8157" customFormat="false" ht="15" hidden="false" customHeight="false" outlineLevel="0" collapsed="false">
      <c r="A8157" s="2" t="n">
        <v>39728.4395949074</v>
      </c>
      <c r="B8157" s="0" t="n">
        <v>2.5</v>
      </c>
      <c r="C8157" s="0" t="n">
        <v>8.3</v>
      </c>
      <c r="D8157" s="0" t="n">
        <f aca="false">6*(B8157^3)</f>
        <v>93.75</v>
      </c>
      <c r="E8157" s="0" t="n">
        <f aca="false">D8157/12000</f>
        <v>0.0078125</v>
      </c>
    </row>
    <row r="8158" customFormat="false" ht="15" hidden="false" customHeight="false" outlineLevel="0" collapsed="false">
      <c r="A8158" s="2" t="n">
        <v>39728.4430671296</v>
      </c>
      <c r="B8158" s="0" t="n">
        <v>3.8</v>
      </c>
      <c r="C8158" s="0" t="n">
        <v>6.7</v>
      </c>
      <c r="D8158" s="0" t="n">
        <f aca="false">6*(B8158^3)</f>
        <v>329.232</v>
      </c>
      <c r="E8158" s="0" t="n">
        <f aca="false">D8158/12000</f>
        <v>0.027436</v>
      </c>
    </row>
    <row r="8159" customFormat="false" ht="15" hidden="false" customHeight="false" outlineLevel="0" collapsed="false">
      <c r="A8159" s="2" t="n">
        <v>39728.4465393519</v>
      </c>
      <c r="B8159" s="0" t="n">
        <v>7.7</v>
      </c>
      <c r="C8159" s="0" t="n">
        <v>7.7</v>
      </c>
      <c r="D8159" s="0" t="n">
        <f aca="false">6*(B8159^3)</f>
        <v>2739.198</v>
      </c>
      <c r="E8159" s="0" t="n">
        <f aca="false">D8159/12000</f>
        <v>0.2282665</v>
      </c>
    </row>
    <row r="8160" customFormat="false" ht="15" hidden="false" customHeight="false" outlineLevel="0" collapsed="false">
      <c r="A8160" s="2" t="n">
        <v>39728.4500115741</v>
      </c>
      <c r="B8160" s="0" t="n">
        <v>2.5</v>
      </c>
      <c r="C8160" s="0" t="n">
        <v>9.6</v>
      </c>
      <c r="D8160" s="0" t="n">
        <f aca="false">6*(B8160^3)</f>
        <v>93.75</v>
      </c>
      <c r="E8160" s="0" t="n">
        <f aca="false">D8160/12000</f>
        <v>0.0078125</v>
      </c>
    </row>
    <row r="8161" customFormat="false" ht="15" hidden="false" customHeight="false" outlineLevel="0" collapsed="false">
      <c r="A8161" s="2" t="n">
        <v>39728.4534837963</v>
      </c>
      <c r="B8161" s="0" t="n">
        <v>3.9</v>
      </c>
      <c r="C8161" s="0" t="n">
        <v>6.8</v>
      </c>
      <c r="D8161" s="0" t="n">
        <f aca="false">6*(B8161^3)</f>
        <v>355.914</v>
      </c>
      <c r="E8161" s="0" t="n">
        <f aca="false">D8161/12000</f>
        <v>0.0296595</v>
      </c>
    </row>
    <row r="8162" customFormat="false" ht="15" hidden="false" customHeight="false" outlineLevel="0" collapsed="false">
      <c r="A8162" s="2" t="n">
        <v>39728.4569560185</v>
      </c>
      <c r="B8162" s="0" t="n">
        <v>2.7</v>
      </c>
      <c r="C8162" s="0" t="n">
        <v>7.9</v>
      </c>
      <c r="D8162" s="0" t="n">
        <f aca="false">6*(B8162^3)</f>
        <v>118.098</v>
      </c>
      <c r="E8162" s="0" t="n">
        <f aca="false">D8162/12000</f>
        <v>0.0098415</v>
      </c>
    </row>
    <row r="8163" customFormat="false" ht="15" hidden="false" customHeight="false" outlineLevel="0" collapsed="false">
      <c r="A8163" s="2" t="n">
        <v>39728.4604282407</v>
      </c>
      <c r="B8163" s="0" t="n">
        <v>3.4</v>
      </c>
      <c r="C8163" s="0" t="n">
        <v>6.3</v>
      </c>
      <c r="D8163" s="0" t="n">
        <f aca="false">6*(B8163^3)</f>
        <v>235.824</v>
      </c>
      <c r="E8163" s="0" t="n">
        <f aca="false">D8163/12000</f>
        <v>0.019652</v>
      </c>
    </row>
    <row r="8164" customFormat="false" ht="15" hidden="false" customHeight="false" outlineLevel="0" collapsed="false">
      <c r="A8164" s="2" t="n">
        <v>39728.463900463</v>
      </c>
      <c r="B8164" s="0" t="n">
        <v>3</v>
      </c>
      <c r="C8164" s="0" t="n">
        <v>6.3</v>
      </c>
      <c r="D8164" s="0" t="n">
        <f aca="false">6*(B8164^3)</f>
        <v>162</v>
      </c>
      <c r="E8164" s="0" t="n">
        <f aca="false">D8164/12000</f>
        <v>0.0135</v>
      </c>
    </row>
    <row r="8165" customFormat="false" ht="15" hidden="false" customHeight="false" outlineLevel="0" collapsed="false">
      <c r="A8165" s="2" t="n">
        <v>39728.4673726852</v>
      </c>
      <c r="B8165" s="0" t="n">
        <v>4.2</v>
      </c>
      <c r="C8165" s="0" t="n">
        <v>9</v>
      </c>
      <c r="D8165" s="0" t="n">
        <f aca="false">6*(B8165^3)</f>
        <v>444.528</v>
      </c>
      <c r="E8165" s="0" t="n">
        <f aca="false">D8165/12000</f>
        <v>0.037044</v>
      </c>
    </row>
    <row r="8166" customFormat="false" ht="15" hidden="false" customHeight="false" outlineLevel="0" collapsed="false">
      <c r="A8166" s="2" t="n">
        <v>39728.4708449074</v>
      </c>
      <c r="B8166" s="0" t="n">
        <v>3</v>
      </c>
      <c r="C8166" s="0" t="n">
        <v>6.5</v>
      </c>
      <c r="D8166" s="0" t="n">
        <f aca="false">6*(B8166^3)</f>
        <v>162</v>
      </c>
      <c r="E8166" s="0" t="n">
        <f aca="false">D8166/12000</f>
        <v>0.0135</v>
      </c>
    </row>
    <row r="8167" customFormat="false" ht="15" hidden="false" customHeight="false" outlineLevel="0" collapsed="false">
      <c r="A8167" s="2" t="n">
        <v>39728.4743171296</v>
      </c>
      <c r="B8167" s="0" t="n">
        <v>4.2</v>
      </c>
      <c r="C8167" s="0" t="n">
        <v>6.9</v>
      </c>
      <c r="D8167" s="0" t="n">
        <f aca="false">6*(B8167^3)</f>
        <v>444.528</v>
      </c>
      <c r="E8167" s="0" t="n">
        <f aca="false">D8167/12000</f>
        <v>0.037044</v>
      </c>
    </row>
    <row r="8168" customFormat="false" ht="15" hidden="false" customHeight="false" outlineLevel="0" collapsed="false">
      <c r="A8168" s="2" t="n">
        <v>39728.4777893519</v>
      </c>
      <c r="B8168" s="0" t="n">
        <v>2.5</v>
      </c>
      <c r="C8168" s="0" t="n">
        <v>8.8</v>
      </c>
      <c r="D8168" s="0" t="n">
        <f aca="false">6*(B8168^3)</f>
        <v>93.75</v>
      </c>
      <c r="E8168" s="0" t="n">
        <f aca="false">D8168/12000</f>
        <v>0.0078125</v>
      </c>
    </row>
    <row r="8169" customFormat="false" ht="15" hidden="false" customHeight="false" outlineLevel="0" collapsed="false">
      <c r="A8169" s="2" t="n">
        <v>39728.4812615741</v>
      </c>
      <c r="B8169" s="0" t="n">
        <v>4.4</v>
      </c>
      <c r="C8169" s="0" t="n">
        <v>6.1</v>
      </c>
      <c r="D8169" s="0" t="n">
        <f aca="false">6*(B8169^3)</f>
        <v>511.104</v>
      </c>
      <c r="E8169" s="0" t="n">
        <f aca="false">D8169/12000</f>
        <v>0.042592</v>
      </c>
    </row>
    <row r="8170" customFormat="false" ht="15" hidden="false" customHeight="false" outlineLevel="0" collapsed="false">
      <c r="A8170" s="2" t="n">
        <v>39728.4847337963</v>
      </c>
      <c r="B8170" s="0" t="n">
        <v>4.2</v>
      </c>
      <c r="C8170" s="0" t="n">
        <v>6</v>
      </c>
      <c r="D8170" s="0" t="n">
        <f aca="false">6*(B8170^3)</f>
        <v>444.528</v>
      </c>
      <c r="E8170" s="0" t="n">
        <f aca="false">D8170/12000</f>
        <v>0.037044</v>
      </c>
    </row>
    <row r="8171" customFormat="false" ht="15" hidden="false" customHeight="false" outlineLevel="0" collapsed="false">
      <c r="A8171" s="2" t="n">
        <v>39728.4882060185</v>
      </c>
      <c r="B8171" s="0" t="n">
        <v>2.7</v>
      </c>
      <c r="C8171" s="0" t="n">
        <v>5.8</v>
      </c>
      <c r="D8171" s="0" t="n">
        <f aca="false">6*(B8171^3)</f>
        <v>118.098</v>
      </c>
      <c r="E8171" s="0" t="n">
        <f aca="false">D8171/12000</f>
        <v>0.0098415</v>
      </c>
    </row>
    <row r="8172" customFormat="false" ht="15" hidden="false" customHeight="false" outlineLevel="0" collapsed="false">
      <c r="A8172" s="2" t="n">
        <v>39728.4916782407</v>
      </c>
      <c r="B8172" s="0" t="n">
        <v>3.4</v>
      </c>
      <c r="C8172" s="0" t="n">
        <v>8.5</v>
      </c>
      <c r="D8172" s="0" t="n">
        <f aca="false">6*(B8172^3)</f>
        <v>235.824</v>
      </c>
      <c r="E8172" s="0" t="n">
        <f aca="false">D8172/12000</f>
        <v>0.019652</v>
      </c>
    </row>
    <row r="8173" customFormat="false" ht="15" hidden="false" customHeight="false" outlineLevel="0" collapsed="false">
      <c r="A8173" s="2" t="n">
        <v>39728.495150463</v>
      </c>
      <c r="B8173" s="0" t="n">
        <v>3</v>
      </c>
      <c r="C8173" s="0" t="n">
        <v>5.9</v>
      </c>
      <c r="D8173" s="0" t="n">
        <f aca="false">6*(B8173^3)</f>
        <v>162</v>
      </c>
      <c r="E8173" s="0" t="n">
        <f aca="false">D8173/12000</f>
        <v>0.0135</v>
      </c>
    </row>
    <row r="8174" customFormat="false" ht="15" hidden="false" customHeight="false" outlineLevel="0" collapsed="false">
      <c r="A8174" s="2" t="n">
        <v>39728.4986226852</v>
      </c>
      <c r="B8174" s="0" t="n">
        <v>3.2</v>
      </c>
      <c r="C8174" s="0" t="n">
        <v>8.9</v>
      </c>
      <c r="D8174" s="0" t="n">
        <f aca="false">6*(B8174^3)</f>
        <v>196.608</v>
      </c>
      <c r="E8174" s="0" t="n">
        <f aca="false">D8174/12000</f>
        <v>0.016384</v>
      </c>
    </row>
    <row r="8175" customFormat="false" ht="15" hidden="false" customHeight="false" outlineLevel="0" collapsed="false">
      <c r="A8175" s="2" t="n">
        <v>39728.5020949074</v>
      </c>
      <c r="B8175" s="0" t="n">
        <v>4.1</v>
      </c>
      <c r="C8175" s="0" t="n">
        <v>5.1</v>
      </c>
      <c r="D8175" s="0" t="n">
        <f aca="false">6*(B8175^3)</f>
        <v>413.526</v>
      </c>
      <c r="E8175" s="0" t="n">
        <f aca="false">D8175/12000</f>
        <v>0.0344605</v>
      </c>
    </row>
    <row r="8176" customFormat="false" ht="15" hidden="false" customHeight="false" outlineLevel="0" collapsed="false">
      <c r="A8176" s="2" t="n">
        <v>39728.5055671296</v>
      </c>
      <c r="B8176" s="0" t="n">
        <v>3.3</v>
      </c>
      <c r="C8176" s="0" t="n">
        <v>9.3</v>
      </c>
      <c r="D8176" s="0" t="n">
        <f aca="false">6*(B8176^3)</f>
        <v>215.622</v>
      </c>
      <c r="E8176" s="0" t="n">
        <f aca="false">D8176/12000</f>
        <v>0.0179685</v>
      </c>
    </row>
    <row r="8177" customFormat="false" ht="15" hidden="false" customHeight="false" outlineLevel="0" collapsed="false">
      <c r="A8177" s="2" t="n">
        <v>39728.5090393519</v>
      </c>
      <c r="B8177" s="0" t="n">
        <v>3.5</v>
      </c>
      <c r="C8177" s="0" t="n">
        <v>4.9</v>
      </c>
      <c r="D8177" s="0" t="n">
        <f aca="false">6*(B8177^3)</f>
        <v>257.25</v>
      </c>
      <c r="E8177" s="0" t="n">
        <f aca="false">D8177/12000</f>
        <v>0.0214375</v>
      </c>
    </row>
    <row r="8178" customFormat="false" ht="15" hidden="false" customHeight="false" outlineLevel="0" collapsed="false">
      <c r="A8178" s="2" t="n">
        <v>39728.5125115741</v>
      </c>
      <c r="B8178" s="0" t="n">
        <v>5.5</v>
      </c>
      <c r="C8178" s="0" t="n">
        <v>7.5</v>
      </c>
      <c r="D8178" s="0" t="n">
        <f aca="false">6*(B8178^3)</f>
        <v>998.25</v>
      </c>
      <c r="E8178" s="0" t="n">
        <f aca="false">D8178/12000</f>
        <v>0.0831875</v>
      </c>
    </row>
    <row r="8179" customFormat="false" ht="15" hidden="false" customHeight="false" outlineLevel="0" collapsed="false">
      <c r="A8179" s="2" t="n">
        <v>39728.5159837963</v>
      </c>
      <c r="B8179" s="0" t="n">
        <v>4.1</v>
      </c>
      <c r="C8179" s="0" t="n">
        <v>9.5</v>
      </c>
      <c r="D8179" s="0" t="n">
        <f aca="false">6*(B8179^3)</f>
        <v>413.526</v>
      </c>
      <c r="E8179" s="0" t="n">
        <f aca="false">D8179/12000</f>
        <v>0.0344605</v>
      </c>
    </row>
    <row r="8180" customFormat="false" ht="15" hidden="false" customHeight="false" outlineLevel="0" collapsed="false">
      <c r="A8180" s="2" t="n">
        <v>39728.5194560185</v>
      </c>
      <c r="B8180" s="0" t="n">
        <v>3.6</v>
      </c>
      <c r="C8180" s="0" t="n">
        <v>9.1</v>
      </c>
      <c r="D8180" s="0" t="n">
        <f aca="false">6*(B8180^3)</f>
        <v>279.936</v>
      </c>
      <c r="E8180" s="0" t="n">
        <f aca="false">D8180/12000</f>
        <v>0.023328</v>
      </c>
    </row>
    <row r="8181" customFormat="false" ht="15" hidden="false" customHeight="false" outlineLevel="0" collapsed="false">
      <c r="A8181" s="2" t="n">
        <v>39728.5229282407</v>
      </c>
      <c r="B8181" s="0" t="n">
        <v>3.1</v>
      </c>
      <c r="C8181" s="0" t="n">
        <v>8.3</v>
      </c>
      <c r="D8181" s="0" t="n">
        <f aca="false">6*(B8181^3)</f>
        <v>178.746</v>
      </c>
      <c r="E8181" s="0" t="n">
        <f aca="false">D8181/12000</f>
        <v>0.0148955</v>
      </c>
    </row>
    <row r="8182" customFormat="false" ht="15" hidden="false" customHeight="false" outlineLevel="0" collapsed="false">
      <c r="A8182" s="2" t="n">
        <v>39728.526400463</v>
      </c>
      <c r="B8182" s="0" t="n">
        <v>3.6</v>
      </c>
      <c r="C8182" s="0" t="n">
        <v>6.2</v>
      </c>
      <c r="D8182" s="0" t="n">
        <f aca="false">6*(B8182^3)</f>
        <v>279.936</v>
      </c>
      <c r="E8182" s="0" t="n">
        <f aca="false">D8182/12000</f>
        <v>0.023328</v>
      </c>
    </row>
    <row r="8183" customFormat="false" ht="15" hidden="false" customHeight="false" outlineLevel="0" collapsed="false">
      <c r="A8183" s="2" t="n">
        <v>39728.5298726852</v>
      </c>
      <c r="B8183" s="0" t="n">
        <v>3.1</v>
      </c>
      <c r="C8183" s="0" t="n">
        <v>6.7</v>
      </c>
      <c r="D8183" s="0" t="n">
        <f aca="false">6*(B8183^3)</f>
        <v>178.746</v>
      </c>
      <c r="E8183" s="0" t="n">
        <f aca="false">D8183/12000</f>
        <v>0.0148955</v>
      </c>
    </row>
    <row r="8184" customFormat="false" ht="15" hidden="false" customHeight="false" outlineLevel="0" collapsed="false">
      <c r="A8184" s="2" t="n">
        <v>39728.5333449074</v>
      </c>
      <c r="B8184" s="0" t="n">
        <v>5</v>
      </c>
      <c r="C8184" s="0" t="n">
        <v>5.9</v>
      </c>
      <c r="D8184" s="0" t="n">
        <f aca="false">6*(B8184^3)</f>
        <v>750</v>
      </c>
      <c r="E8184" s="0" t="n">
        <f aca="false">D8184/12000</f>
        <v>0.0625</v>
      </c>
    </row>
    <row r="8185" customFormat="false" ht="15" hidden="false" customHeight="false" outlineLevel="0" collapsed="false">
      <c r="A8185" s="2" t="n">
        <v>39728.5368171296</v>
      </c>
      <c r="B8185" s="0" t="n">
        <v>5</v>
      </c>
      <c r="C8185" s="0" t="n">
        <v>5.3</v>
      </c>
      <c r="D8185" s="0" t="n">
        <f aca="false">6*(B8185^3)</f>
        <v>750</v>
      </c>
      <c r="E8185" s="0" t="n">
        <f aca="false">D8185/12000</f>
        <v>0.0625</v>
      </c>
    </row>
    <row r="8186" customFormat="false" ht="15" hidden="false" customHeight="false" outlineLevel="0" collapsed="false">
      <c r="A8186" s="2" t="n">
        <v>39728.5402893519</v>
      </c>
      <c r="B8186" s="0" t="n">
        <v>4.1</v>
      </c>
      <c r="C8186" s="0" t="n">
        <v>6.1</v>
      </c>
      <c r="D8186" s="0" t="n">
        <f aca="false">6*(B8186^3)</f>
        <v>413.526</v>
      </c>
      <c r="E8186" s="0" t="n">
        <f aca="false">D8186/12000</f>
        <v>0.0344605</v>
      </c>
    </row>
    <row r="8187" customFormat="false" ht="15" hidden="false" customHeight="false" outlineLevel="0" collapsed="false">
      <c r="A8187" s="2" t="n">
        <v>39728.5437615741</v>
      </c>
      <c r="B8187" s="0" t="n">
        <v>2.9</v>
      </c>
      <c r="C8187" s="0" t="n">
        <v>5.9</v>
      </c>
      <c r="D8187" s="0" t="n">
        <f aca="false">6*(B8187^3)</f>
        <v>146.334</v>
      </c>
      <c r="E8187" s="0" t="n">
        <f aca="false">D8187/12000</f>
        <v>0.0121945</v>
      </c>
    </row>
    <row r="8188" customFormat="false" ht="15" hidden="false" customHeight="false" outlineLevel="0" collapsed="false">
      <c r="A8188" s="2" t="n">
        <v>39728.5472337963</v>
      </c>
      <c r="B8188" s="0" t="n">
        <v>3.6</v>
      </c>
      <c r="C8188" s="0" t="n">
        <v>7.6</v>
      </c>
      <c r="D8188" s="0" t="n">
        <f aca="false">6*(B8188^3)</f>
        <v>279.936</v>
      </c>
      <c r="E8188" s="0" t="n">
        <f aca="false">D8188/12000</f>
        <v>0.023328</v>
      </c>
    </row>
    <row r="8189" customFormat="false" ht="15" hidden="false" customHeight="false" outlineLevel="0" collapsed="false">
      <c r="A8189" s="2" t="n">
        <v>39728.5507060185</v>
      </c>
      <c r="B8189" s="0" t="n">
        <v>3.2</v>
      </c>
      <c r="C8189" s="0" t="n">
        <v>8.4</v>
      </c>
      <c r="D8189" s="0" t="n">
        <f aca="false">6*(B8189^3)</f>
        <v>196.608</v>
      </c>
      <c r="E8189" s="0" t="n">
        <f aca="false">D8189/12000</f>
        <v>0.016384</v>
      </c>
    </row>
    <row r="8190" customFormat="false" ht="15" hidden="false" customHeight="false" outlineLevel="0" collapsed="false">
      <c r="A8190" s="2" t="n">
        <v>39728.5541782407</v>
      </c>
      <c r="B8190" s="0" t="n">
        <v>3.8</v>
      </c>
      <c r="C8190" s="0" t="n">
        <v>7</v>
      </c>
      <c r="D8190" s="0" t="n">
        <f aca="false">6*(B8190^3)</f>
        <v>329.232</v>
      </c>
      <c r="E8190" s="0" t="n">
        <f aca="false">D8190/12000</f>
        <v>0.027436</v>
      </c>
    </row>
    <row r="8191" customFormat="false" ht="15" hidden="false" customHeight="false" outlineLevel="0" collapsed="false">
      <c r="A8191" s="2" t="n">
        <v>39728.557650463</v>
      </c>
      <c r="B8191" s="0" t="n">
        <v>5.2</v>
      </c>
      <c r="C8191" s="0" t="n">
        <v>10.2</v>
      </c>
      <c r="D8191" s="0" t="n">
        <f aca="false">6*(B8191^3)</f>
        <v>843.648</v>
      </c>
      <c r="E8191" s="0" t="n">
        <f aca="false">D8191/12000</f>
        <v>0.070304</v>
      </c>
    </row>
    <row r="8192" customFormat="false" ht="15" hidden="false" customHeight="false" outlineLevel="0" collapsed="false">
      <c r="A8192" s="2" t="n">
        <v>39728.5611226852</v>
      </c>
      <c r="B8192" s="0" t="n">
        <v>3.6</v>
      </c>
      <c r="C8192" s="0" t="n">
        <v>9.5</v>
      </c>
      <c r="D8192" s="0" t="n">
        <f aca="false">6*(B8192^3)</f>
        <v>279.936</v>
      </c>
      <c r="E8192" s="0" t="n">
        <f aca="false">D8192/12000</f>
        <v>0.023328</v>
      </c>
    </row>
    <row r="8193" customFormat="false" ht="15" hidden="false" customHeight="false" outlineLevel="0" collapsed="false">
      <c r="A8193" s="2" t="n">
        <v>39728.5645949074</v>
      </c>
      <c r="B8193" s="0" t="n">
        <v>6.3</v>
      </c>
      <c r="C8193" s="0" t="n">
        <v>9</v>
      </c>
      <c r="D8193" s="0" t="n">
        <f aca="false">6*(B8193^3)</f>
        <v>1500.282</v>
      </c>
      <c r="E8193" s="0" t="n">
        <f aca="false">D8193/12000</f>
        <v>0.1250235</v>
      </c>
    </row>
    <row r="8194" customFormat="false" ht="15" hidden="false" customHeight="false" outlineLevel="0" collapsed="false">
      <c r="A8194" s="2" t="n">
        <v>39728.5680671296</v>
      </c>
      <c r="B8194" s="0" t="n">
        <v>2.6</v>
      </c>
      <c r="C8194" s="0" t="n">
        <v>7.8</v>
      </c>
      <c r="D8194" s="0" t="n">
        <f aca="false">6*(B8194^3)</f>
        <v>105.456</v>
      </c>
      <c r="E8194" s="0" t="n">
        <f aca="false">D8194/12000</f>
        <v>0.008788</v>
      </c>
    </row>
    <row r="8195" customFormat="false" ht="15" hidden="false" customHeight="false" outlineLevel="0" collapsed="false">
      <c r="A8195" s="2" t="n">
        <v>39728.5715393519</v>
      </c>
      <c r="B8195" s="0" t="n">
        <v>7.8</v>
      </c>
      <c r="C8195" s="0" t="n">
        <v>9.5</v>
      </c>
      <c r="D8195" s="0" t="n">
        <f aca="false">6*(B8195^3)</f>
        <v>2847.312</v>
      </c>
      <c r="E8195" s="0" t="n">
        <f aca="false">D8195/12000</f>
        <v>0.237276</v>
      </c>
    </row>
    <row r="8196" customFormat="false" ht="15" hidden="false" customHeight="false" outlineLevel="0" collapsed="false">
      <c r="A8196" s="2" t="n">
        <v>39728.5750115741</v>
      </c>
      <c r="B8196" s="0" t="n">
        <v>5.2</v>
      </c>
      <c r="C8196" s="0" t="n">
        <v>10.4</v>
      </c>
      <c r="D8196" s="0" t="n">
        <f aca="false">6*(B8196^3)</f>
        <v>843.648</v>
      </c>
      <c r="E8196" s="0" t="n">
        <f aca="false">D8196/12000</f>
        <v>0.070304</v>
      </c>
    </row>
    <row r="8197" customFormat="false" ht="15" hidden="false" customHeight="false" outlineLevel="0" collapsed="false">
      <c r="A8197" s="2" t="n">
        <v>39728.5784837963</v>
      </c>
      <c r="B8197" s="0" t="n">
        <v>4</v>
      </c>
      <c r="C8197" s="0" t="n">
        <v>9.5</v>
      </c>
      <c r="D8197" s="0" t="n">
        <f aca="false">6*(B8197^3)</f>
        <v>384</v>
      </c>
      <c r="E8197" s="0" t="n">
        <f aca="false">D8197/12000</f>
        <v>0.032</v>
      </c>
    </row>
    <row r="8198" customFormat="false" ht="15" hidden="false" customHeight="false" outlineLevel="0" collapsed="false">
      <c r="A8198" s="2" t="n">
        <v>39728.5819560185</v>
      </c>
      <c r="B8198" s="0" t="n">
        <v>8.2</v>
      </c>
      <c r="C8198" s="0" t="n">
        <v>10.3</v>
      </c>
      <c r="D8198" s="0" t="n">
        <f aca="false">6*(B8198^3)</f>
        <v>3308.208</v>
      </c>
      <c r="E8198" s="0" t="n">
        <f aca="false">D8198/12000</f>
        <v>0.275684</v>
      </c>
    </row>
    <row r="8199" customFormat="false" ht="15" hidden="false" customHeight="false" outlineLevel="0" collapsed="false">
      <c r="A8199" s="2" t="n">
        <v>39728.5854282407</v>
      </c>
      <c r="B8199" s="0" t="n">
        <v>4.3</v>
      </c>
      <c r="C8199" s="0" t="n">
        <v>8.3</v>
      </c>
      <c r="D8199" s="0" t="n">
        <f aca="false">6*(B8199^3)</f>
        <v>477.042</v>
      </c>
      <c r="E8199" s="0" t="n">
        <f aca="false">D8199/12000</f>
        <v>0.0397535</v>
      </c>
    </row>
    <row r="8200" customFormat="false" ht="15" hidden="false" customHeight="false" outlineLevel="0" collapsed="false">
      <c r="A8200" s="2" t="n">
        <v>39728.588900463</v>
      </c>
      <c r="B8200" s="0" t="n">
        <v>8.1</v>
      </c>
      <c r="C8200" s="0" t="n">
        <v>11</v>
      </c>
      <c r="D8200" s="0" t="n">
        <f aca="false">6*(B8200^3)</f>
        <v>3188.646</v>
      </c>
      <c r="E8200" s="0" t="n">
        <f aca="false">D8200/12000</f>
        <v>0.2657205</v>
      </c>
    </row>
    <row r="8201" customFormat="false" ht="15" hidden="false" customHeight="false" outlineLevel="0" collapsed="false">
      <c r="A8201" s="2" t="n">
        <v>39728.5923726852</v>
      </c>
      <c r="B8201" s="0" t="n">
        <v>3.1</v>
      </c>
      <c r="C8201" s="0" t="n">
        <v>11.2</v>
      </c>
      <c r="D8201" s="0" t="n">
        <f aca="false">6*(B8201^3)</f>
        <v>178.746</v>
      </c>
      <c r="E8201" s="0" t="n">
        <f aca="false">D8201/12000</f>
        <v>0.0148955</v>
      </c>
    </row>
    <row r="8202" customFormat="false" ht="15" hidden="false" customHeight="false" outlineLevel="0" collapsed="false">
      <c r="A8202" s="2" t="n">
        <v>39728.5958449074</v>
      </c>
      <c r="B8202" s="0" t="n">
        <v>5.2</v>
      </c>
      <c r="C8202" s="0" t="n">
        <v>11.1</v>
      </c>
      <c r="D8202" s="0" t="n">
        <f aca="false">6*(B8202^3)</f>
        <v>843.648</v>
      </c>
      <c r="E8202" s="0" t="n">
        <f aca="false">D8202/12000</f>
        <v>0.070304</v>
      </c>
    </row>
    <row r="8203" customFormat="false" ht="15" hidden="false" customHeight="false" outlineLevel="0" collapsed="false">
      <c r="A8203" s="2" t="n">
        <v>39728.5993171296</v>
      </c>
      <c r="B8203" s="0" t="n">
        <v>2.7</v>
      </c>
      <c r="C8203" s="0" t="n">
        <v>9.6</v>
      </c>
      <c r="D8203" s="0" t="n">
        <f aca="false">6*(B8203^3)</f>
        <v>118.098</v>
      </c>
      <c r="E8203" s="0" t="n">
        <f aca="false">D8203/12000</f>
        <v>0.0098415</v>
      </c>
    </row>
    <row r="8204" customFormat="false" ht="15" hidden="false" customHeight="false" outlineLevel="0" collapsed="false">
      <c r="A8204" s="2" t="n">
        <v>39728.6027893519</v>
      </c>
      <c r="B8204" s="0" t="n">
        <v>5.1</v>
      </c>
      <c r="C8204" s="0" t="n">
        <v>13.2</v>
      </c>
      <c r="D8204" s="0" t="n">
        <f aca="false">6*(B8204^3)</f>
        <v>795.906</v>
      </c>
      <c r="E8204" s="0" t="n">
        <f aca="false">D8204/12000</f>
        <v>0.0663255</v>
      </c>
    </row>
    <row r="8205" customFormat="false" ht="15" hidden="false" customHeight="false" outlineLevel="0" collapsed="false">
      <c r="A8205" s="2" t="n">
        <v>39728.6062615741</v>
      </c>
      <c r="B8205" s="0" t="n">
        <v>5.1</v>
      </c>
      <c r="C8205" s="0" t="n">
        <v>11.2</v>
      </c>
      <c r="D8205" s="0" t="n">
        <f aca="false">6*(B8205^3)</f>
        <v>795.906</v>
      </c>
      <c r="E8205" s="0" t="n">
        <f aca="false">D8205/12000</f>
        <v>0.0663255</v>
      </c>
    </row>
    <row r="8206" customFormat="false" ht="15" hidden="false" customHeight="false" outlineLevel="0" collapsed="false">
      <c r="A8206" s="2" t="n">
        <v>39728.6097337963</v>
      </c>
      <c r="B8206" s="0" t="n">
        <v>2.8</v>
      </c>
      <c r="C8206" s="0" t="n">
        <v>11.1</v>
      </c>
      <c r="D8206" s="0" t="n">
        <f aca="false">6*(B8206^3)</f>
        <v>131.712</v>
      </c>
      <c r="E8206" s="0" t="n">
        <f aca="false">D8206/12000</f>
        <v>0.010976</v>
      </c>
    </row>
    <row r="8207" customFormat="false" ht="15" hidden="false" customHeight="false" outlineLevel="0" collapsed="false">
      <c r="A8207" s="2" t="n">
        <v>39728.6132060185</v>
      </c>
      <c r="B8207" s="0" t="n">
        <v>4.6</v>
      </c>
      <c r="C8207" s="0" t="n">
        <v>7.9</v>
      </c>
      <c r="D8207" s="0" t="n">
        <f aca="false">6*(B8207^3)</f>
        <v>584.016</v>
      </c>
      <c r="E8207" s="0" t="n">
        <f aca="false">D8207/12000</f>
        <v>0.048668</v>
      </c>
    </row>
    <row r="8208" customFormat="false" ht="15" hidden="false" customHeight="false" outlineLevel="0" collapsed="false">
      <c r="A8208" s="2" t="n">
        <v>39728.6166782407</v>
      </c>
      <c r="B8208" s="0" t="n">
        <v>6</v>
      </c>
      <c r="C8208" s="0" t="n">
        <v>9.4</v>
      </c>
      <c r="D8208" s="0" t="n">
        <f aca="false">6*(B8208^3)</f>
        <v>1296</v>
      </c>
      <c r="E8208" s="0" t="n">
        <f aca="false">D8208/12000</f>
        <v>0.108</v>
      </c>
    </row>
    <row r="8209" customFormat="false" ht="15" hidden="false" customHeight="false" outlineLevel="0" collapsed="false">
      <c r="A8209" s="2" t="n">
        <v>39728.620150463</v>
      </c>
      <c r="B8209" s="0" t="n">
        <v>3.5</v>
      </c>
      <c r="C8209" s="0" t="n">
        <v>9.7</v>
      </c>
      <c r="D8209" s="0" t="n">
        <f aca="false">6*(B8209^3)</f>
        <v>257.25</v>
      </c>
      <c r="E8209" s="0" t="n">
        <f aca="false">D8209/12000</f>
        <v>0.0214375</v>
      </c>
    </row>
    <row r="8210" customFormat="false" ht="15" hidden="false" customHeight="false" outlineLevel="0" collapsed="false">
      <c r="A8210" s="2" t="n">
        <v>39728.6236226852</v>
      </c>
      <c r="B8210" s="0" t="n">
        <v>5.5</v>
      </c>
      <c r="C8210" s="0" t="n">
        <v>9.5</v>
      </c>
      <c r="D8210" s="0" t="n">
        <f aca="false">6*(B8210^3)</f>
        <v>998.25</v>
      </c>
      <c r="E8210" s="0" t="n">
        <f aca="false">D8210/12000</f>
        <v>0.0831875</v>
      </c>
    </row>
    <row r="8211" customFormat="false" ht="15" hidden="false" customHeight="false" outlineLevel="0" collapsed="false">
      <c r="A8211" s="2" t="n">
        <v>39728.6270949074</v>
      </c>
      <c r="B8211" s="0" t="n">
        <v>3.7</v>
      </c>
      <c r="C8211" s="0" t="n">
        <v>10.4</v>
      </c>
      <c r="D8211" s="0" t="n">
        <f aca="false">6*(B8211^3)</f>
        <v>303.918</v>
      </c>
      <c r="E8211" s="0" t="n">
        <f aca="false">D8211/12000</f>
        <v>0.0253265</v>
      </c>
    </row>
    <row r="8212" customFormat="false" ht="15" hidden="false" customHeight="false" outlineLevel="0" collapsed="false">
      <c r="A8212" s="2" t="n">
        <v>39728.6305671296</v>
      </c>
      <c r="B8212" s="0" t="n">
        <v>5.8</v>
      </c>
      <c r="C8212" s="0" t="n">
        <v>11.8</v>
      </c>
      <c r="D8212" s="0" t="n">
        <f aca="false">6*(B8212^3)</f>
        <v>1170.672</v>
      </c>
      <c r="E8212" s="0" t="n">
        <f aca="false">D8212/12000</f>
        <v>0.097556</v>
      </c>
    </row>
    <row r="8213" customFormat="false" ht="15" hidden="false" customHeight="false" outlineLevel="0" collapsed="false">
      <c r="A8213" s="2" t="n">
        <v>39728.6340393519</v>
      </c>
      <c r="B8213" s="0" t="n">
        <v>4</v>
      </c>
      <c r="C8213" s="0" t="n">
        <v>9.5</v>
      </c>
      <c r="D8213" s="0" t="n">
        <f aca="false">6*(B8213^3)</f>
        <v>384</v>
      </c>
      <c r="E8213" s="0" t="n">
        <f aca="false">D8213/12000</f>
        <v>0.032</v>
      </c>
    </row>
    <row r="8214" customFormat="false" ht="15" hidden="false" customHeight="false" outlineLevel="0" collapsed="false">
      <c r="A8214" s="2" t="n">
        <v>39728.6375115741</v>
      </c>
      <c r="B8214" s="0" t="n">
        <v>5.7</v>
      </c>
      <c r="C8214" s="0" t="n">
        <v>9.8</v>
      </c>
      <c r="D8214" s="0" t="n">
        <f aca="false">6*(B8214^3)</f>
        <v>1111.158</v>
      </c>
      <c r="E8214" s="0" t="n">
        <f aca="false">D8214/12000</f>
        <v>0.0925965</v>
      </c>
    </row>
    <row r="8215" customFormat="false" ht="15" hidden="false" customHeight="false" outlineLevel="0" collapsed="false">
      <c r="A8215" s="2" t="n">
        <v>39728.6409837963</v>
      </c>
      <c r="B8215" s="0" t="n">
        <v>5.4</v>
      </c>
      <c r="C8215" s="0" t="n">
        <v>11.3</v>
      </c>
      <c r="D8215" s="0" t="n">
        <f aca="false">6*(B8215^3)</f>
        <v>944.784</v>
      </c>
      <c r="E8215" s="0" t="n">
        <f aca="false">D8215/12000</f>
        <v>0.078732</v>
      </c>
    </row>
    <row r="8216" customFormat="false" ht="15" hidden="false" customHeight="false" outlineLevel="0" collapsed="false">
      <c r="A8216" s="2" t="n">
        <v>39728.6444560185</v>
      </c>
      <c r="B8216" s="0" t="n">
        <v>2.8</v>
      </c>
      <c r="C8216" s="0" t="n">
        <v>10.6</v>
      </c>
      <c r="D8216" s="0" t="n">
        <f aca="false">6*(B8216^3)</f>
        <v>131.712</v>
      </c>
      <c r="E8216" s="0" t="n">
        <f aca="false">D8216/12000</f>
        <v>0.010976</v>
      </c>
    </row>
    <row r="8217" customFormat="false" ht="15" hidden="false" customHeight="false" outlineLevel="0" collapsed="false">
      <c r="A8217" s="2" t="n">
        <v>39728.6479282407</v>
      </c>
      <c r="B8217" s="0" t="n">
        <v>2.6</v>
      </c>
      <c r="C8217" s="0" t="n">
        <v>9.2</v>
      </c>
      <c r="D8217" s="0" t="n">
        <f aca="false">6*(B8217^3)</f>
        <v>105.456</v>
      </c>
      <c r="E8217" s="0" t="n">
        <f aca="false">D8217/12000</f>
        <v>0.008788</v>
      </c>
    </row>
    <row r="8218" customFormat="false" ht="15" hidden="false" customHeight="false" outlineLevel="0" collapsed="false">
      <c r="A8218" s="2" t="n">
        <v>39728.651400463</v>
      </c>
      <c r="B8218" s="0" t="n">
        <v>5.7</v>
      </c>
      <c r="C8218" s="0" t="n">
        <v>9.4</v>
      </c>
      <c r="D8218" s="0" t="n">
        <f aca="false">6*(B8218^3)</f>
        <v>1111.158</v>
      </c>
      <c r="E8218" s="0" t="n">
        <f aca="false">D8218/12000</f>
        <v>0.0925965</v>
      </c>
    </row>
    <row r="8219" customFormat="false" ht="15" hidden="false" customHeight="false" outlineLevel="0" collapsed="false">
      <c r="A8219" s="2" t="n">
        <v>39728.6548726852</v>
      </c>
      <c r="B8219" s="0" t="n">
        <v>2.6</v>
      </c>
      <c r="C8219" s="0" t="n">
        <v>8.6</v>
      </c>
      <c r="D8219" s="0" t="n">
        <f aca="false">6*(B8219^3)</f>
        <v>105.456</v>
      </c>
      <c r="E8219" s="0" t="n">
        <f aca="false">D8219/12000</f>
        <v>0.008788</v>
      </c>
    </row>
    <row r="8220" customFormat="false" ht="15" hidden="false" customHeight="false" outlineLevel="0" collapsed="false">
      <c r="A8220" s="2" t="n">
        <v>39728.6583449074</v>
      </c>
      <c r="B8220" s="0" t="n">
        <v>7.6</v>
      </c>
      <c r="C8220" s="0" t="n">
        <v>10.3</v>
      </c>
      <c r="D8220" s="0" t="n">
        <f aca="false">6*(B8220^3)</f>
        <v>2633.856</v>
      </c>
      <c r="E8220" s="0" t="n">
        <f aca="false">D8220/12000</f>
        <v>0.219488</v>
      </c>
    </row>
    <row r="8221" customFormat="false" ht="15" hidden="false" customHeight="false" outlineLevel="0" collapsed="false">
      <c r="A8221" s="2" t="n">
        <v>39728.6618171296</v>
      </c>
      <c r="B8221" s="0" t="n">
        <v>3.3</v>
      </c>
      <c r="C8221" s="0" t="n">
        <v>10.9</v>
      </c>
      <c r="D8221" s="0" t="n">
        <f aca="false">6*(B8221^3)</f>
        <v>215.622</v>
      </c>
      <c r="E8221" s="0" t="n">
        <f aca="false">D8221/12000</f>
        <v>0.0179685</v>
      </c>
    </row>
    <row r="8222" customFormat="false" ht="15" hidden="false" customHeight="false" outlineLevel="0" collapsed="false">
      <c r="A8222" s="2" t="n">
        <v>39728.6652893519</v>
      </c>
      <c r="B8222" s="0" t="n">
        <v>2.3</v>
      </c>
      <c r="C8222" s="0" t="n">
        <v>6.5</v>
      </c>
      <c r="D8222" s="0" t="n">
        <f aca="false">6*(B8222^3)</f>
        <v>73.002</v>
      </c>
      <c r="E8222" s="0" t="n">
        <f aca="false">D8222/12000</f>
        <v>0.0060835</v>
      </c>
    </row>
    <row r="8223" customFormat="false" ht="15" hidden="false" customHeight="false" outlineLevel="0" collapsed="false">
      <c r="A8223" s="2" t="n">
        <v>39728.6687615741</v>
      </c>
      <c r="B8223" s="0" t="n">
        <v>6</v>
      </c>
      <c r="C8223" s="0" t="n">
        <v>7.9</v>
      </c>
      <c r="D8223" s="0" t="n">
        <f aca="false">6*(B8223^3)</f>
        <v>1296</v>
      </c>
      <c r="E8223" s="0" t="n">
        <f aca="false">D8223/12000</f>
        <v>0.108</v>
      </c>
    </row>
    <row r="8224" customFormat="false" ht="15" hidden="false" customHeight="false" outlineLevel="0" collapsed="false">
      <c r="A8224" s="2" t="n">
        <v>39728.6722337963</v>
      </c>
      <c r="B8224" s="0" t="n">
        <v>5.8</v>
      </c>
      <c r="C8224" s="0" t="n">
        <v>8.1</v>
      </c>
      <c r="D8224" s="0" t="n">
        <f aca="false">6*(B8224^3)</f>
        <v>1170.672</v>
      </c>
      <c r="E8224" s="0" t="n">
        <f aca="false">D8224/12000</f>
        <v>0.097556</v>
      </c>
    </row>
    <row r="8225" customFormat="false" ht="15" hidden="false" customHeight="false" outlineLevel="0" collapsed="false">
      <c r="A8225" s="2" t="n">
        <v>39728.6757060185</v>
      </c>
      <c r="B8225" s="0" t="n">
        <v>3.5</v>
      </c>
      <c r="C8225" s="0" t="n">
        <v>7.3</v>
      </c>
      <c r="D8225" s="0" t="n">
        <f aca="false">6*(B8225^3)</f>
        <v>257.25</v>
      </c>
      <c r="E8225" s="0" t="n">
        <f aca="false">D8225/12000</f>
        <v>0.0214375</v>
      </c>
    </row>
    <row r="8226" customFormat="false" ht="15" hidden="false" customHeight="false" outlineLevel="0" collapsed="false">
      <c r="A8226" s="2" t="n">
        <v>39728.6791782407</v>
      </c>
      <c r="B8226" s="0" t="n">
        <v>3.5</v>
      </c>
      <c r="C8226" s="0" t="n">
        <v>8.5</v>
      </c>
      <c r="D8226" s="0" t="n">
        <f aca="false">6*(B8226^3)</f>
        <v>257.25</v>
      </c>
      <c r="E8226" s="0" t="n">
        <f aca="false">D8226/12000</f>
        <v>0.0214375</v>
      </c>
    </row>
    <row r="8227" customFormat="false" ht="15" hidden="false" customHeight="false" outlineLevel="0" collapsed="false">
      <c r="A8227" s="2" t="n">
        <v>39728.682650463</v>
      </c>
      <c r="B8227" s="0" t="n">
        <v>4.3</v>
      </c>
      <c r="C8227" s="0" t="n">
        <v>7.3</v>
      </c>
      <c r="D8227" s="0" t="n">
        <f aca="false">6*(B8227^3)</f>
        <v>477.042</v>
      </c>
      <c r="E8227" s="0" t="n">
        <f aca="false">D8227/12000</f>
        <v>0.0397535</v>
      </c>
    </row>
    <row r="8228" customFormat="false" ht="15" hidden="false" customHeight="false" outlineLevel="0" collapsed="false">
      <c r="A8228" s="2" t="n">
        <v>39728.6861226852</v>
      </c>
      <c r="B8228" s="0" t="n">
        <v>3.9</v>
      </c>
      <c r="C8228" s="0" t="n">
        <v>7.5</v>
      </c>
      <c r="D8228" s="0" t="n">
        <f aca="false">6*(B8228^3)</f>
        <v>355.914</v>
      </c>
      <c r="E8228" s="0" t="n">
        <f aca="false">D8228/12000</f>
        <v>0.0296595</v>
      </c>
    </row>
    <row r="8229" customFormat="false" ht="15" hidden="false" customHeight="false" outlineLevel="0" collapsed="false">
      <c r="A8229" s="2" t="n">
        <v>39728.6895949074</v>
      </c>
      <c r="B8229" s="0" t="n">
        <v>5.2</v>
      </c>
      <c r="C8229" s="0" t="n">
        <v>9.5</v>
      </c>
      <c r="D8229" s="0" t="n">
        <f aca="false">6*(B8229^3)</f>
        <v>843.648</v>
      </c>
      <c r="E8229" s="0" t="n">
        <f aca="false">D8229/12000</f>
        <v>0.070304</v>
      </c>
    </row>
    <row r="8230" customFormat="false" ht="15" hidden="false" customHeight="false" outlineLevel="0" collapsed="false">
      <c r="A8230" s="2" t="n">
        <v>39728.6930671296</v>
      </c>
      <c r="B8230" s="0" t="n">
        <v>2.6</v>
      </c>
      <c r="C8230" s="0" t="n">
        <v>6.6</v>
      </c>
      <c r="D8230" s="0" t="n">
        <f aca="false">6*(B8230^3)</f>
        <v>105.456</v>
      </c>
      <c r="E8230" s="0" t="n">
        <f aca="false">D8230/12000</f>
        <v>0.008788</v>
      </c>
    </row>
    <row r="8231" customFormat="false" ht="15" hidden="false" customHeight="false" outlineLevel="0" collapsed="false">
      <c r="A8231" s="2" t="n">
        <v>39728.6965393519</v>
      </c>
      <c r="B8231" s="0" t="n">
        <v>2.6</v>
      </c>
      <c r="C8231" s="0" t="n">
        <v>6.6</v>
      </c>
      <c r="D8231" s="0" t="n">
        <f aca="false">6*(B8231^3)</f>
        <v>105.456</v>
      </c>
      <c r="E8231" s="0" t="n">
        <f aca="false">D8231/12000</f>
        <v>0.008788</v>
      </c>
    </row>
    <row r="8232" customFormat="false" ht="15" hidden="false" customHeight="false" outlineLevel="0" collapsed="false">
      <c r="A8232" s="2" t="n">
        <v>39728.7000115741</v>
      </c>
      <c r="B8232" s="0" t="n">
        <v>3.9</v>
      </c>
      <c r="C8232" s="0" t="n">
        <v>7.5</v>
      </c>
      <c r="D8232" s="0" t="n">
        <f aca="false">6*(B8232^3)</f>
        <v>355.914</v>
      </c>
      <c r="E8232" s="0" t="n">
        <f aca="false">D8232/12000</f>
        <v>0.0296595</v>
      </c>
    </row>
    <row r="8233" customFormat="false" ht="15" hidden="false" customHeight="false" outlineLevel="0" collapsed="false">
      <c r="A8233" s="2" t="n">
        <v>39728.7034837963</v>
      </c>
      <c r="B8233" s="0" t="n">
        <v>6.2</v>
      </c>
      <c r="C8233" s="0" t="n">
        <v>7.9</v>
      </c>
      <c r="D8233" s="0" t="n">
        <f aca="false">6*(B8233^3)</f>
        <v>1429.968</v>
      </c>
      <c r="E8233" s="0" t="n">
        <f aca="false">D8233/12000</f>
        <v>0.119164</v>
      </c>
    </row>
    <row r="8234" customFormat="false" ht="15" hidden="false" customHeight="false" outlineLevel="0" collapsed="false">
      <c r="A8234" s="2" t="n">
        <v>39728.7069560185</v>
      </c>
      <c r="B8234" s="0" t="n">
        <v>3.5</v>
      </c>
      <c r="C8234" s="0" t="n">
        <v>7.6</v>
      </c>
      <c r="D8234" s="0" t="n">
        <f aca="false">6*(B8234^3)</f>
        <v>257.25</v>
      </c>
      <c r="E8234" s="0" t="n">
        <f aca="false">D8234/12000</f>
        <v>0.0214375</v>
      </c>
    </row>
    <row r="8235" customFormat="false" ht="15" hidden="false" customHeight="false" outlineLevel="0" collapsed="false">
      <c r="A8235" s="2" t="n">
        <v>39728.7104282407</v>
      </c>
      <c r="B8235" s="0" t="n">
        <v>2</v>
      </c>
      <c r="C8235" s="0" t="n">
        <v>6.6</v>
      </c>
      <c r="D8235" s="0" t="n">
        <f aca="false">6*(B8235^3)</f>
        <v>48</v>
      </c>
      <c r="E8235" s="0" t="n">
        <f aca="false">D8235/12000</f>
        <v>0.004</v>
      </c>
    </row>
    <row r="8236" customFormat="false" ht="15" hidden="false" customHeight="false" outlineLevel="0" collapsed="false">
      <c r="A8236" s="2" t="n">
        <v>39728.713900463</v>
      </c>
      <c r="B8236" s="0" t="n">
        <v>2.7</v>
      </c>
      <c r="C8236" s="0" t="n">
        <v>6.5</v>
      </c>
      <c r="D8236" s="0" t="n">
        <f aca="false">6*(B8236^3)</f>
        <v>118.098</v>
      </c>
      <c r="E8236" s="0" t="n">
        <f aca="false">D8236/12000</f>
        <v>0.0098415</v>
      </c>
    </row>
    <row r="8237" customFormat="false" ht="15" hidden="false" customHeight="false" outlineLevel="0" collapsed="false">
      <c r="A8237" s="2" t="n">
        <v>39728.7173726852</v>
      </c>
      <c r="B8237" s="0" t="n">
        <v>6</v>
      </c>
      <c r="C8237" s="0" t="n">
        <v>7.6</v>
      </c>
      <c r="D8237" s="0" t="n">
        <f aca="false">6*(B8237^3)</f>
        <v>1296</v>
      </c>
      <c r="E8237" s="0" t="n">
        <f aca="false">D8237/12000</f>
        <v>0.108</v>
      </c>
    </row>
    <row r="8238" customFormat="false" ht="15" hidden="false" customHeight="false" outlineLevel="0" collapsed="false">
      <c r="A8238" s="2" t="n">
        <v>39728.7208449074</v>
      </c>
      <c r="B8238" s="0" t="n">
        <v>4.3</v>
      </c>
      <c r="C8238" s="0" t="n">
        <v>7.5</v>
      </c>
      <c r="D8238" s="0" t="n">
        <f aca="false">6*(B8238^3)</f>
        <v>477.042</v>
      </c>
      <c r="E8238" s="0" t="n">
        <f aca="false">D8238/12000</f>
        <v>0.0397535</v>
      </c>
    </row>
    <row r="8239" customFormat="false" ht="15" hidden="false" customHeight="false" outlineLevel="0" collapsed="false">
      <c r="A8239" s="2" t="n">
        <v>39728.7243171296</v>
      </c>
      <c r="B8239" s="0" t="n">
        <v>4.6</v>
      </c>
      <c r="C8239" s="0" t="n">
        <v>7.3</v>
      </c>
      <c r="D8239" s="0" t="n">
        <f aca="false">6*(B8239^3)</f>
        <v>584.016</v>
      </c>
      <c r="E8239" s="0" t="n">
        <f aca="false">D8239/12000</f>
        <v>0.048668</v>
      </c>
    </row>
    <row r="8240" customFormat="false" ht="15" hidden="false" customHeight="false" outlineLevel="0" collapsed="false">
      <c r="A8240" s="2" t="n">
        <v>39728.7277893519</v>
      </c>
      <c r="B8240" s="0" t="n">
        <v>2.8</v>
      </c>
      <c r="C8240" s="0" t="n">
        <v>7</v>
      </c>
      <c r="D8240" s="0" t="n">
        <f aca="false">6*(B8240^3)</f>
        <v>131.712</v>
      </c>
      <c r="E8240" s="0" t="n">
        <f aca="false">D8240/12000</f>
        <v>0.010976</v>
      </c>
    </row>
    <row r="8241" customFormat="false" ht="15" hidden="false" customHeight="false" outlineLevel="0" collapsed="false">
      <c r="A8241" s="2" t="n">
        <v>39728.7312615741</v>
      </c>
      <c r="B8241" s="0" t="n">
        <v>8.3</v>
      </c>
      <c r="C8241" s="0" t="n">
        <v>8.4</v>
      </c>
      <c r="D8241" s="0" t="n">
        <f aca="false">6*(B8241^3)</f>
        <v>3430.722</v>
      </c>
      <c r="E8241" s="0" t="n">
        <f aca="false">D8241/12000</f>
        <v>0.2858935</v>
      </c>
    </row>
    <row r="8242" customFormat="false" ht="15" hidden="false" customHeight="false" outlineLevel="0" collapsed="false">
      <c r="A8242" s="2" t="n">
        <v>39728.7347337963</v>
      </c>
      <c r="B8242" s="0" t="n">
        <v>4.1</v>
      </c>
      <c r="C8242" s="0" t="n">
        <v>9</v>
      </c>
      <c r="D8242" s="0" t="n">
        <f aca="false">6*(B8242^3)</f>
        <v>413.526</v>
      </c>
      <c r="E8242" s="0" t="n">
        <f aca="false">D8242/12000</f>
        <v>0.0344605</v>
      </c>
    </row>
    <row r="8243" customFormat="false" ht="15" hidden="false" customHeight="false" outlineLevel="0" collapsed="false">
      <c r="A8243" s="2" t="n">
        <v>39728.7382060185</v>
      </c>
      <c r="B8243" s="0" t="n">
        <v>3.3</v>
      </c>
      <c r="C8243" s="0" t="n">
        <v>6.9</v>
      </c>
      <c r="D8243" s="0" t="n">
        <f aca="false">6*(B8243^3)</f>
        <v>215.622</v>
      </c>
      <c r="E8243" s="0" t="n">
        <f aca="false">D8243/12000</f>
        <v>0.0179685</v>
      </c>
    </row>
    <row r="8244" customFormat="false" ht="15" hidden="false" customHeight="false" outlineLevel="0" collapsed="false">
      <c r="A8244" s="2" t="n">
        <v>39728.7416782407</v>
      </c>
      <c r="B8244" s="0" t="n">
        <v>1.9</v>
      </c>
      <c r="C8244" s="0" t="n">
        <v>5.9</v>
      </c>
      <c r="D8244" s="0" t="n">
        <f aca="false">6*(B8244^3)</f>
        <v>41.154</v>
      </c>
      <c r="E8244" s="0" t="n">
        <f aca="false">D8244/12000</f>
        <v>0.0034295</v>
      </c>
    </row>
    <row r="8245" customFormat="false" ht="15" hidden="false" customHeight="false" outlineLevel="0" collapsed="false">
      <c r="A8245" s="2" t="n">
        <v>39728.745150463</v>
      </c>
      <c r="B8245" s="0" t="n">
        <v>2.9</v>
      </c>
      <c r="C8245" s="0" t="n">
        <v>5.7</v>
      </c>
      <c r="D8245" s="0" t="n">
        <f aca="false">6*(B8245^3)</f>
        <v>146.334</v>
      </c>
      <c r="E8245" s="0" t="n">
        <f aca="false">D8245/12000</f>
        <v>0.0121945</v>
      </c>
    </row>
    <row r="8246" customFormat="false" ht="15" hidden="false" customHeight="false" outlineLevel="0" collapsed="false">
      <c r="A8246" s="2" t="n">
        <v>39728.7486226852</v>
      </c>
      <c r="B8246" s="0" t="n">
        <v>1.2</v>
      </c>
      <c r="C8246" s="0" t="n">
        <v>3.4</v>
      </c>
      <c r="D8246" s="0" t="n">
        <f aca="false">6*(B8246^3)</f>
        <v>10.368</v>
      </c>
      <c r="E8246" s="0" t="n">
        <f aca="false">D8246/12000</f>
        <v>0.000864</v>
      </c>
    </row>
    <row r="8247" customFormat="false" ht="15" hidden="false" customHeight="false" outlineLevel="0" collapsed="false">
      <c r="A8247" s="2" t="n">
        <v>39728.7520949074</v>
      </c>
      <c r="B8247" s="0" t="n">
        <v>2.4</v>
      </c>
      <c r="C8247" s="0" t="n">
        <v>4.5</v>
      </c>
      <c r="D8247" s="0" t="n">
        <f aca="false">6*(B8247^3)</f>
        <v>82.944</v>
      </c>
      <c r="E8247" s="0" t="n">
        <f aca="false">D8247/12000</f>
        <v>0.006912</v>
      </c>
    </row>
    <row r="8248" customFormat="false" ht="15" hidden="false" customHeight="false" outlineLevel="0" collapsed="false">
      <c r="A8248" s="2" t="n">
        <v>39728.7555671296</v>
      </c>
      <c r="B8248" s="0" t="n">
        <v>2.3</v>
      </c>
      <c r="C8248" s="0" t="n">
        <v>4.2</v>
      </c>
      <c r="D8248" s="0" t="n">
        <f aca="false">6*(B8248^3)</f>
        <v>73.002</v>
      </c>
      <c r="E8248" s="0" t="n">
        <f aca="false">D8248/12000</f>
        <v>0.0060835</v>
      </c>
    </row>
    <row r="8249" customFormat="false" ht="15" hidden="false" customHeight="false" outlineLevel="0" collapsed="false">
      <c r="A8249" s="2" t="n">
        <v>39728.7590393519</v>
      </c>
      <c r="B8249" s="0" t="n">
        <v>1.3</v>
      </c>
      <c r="C8249" s="0" t="n">
        <v>2.6</v>
      </c>
      <c r="D8249" s="0" t="n">
        <f aca="false">6*(B8249^3)</f>
        <v>13.182</v>
      </c>
      <c r="E8249" s="0" t="n">
        <f aca="false">D8249/12000</f>
        <v>0.0010985</v>
      </c>
    </row>
    <row r="8250" customFormat="false" ht="15" hidden="false" customHeight="false" outlineLevel="0" collapsed="false">
      <c r="A8250" s="2" t="n">
        <v>39728.7625115741</v>
      </c>
      <c r="B8250" s="0" t="n">
        <v>2.8</v>
      </c>
      <c r="C8250" s="0" t="n">
        <v>3.7</v>
      </c>
      <c r="D8250" s="0" t="n">
        <f aca="false">6*(B8250^3)</f>
        <v>131.712</v>
      </c>
      <c r="E8250" s="0" t="n">
        <f aca="false">D8250/12000</f>
        <v>0.010976</v>
      </c>
    </row>
    <row r="8251" customFormat="false" ht="15" hidden="false" customHeight="false" outlineLevel="0" collapsed="false">
      <c r="A8251" s="2" t="n">
        <v>39728.7659837963</v>
      </c>
      <c r="B8251" s="0" t="n">
        <v>1</v>
      </c>
      <c r="C8251" s="0" t="n">
        <v>2.9</v>
      </c>
      <c r="D8251" s="0" t="n">
        <f aca="false">6*(B8251^3)</f>
        <v>6</v>
      </c>
      <c r="E8251" s="0" t="n">
        <f aca="false">D8251/12000</f>
        <v>0.0005</v>
      </c>
    </row>
    <row r="8252" customFormat="false" ht="15" hidden="false" customHeight="false" outlineLevel="0" collapsed="false">
      <c r="A8252" s="2" t="n">
        <v>39728.7694560185</v>
      </c>
      <c r="B8252" s="0" t="n">
        <v>1.7</v>
      </c>
      <c r="C8252" s="0" t="n">
        <v>2.8</v>
      </c>
      <c r="D8252" s="0" t="n">
        <f aca="false">6*(B8252^3)</f>
        <v>29.478</v>
      </c>
      <c r="E8252" s="0" t="n">
        <f aca="false">D8252/12000</f>
        <v>0.0024565</v>
      </c>
    </row>
    <row r="8253" customFormat="false" ht="15" hidden="false" customHeight="false" outlineLevel="0" collapsed="false">
      <c r="A8253" s="2" t="n">
        <v>39728.7729282407</v>
      </c>
      <c r="B8253" s="0" t="n">
        <v>2.1</v>
      </c>
      <c r="C8253" s="0" t="n">
        <v>3.9</v>
      </c>
      <c r="D8253" s="0" t="n">
        <f aca="false">6*(B8253^3)</f>
        <v>55.566</v>
      </c>
      <c r="E8253" s="0" t="n">
        <f aca="false">D8253/12000</f>
        <v>0.0046305</v>
      </c>
    </row>
    <row r="8254" customFormat="false" ht="15" hidden="false" customHeight="false" outlineLevel="0" collapsed="false">
      <c r="A8254" s="2" t="n">
        <v>39728.776400463</v>
      </c>
      <c r="B8254" s="0" t="n">
        <v>1.9</v>
      </c>
      <c r="C8254" s="0" t="n">
        <v>4</v>
      </c>
      <c r="D8254" s="0" t="n">
        <f aca="false">6*(B8254^3)</f>
        <v>41.154</v>
      </c>
      <c r="E8254" s="0" t="n">
        <f aca="false">D8254/12000</f>
        <v>0.0034295</v>
      </c>
    </row>
    <row r="8255" customFormat="false" ht="15" hidden="false" customHeight="false" outlineLevel="0" collapsed="false">
      <c r="A8255" s="2" t="n">
        <v>39728.7798726852</v>
      </c>
      <c r="B8255" s="0" t="n">
        <v>1.6</v>
      </c>
      <c r="C8255" s="0" t="n">
        <v>3.4</v>
      </c>
      <c r="D8255" s="0" t="n">
        <f aca="false">6*(B8255^3)</f>
        <v>24.576</v>
      </c>
      <c r="E8255" s="0" t="n">
        <f aca="false">D8255/12000</f>
        <v>0.002048</v>
      </c>
    </row>
    <row r="8256" customFormat="false" ht="15" hidden="false" customHeight="false" outlineLevel="0" collapsed="false">
      <c r="A8256" s="2" t="n">
        <v>39728.7833449074</v>
      </c>
      <c r="B8256" s="0" t="n">
        <v>1.4</v>
      </c>
      <c r="C8256" s="0" t="n">
        <v>4.2</v>
      </c>
      <c r="D8256" s="0" t="n">
        <f aca="false">6*(B8256^3)</f>
        <v>16.464</v>
      </c>
      <c r="E8256" s="0" t="n">
        <f aca="false">D8256/12000</f>
        <v>0.001372</v>
      </c>
    </row>
    <row r="8257" customFormat="false" ht="15" hidden="false" customHeight="false" outlineLevel="0" collapsed="false">
      <c r="A8257" s="2" t="n">
        <v>39728.7868171296</v>
      </c>
      <c r="B8257" s="0" t="n">
        <v>1.3</v>
      </c>
      <c r="C8257" s="0" t="n">
        <v>2.1</v>
      </c>
      <c r="D8257" s="0" t="n">
        <f aca="false">6*(B8257^3)</f>
        <v>13.182</v>
      </c>
      <c r="E8257" s="0" t="n">
        <f aca="false">D8257/12000</f>
        <v>0.0010985</v>
      </c>
    </row>
    <row r="8258" customFormat="false" ht="15" hidden="false" customHeight="false" outlineLevel="0" collapsed="false">
      <c r="A8258" s="2" t="n">
        <v>39728.7902893519</v>
      </c>
      <c r="B8258" s="0" t="n">
        <v>1.2</v>
      </c>
      <c r="C8258" s="0" t="n">
        <v>1.8</v>
      </c>
      <c r="D8258" s="0" t="n">
        <f aca="false">6*(B8258^3)</f>
        <v>10.368</v>
      </c>
      <c r="E8258" s="0" t="n">
        <f aca="false">D8258/12000</f>
        <v>0.000864</v>
      </c>
    </row>
    <row r="8259" customFormat="false" ht="15" hidden="false" customHeight="false" outlineLevel="0" collapsed="false">
      <c r="A8259" s="2" t="n">
        <v>39728.7937615741</v>
      </c>
      <c r="B8259" s="0" t="n">
        <v>1.3</v>
      </c>
      <c r="C8259" s="0" t="n">
        <v>1.7</v>
      </c>
      <c r="D8259" s="0" t="n">
        <f aca="false">6*(B8259^3)</f>
        <v>13.182</v>
      </c>
      <c r="E8259" s="0" t="n">
        <f aca="false">D8259/12000</f>
        <v>0.0010985</v>
      </c>
    </row>
    <row r="8260" customFormat="false" ht="15" hidden="false" customHeight="false" outlineLevel="0" collapsed="false">
      <c r="A8260" s="2" t="n">
        <v>39728.7972337963</v>
      </c>
      <c r="B8260" s="0" t="n">
        <v>1.5</v>
      </c>
      <c r="C8260" s="0" t="n">
        <v>2.5</v>
      </c>
      <c r="D8260" s="0" t="n">
        <f aca="false">6*(B8260^3)</f>
        <v>20.25</v>
      </c>
      <c r="E8260" s="0" t="n">
        <f aca="false">D8260/12000</f>
        <v>0.0016875</v>
      </c>
    </row>
    <row r="8261" customFormat="false" ht="15" hidden="false" customHeight="false" outlineLevel="0" collapsed="false">
      <c r="A8261" s="2" t="n">
        <v>39728.8007060185</v>
      </c>
      <c r="B8261" s="0" t="n">
        <v>1.6</v>
      </c>
      <c r="C8261" s="0" t="n">
        <v>2.1</v>
      </c>
      <c r="D8261" s="0" t="n">
        <f aca="false">6*(B8261^3)</f>
        <v>24.576</v>
      </c>
      <c r="E8261" s="0" t="n">
        <f aca="false">D8261/12000</f>
        <v>0.002048</v>
      </c>
    </row>
    <row r="8262" customFormat="false" ht="15" hidden="false" customHeight="false" outlineLevel="0" collapsed="false">
      <c r="A8262" s="2" t="n">
        <v>39728.8041782407</v>
      </c>
      <c r="B8262" s="0" t="n">
        <v>1.6</v>
      </c>
      <c r="C8262" s="0" t="n">
        <v>2.1</v>
      </c>
      <c r="D8262" s="0" t="n">
        <f aca="false">6*(B8262^3)</f>
        <v>24.576</v>
      </c>
      <c r="E8262" s="0" t="n">
        <f aca="false">D8262/12000</f>
        <v>0.002048</v>
      </c>
    </row>
    <row r="8263" customFormat="false" ht="15" hidden="false" customHeight="false" outlineLevel="0" collapsed="false">
      <c r="A8263" s="2" t="n">
        <v>39728.807650463</v>
      </c>
      <c r="B8263" s="0" t="n">
        <v>1.6</v>
      </c>
      <c r="C8263" s="0" t="n">
        <v>2.4</v>
      </c>
      <c r="D8263" s="0" t="n">
        <f aca="false">6*(B8263^3)</f>
        <v>24.576</v>
      </c>
      <c r="E8263" s="0" t="n">
        <f aca="false">D8263/12000</f>
        <v>0.002048</v>
      </c>
    </row>
    <row r="8264" customFormat="false" ht="15" hidden="false" customHeight="false" outlineLevel="0" collapsed="false">
      <c r="A8264" s="2" t="n">
        <v>39728.8111226852</v>
      </c>
      <c r="B8264" s="0" t="n">
        <v>2</v>
      </c>
      <c r="C8264" s="0" t="n">
        <v>2.3</v>
      </c>
      <c r="D8264" s="0" t="n">
        <f aca="false">6*(B8264^3)</f>
        <v>48</v>
      </c>
      <c r="E8264" s="0" t="n">
        <f aca="false">D8264/12000</f>
        <v>0.004</v>
      </c>
    </row>
    <row r="8265" customFormat="false" ht="15" hidden="false" customHeight="false" outlineLevel="0" collapsed="false">
      <c r="A8265" s="2" t="n">
        <v>39728.8145949074</v>
      </c>
      <c r="B8265" s="0" t="n">
        <v>1.7</v>
      </c>
      <c r="C8265" s="0" t="n">
        <v>2.9</v>
      </c>
      <c r="D8265" s="0" t="n">
        <f aca="false">6*(B8265^3)</f>
        <v>29.478</v>
      </c>
      <c r="E8265" s="0" t="n">
        <f aca="false">D8265/12000</f>
        <v>0.0024565</v>
      </c>
    </row>
    <row r="8266" customFormat="false" ht="15" hidden="false" customHeight="false" outlineLevel="0" collapsed="false">
      <c r="A8266" s="2" t="n">
        <v>39728.8180671296</v>
      </c>
      <c r="B8266" s="0" t="n">
        <v>1.9</v>
      </c>
      <c r="C8266" s="0" t="n">
        <v>2.3</v>
      </c>
      <c r="D8266" s="0" t="n">
        <f aca="false">6*(B8266^3)</f>
        <v>41.154</v>
      </c>
      <c r="E8266" s="0" t="n">
        <f aca="false">D8266/12000</f>
        <v>0.0034295</v>
      </c>
    </row>
    <row r="8267" customFormat="false" ht="15" hidden="false" customHeight="false" outlineLevel="0" collapsed="false">
      <c r="A8267" s="2" t="n">
        <v>39728.8215393519</v>
      </c>
      <c r="B8267" s="0" t="n">
        <v>1.8</v>
      </c>
      <c r="C8267" s="0" t="n">
        <v>2.8</v>
      </c>
      <c r="D8267" s="0" t="n">
        <f aca="false">6*(B8267^3)</f>
        <v>34.992</v>
      </c>
      <c r="E8267" s="0" t="n">
        <f aca="false">D8267/12000</f>
        <v>0.002916</v>
      </c>
    </row>
    <row r="8268" customFormat="false" ht="15" hidden="false" customHeight="false" outlineLevel="0" collapsed="false">
      <c r="A8268" s="2" t="n">
        <v>39728.8250115741</v>
      </c>
      <c r="B8268" s="0" t="n">
        <v>1.7</v>
      </c>
      <c r="C8268" s="0" t="n">
        <v>2.9</v>
      </c>
      <c r="D8268" s="0" t="n">
        <f aca="false">6*(B8268^3)</f>
        <v>29.478</v>
      </c>
      <c r="E8268" s="0" t="n">
        <f aca="false">D8268/12000</f>
        <v>0.0024565</v>
      </c>
    </row>
    <row r="8269" customFormat="false" ht="15" hidden="false" customHeight="false" outlineLevel="0" collapsed="false">
      <c r="A8269" s="2" t="n">
        <v>39728.8284837963</v>
      </c>
      <c r="B8269" s="0" t="n">
        <v>1.3</v>
      </c>
      <c r="C8269" s="0" t="n">
        <v>2.8</v>
      </c>
      <c r="D8269" s="0" t="n">
        <f aca="false">6*(B8269^3)</f>
        <v>13.182</v>
      </c>
      <c r="E8269" s="0" t="n">
        <f aca="false">D8269/12000</f>
        <v>0.0010985</v>
      </c>
    </row>
    <row r="8270" customFormat="false" ht="15" hidden="false" customHeight="false" outlineLevel="0" collapsed="false">
      <c r="A8270" s="2" t="n">
        <v>39728.8319560185</v>
      </c>
      <c r="B8270" s="0" t="n">
        <v>1.3</v>
      </c>
      <c r="C8270" s="0" t="n">
        <v>2.3</v>
      </c>
      <c r="D8270" s="0" t="n">
        <f aca="false">6*(B8270^3)</f>
        <v>13.182</v>
      </c>
      <c r="E8270" s="0" t="n">
        <f aca="false">D8270/12000</f>
        <v>0.0010985</v>
      </c>
    </row>
    <row r="8271" customFormat="false" ht="15" hidden="false" customHeight="false" outlineLevel="0" collapsed="false">
      <c r="A8271" s="2" t="n">
        <v>39728.8354282407</v>
      </c>
      <c r="B8271" s="0" t="n">
        <v>1.2</v>
      </c>
      <c r="C8271" s="0" t="n">
        <v>2.1</v>
      </c>
      <c r="D8271" s="0" t="n">
        <f aca="false">6*(B8271^3)</f>
        <v>10.368</v>
      </c>
      <c r="E8271" s="0" t="n">
        <f aca="false">D8271/12000</f>
        <v>0.000864</v>
      </c>
    </row>
    <row r="8272" customFormat="false" ht="15" hidden="false" customHeight="false" outlineLevel="0" collapsed="false">
      <c r="A8272" s="2" t="n">
        <v>39728.838900463</v>
      </c>
      <c r="B8272" s="0" t="n">
        <v>1.3</v>
      </c>
      <c r="C8272" s="0" t="n">
        <v>1.8</v>
      </c>
      <c r="D8272" s="0" t="n">
        <f aca="false">6*(B8272^3)</f>
        <v>13.182</v>
      </c>
      <c r="E8272" s="0" t="n">
        <f aca="false">D8272/12000</f>
        <v>0.0010985</v>
      </c>
    </row>
    <row r="8273" customFormat="false" ht="15" hidden="false" customHeight="false" outlineLevel="0" collapsed="false">
      <c r="A8273" s="2" t="n">
        <v>39728.8423726852</v>
      </c>
      <c r="B8273" s="0" t="n">
        <v>1.8</v>
      </c>
      <c r="C8273" s="0" t="n">
        <v>2.1</v>
      </c>
      <c r="D8273" s="0" t="n">
        <f aca="false">6*(B8273^3)</f>
        <v>34.992</v>
      </c>
      <c r="E8273" s="0" t="n">
        <f aca="false">D8273/12000</f>
        <v>0.002916</v>
      </c>
    </row>
    <row r="8274" customFormat="false" ht="15" hidden="false" customHeight="false" outlineLevel="0" collapsed="false">
      <c r="A8274" s="2" t="n">
        <v>39728.8458449074</v>
      </c>
      <c r="B8274" s="0" t="n">
        <v>1.8</v>
      </c>
      <c r="C8274" s="0" t="n">
        <v>2.6</v>
      </c>
      <c r="D8274" s="0" t="n">
        <f aca="false">6*(B8274^3)</f>
        <v>34.992</v>
      </c>
      <c r="E8274" s="0" t="n">
        <f aca="false">D8274/12000</f>
        <v>0.002916</v>
      </c>
    </row>
    <row r="8275" customFormat="false" ht="15" hidden="false" customHeight="false" outlineLevel="0" collapsed="false">
      <c r="A8275" s="2" t="n">
        <v>39728.8493171296</v>
      </c>
      <c r="B8275" s="0" t="n">
        <v>2.1</v>
      </c>
      <c r="C8275" s="0" t="n">
        <v>2.6</v>
      </c>
      <c r="D8275" s="0" t="n">
        <f aca="false">6*(B8275^3)</f>
        <v>55.566</v>
      </c>
      <c r="E8275" s="0" t="n">
        <f aca="false">D8275/12000</f>
        <v>0.0046305</v>
      </c>
    </row>
    <row r="8276" customFormat="false" ht="15" hidden="false" customHeight="false" outlineLevel="0" collapsed="false">
      <c r="A8276" s="2" t="n">
        <v>39728.8527893519</v>
      </c>
      <c r="B8276" s="0" t="n">
        <v>1.7</v>
      </c>
      <c r="C8276" s="0" t="n">
        <v>2.4</v>
      </c>
      <c r="D8276" s="0" t="n">
        <f aca="false">6*(B8276^3)</f>
        <v>29.478</v>
      </c>
      <c r="E8276" s="0" t="n">
        <f aca="false">D8276/12000</f>
        <v>0.0024565</v>
      </c>
    </row>
    <row r="8277" customFormat="false" ht="15" hidden="false" customHeight="false" outlineLevel="0" collapsed="false">
      <c r="A8277" s="2" t="n">
        <v>39728.8562615741</v>
      </c>
      <c r="B8277" s="0" t="n">
        <v>1</v>
      </c>
      <c r="C8277" s="0" t="n">
        <v>2.2</v>
      </c>
      <c r="D8277" s="0" t="n">
        <f aca="false">6*(B8277^3)</f>
        <v>6</v>
      </c>
      <c r="E8277" s="0" t="n">
        <f aca="false">D8277/12000</f>
        <v>0.0005</v>
      </c>
    </row>
    <row r="8278" customFormat="false" ht="15" hidden="false" customHeight="false" outlineLevel="0" collapsed="false">
      <c r="A8278" s="2" t="n">
        <v>39728.8597337963</v>
      </c>
      <c r="B8278" s="0" t="n">
        <v>1.1</v>
      </c>
      <c r="C8278" s="0" t="n">
        <v>1.5</v>
      </c>
      <c r="D8278" s="0" t="n">
        <f aca="false">6*(B8278^3)</f>
        <v>7.986</v>
      </c>
      <c r="E8278" s="0" t="n">
        <f aca="false">D8278/12000</f>
        <v>0.0006655</v>
      </c>
    </row>
    <row r="8279" customFormat="false" ht="15" hidden="false" customHeight="false" outlineLevel="0" collapsed="false">
      <c r="A8279" s="2" t="n">
        <v>39728.8632060185</v>
      </c>
      <c r="B8279" s="0" t="n">
        <v>0</v>
      </c>
      <c r="C8279" s="0" t="n">
        <v>1.4</v>
      </c>
      <c r="D8279" s="0" t="n">
        <f aca="false">6*(B8279^3)</f>
        <v>0</v>
      </c>
      <c r="E8279" s="0" t="n">
        <f aca="false">D8279/12000</f>
        <v>0</v>
      </c>
    </row>
    <row r="8280" customFormat="false" ht="15" hidden="false" customHeight="false" outlineLevel="0" collapsed="false">
      <c r="A8280" s="2" t="n">
        <v>39728.8666782407</v>
      </c>
      <c r="B8280" s="0" t="n">
        <v>0</v>
      </c>
      <c r="C8280" s="0" t="n">
        <v>1.3</v>
      </c>
      <c r="D8280" s="0" t="n">
        <f aca="false">6*(B8280^3)</f>
        <v>0</v>
      </c>
      <c r="E8280" s="0" t="n">
        <f aca="false">D8280/12000</f>
        <v>0</v>
      </c>
    </row>
    <row r="8281" customFormat="false" ht="15" hidden="false" customHeight="false" outlineLevel="0" collapsed="false">
      <c r="A8281" s="2" t="n">
        <v>39728.870150463</v>
      </c>
      <c r="B8281" s="0" t="n">
        <v>2</v>
      </c>
      <c r="C8281" s="0" t="n">
        <v>2.9</v>
      </c>
      <c r="D8281" s="0" t="n">
        <f aca="false">6*(B8281^3)</f>
        <v>48</v>
      </c>
      <c r="E8281" s="0" t="n">
        <f aca="false">D8281/12000</f>
        <v>0.004</v>
      </c>
    </row>
    <row r="8282" customFormat="false" ht="15" hidden="false" customHeight="false" outlineLevel="0" collapsed="false">
      <c r="A8282" s="2" t="n">
        <v>39728.8736226852</v>
      </c>
      <c r="B8282" s="0" t="n">
        <v>1.3</v>
      </c>
      <c r="C8282" s="0" t="n">
        <v>2.9</v>
      </c>
      <c r="D8282" s="0" t="n">
        <f aca="false">6*(B8282^3)</f>
        <v>13.182</v>
      </c>
      <c r="E8282" s="0" t="n">
        <f aca="false">D8282/12000</f>
        <v>0.0010985</v>
      </c>
    </row>
    <row r="8283" customFormat="false" ht="15" hidden="false" customHeight="false" outlineLevel="0" collapsed="false">
      <c r="A8283" s="2" t="n">
        <v>39728.8770949074</v>
      </c>
      <c r="B8283" s="0" t="n">
        <v>2.1</v>
      </c>
      <c r="C8283" s="0" t="n">
        <v>2.9</v>
      </c>
      <c r="D8283" s="0" t="n">
        <f aca="false">6*(B8283^3)</f>
        <v>55.566</v>
      </c>
      <c r="E8283" s="0" t="n">
        <f aca="false">D8283/12000</f>
        <v>0.0046305</v>
      </c>
    </row>
    <row r="8284" customFormat="false" ht="15" hidden="false" customHeight="false" outlineLevel="0" collapsed="false">
      <c r="A8284" s="2" t="n">
        <v>39728.8805671296</v>
      </c>
      <c r="B8284" s="0" t="n">
        <v>2.4</v>
      </c>
      <c r="C8284" s="0" t="n">
        <v>3.1</v>
      </c>
      <c r="D8284" s="0" t="n">
        <f aca="false">6*(B8284^3)</f>
        <v>82.944</v>
      </c>
      <c r="E8284" s="0" t="n">
        <f aca="false">D8284/12000</f>
        <v>0.006912</v>
      </c>
    </row>
    <row r="8285" customFormat="false" ht="15" hidden="false" customHeight="false" outlineLevel="0" collapsed="false">
      <c r="A8285" s="2" t="n">
        <v>39728.8840393519</v>
      </c>
      <c r="B8285" s="0" t="n">
        <v>1.3</v>
      </c>
      <c r="C8285" s="0" t="n">
        <v>3.2</v>
      </c>
      <c r="D8285" s="0" t="n">
        <f aca="false">6*(B8285^3)</f>
        <v>13.182</v>
      </c>
      <c r="E8285" s="0" t="n">
        <f aca="false">D8285/12000</f>
        <v>0.0010985</v>
      </c>
    </row>
    <row r="8286" customFormat="false" ht="15" hidden="false" customHeight="false" outlineLevel="0" collapsed="false">
      <c r="A8286" s="2" t="n">
        <v>39728.8875115741</v>
      </c>
      <c r="B8286" s="0" t="n">
        <v>2.3</v>
      </c>
      <c r="C8286" s="0" t="n">
        <v>3.1</v>
      </c>
      <c r="D8286" s="0" t="n">
        <f aca="false">6*(B8286^3)</f>
        <v>73.002</v>
      </c>
      <c r="E8286" s="0" t="n">
        <f aca="false">D8286/12000</f>
        <v>0.0060835</v>
      </c>
    </row>
    <row r="8287" customFormat="false" ht="15" hidden="false" customHeight="false" outlineLevel="0" collapsed="false">
      <c r="A8287" s="2" t="n">
        <v>39728.8909837963</v>
      </c>
      <c r="B8287" s="0" t="n">
        <v>1.1</v>
      </c>
      <c r="C8287" s="0" t="n">
        <v>2.7</v>
      </c>
      <c r="D8287" s="0" t="n">
        <f aca="false">6*(B8287^3)</f>
        <v>7.986</v>
      </c>
      <c r="E8287" s="0" t="n">
        <f aca="false">D8287/12000</f>
        <v>0.0006655</v>
      </c>
    </row>
    <row r="8288" customFormat="false" ht="15" hidden="false" customHeight="false" outlineLevel="0" collapsed="false">
      <c r="A8288" s="2" t="n">
        <v>39728.8944560185</v>
      </c>
      <c r="B8288" s="0" t="n">
        <v>1.8</v>
      </c>
      <c r="C8288" s="0" t="n">
        <v>3.4</v>
      </c>
      <c r="D8288" s="0" t="n">
        <f aca="false">6*(B8288^3)</f>
        <v>34.992</v>
      </c>
      <c r="E8288" s="0" t="n">
        <f aca="false">D8288/12000</f>
        <v>0.002916</v>
      </c>
    </row>
    <row r="8289" customFormat="false" ht="15" hidden="false" customHeight="false" outlineLevel="0" collapsed="false">
      <c r="A8289" s="2" t="n">
        <v>39728.8979282407</v>
      </c>
      <c r="B8289" s="0" t="n">
        <v>1.3</v>
      </c>
      <c r="C8289" s="0" t="n">
        <v>2.9</v>
      </c>
      <c r="D8289" s="0" t="n">
        <f aca="false">6*(B8289^3)</f>
        <v>13.182</v>
      </c>
      <c r="E8289" s="0" t="n">
        <f aca="false">D8289/12000</f>
        <v>0.0010985</v>
      </c>
    </row>
    <row r="8290" customFormat="false" ht="15" hidden="false" customHeight="false" outlineLevel="0" collapsed="false">
      <c r="A8290" s="2" t="n">
        <v>39728.901400463</v>
      </c>
      <c r="B8290" s="0" t="n">
        <v>1.3</v>
      </c>
      <c r="C8290" s="0" t="n">
        <v>3</v>
      </c>
      <c r="D8290" s="0" t="n">
        <f aca="false">6*(B8290^3)</f>
        <v>13.182</v>
      </c>
      <c r="E8290" s="0" t="n">
        <f aca="false">D8290/12000</f>
        <v>0.0010985</v>
      </c>
    </row>
    <row r="8291" customFormat="false" ht="15" hidden="false" customHeight="false" outlineLevel="0" collapsed="false">
      <c r="A8291" s="2" t="n">
        <v>39728.9048726852</v>
      </c>
      <c r="B8291" s="0" t="n">
        <v>1.5</v>
      </c>
      <c r="C8291" s="0" t="n">
        <v>2.5</v>
      </c>
      <c r="D8291" s="0" t="n">
        <f aca="false">6*(B8291^3)</f>
        <v>20.25</v>
      </c>
      <c r="E8291" s="0" t="n">
        <f aca="false">D8291/12000</f>
        <v>0.0016875</v>
      </c>
    </row>
    <row r="8292" customFormat="false" ht="15" hidden="false" customHeight="false" outlineLevel="0" collapsed="false">
      <c r="A8292" s="2" t="n">
        <v>39728.9083449074</v>
      </c>
      <c r="B8292" s="0" t="n">
        <v>1.9</v>
      </c>
      <c r="C8292" s="0" t="n">
        <v>2.3</v>
      </c>
      <c r="D8292" s="0" t="n">
        <f aca="false">6*(B8292^3)</f>
        <v>41.154</v>
      </c>
      <c r="E8292" s="0" t="n">
        <f aca="false">D8292/12000</f>
        <v>0.0034295</v>
      </c>
    </row>
    <row r="8293" customFormat="false" ht="15" hidden="false" customHeight="false" outlineLevel="0" collapsed="false">
      <c r="A8293" s="2" t="n">
        <v>39728.9118171296</v>
      </c>
      <c r="B8293" s="0" t="n">
        <v>2.4</v>
      </c>
      <c r="C8293" s="0" t="n">
        <v>2.9</v>
      </c>
      <c r="D8293" s="0" t="n">
        <f aca="false">6*(B8293^3)</f>
        <v>82.944</v>
      </c>
      <c r="E8293" s="0" t="n">
        <f aca="false">D8293/12000</f>
        <v>0.006912</v>
      </c>
    </row>
    <row r="8294" customFormat="false" ht="15" hidden="false" customHeight="false" outlineLevel="0" collapsed="false">
      <c r="A8294" s="2" t="n">
        <v>39728.9152893519</v>
      </c>
      <c r="B8294" s="0" t="n">
        <v>2.2</v>
      </c>
      <c r="C8294" s="0" t="n">
        <v>3.3</v>
      </c>
      <c r="D8294" s="0" t="n">
        <f aca="false">6*(B8294^3)</f>
        <v>63.888</v>
      </c>
      <c r="E8294" s="0" t="n">
        <f aca="false">D8294/12000</f>
        <v>0.005324</v>
      </c>
    </row>
    <row r="8295" customFormat="false" ht="15" hidden="false" customHeight="false" outlineLevel="0" collapsed="false">
      <c r="A8295" s="2" t="n">
        <v>39728.9187615741</v>
      </c>
      <c r="B8295" s="0" t="n">
        <v>1.4</v>
      </c>
      <c r="C8295" s="0" t="n">
        <v>3.3</v>
      </c>
      <c r="D8295" s="0" t="n">
        <f aca="false">6*(B8295^3)</f>
        <v>16.464</v>
      </c>
      <c r="E8295" s="0" t="n">
        <f aca="false">D8295/12000</f>
        <v>0.001372</v>
      </c>
    </row>
    <row r="8296" customFormat="false" ht="15" hidden="false" customHeight="false" outlineLevel="0" collapsed="false">
      <c r="A8296" s="2" t="n">
        <v>39728.9222337963</v>
      </c>
      <c r="B8296" s="0" t="n">
        <v>1.8</v>
      </c>
      <c r="C8296" s="0" t="n">
        <v>3.3</v>
      </c>
      <c r="D8296" s="0" t="n">
        <f aca="false">6*(B8296^3)</f>
        <v>34.992</v>
      </c>
      <c r="E8296" s="0" t="n">
        <f aca="false">D8296/12000</f>
        <v>0.002916</v>
      </c>
    </row>
    <row r="8297" customFormat="false" ht="15" hidden="false" customHeight="false" outlineLevel="0" collapsed="false">
      <c r="A8297" s="2" t="n">
        <v>39728.9257060185</v>
      </c>
      <c r="B8297" s="0" t="n">
        <v>1.2</v>
      </c>
      <c r="C8297" s="0" t="n">
        <v>2.6</v>
      </c>
      <c r="D8297" s="0" t="n">
        <f aca="false">6*(B8297^3)</f>
        <v>10.368</v>
      </c>
      <c r="E8297" s="0" t="n">
        <f aca="false">D8297/12000</f>
        <v>0.000864</v>
      </c>
    </row>
    <row r="8298" customFormat="false" ht="15" hidden="false" customHeight="false" outlineLevel="0" collapsed="false">
      <c r="A8298" s="2" t="n">
        <v>39728.9291782407</v>
      </c>
      <c r="B8298" s="0" t="n">
        <v>1.7</v>
      </c>
      <c r="C8298" s="0" t="n">
        <v>3.4</v>
      </c>
      <c r="D8298" s="0" t="n">
        <f aca="false">6*(B8298^3)</f>
        <v>29.478</v>
      </c>
      <c r="E8298" s="0" t="n">
        <f aca="false">D8298/12000</f>
        <v>0.0024565</v>
      </c>
    </row>
    <row r="8299" customFormat="false" ht="15" hidden="false" customHeight="false" outlineLevel="0" collapsed="false">
      <c r="A8299" s="2" t="n">
        <v>39728.932650463</v>
      </c>
      <c r="B8299" s="0" t="n">
        <v>1.6</v>
      </c>
      <c r="C8299" s="0" t="n">
        <v>3.1</v>
      </c>
      <c r="D8299" s="0" t="n">
        <f aca="false">6*(B8299^3)</f>
        <v>24.576</v>
      </c>
      <c r="E8299" s="0" t="n">
        <f aca="false">D8299/12000</f>
        <v>0.002048</v>
      </c>
    </row>
    <row r="8300" customFormat="false" ht="15" hidden="false" customHeight="false" outlineLevel="0" collapsed="false">
      <c r="A8300" s="2" t="n">
        <v>39728.9361226852</v>
      </c>
      <c r="B8300" s="0" t="n">
        <v>2.7</v>
      </c>
      <c r="C8300" s="0" t="n">
        <v>2.9</v>
      </c>
      <c r="D8300" s="0" t="n">
        <f aca="false">6*(B8300^3)</f>
        <v>118.098</v>
      </c>
      <c r="E8300" s="0" t="n">
        <f aca="false">D8300/12000</f>
        <v>0.0098415</v>
      </c>
    </row>
    <row r="8301" customFormat="false" ht="15" hidden="false" customHeight="false" outlineLevel="0" collapsed="false">
      <c r="A8301" s="2" t="n">
        <v>39728.9395949074</v>
      </c>
      <c r="B8301" s="0" t="n">
        <v>1.2</v>
      </c>
      <c r="C8301" s="0" t="n">
        <v>3.6</v>
      </c>
      <c r="D8301" s="0" t="n">
        <f aca="false">6*(B8301^3)</f>
        <v>10.368</v>
      </c>
      <c r="E8301" s="0" t="n">
        <f aca="false">D8301/12000</f>
        <v>0.000864</v>
      </c>
    </row>
    <row r="8302" customFormat="false" ht="15" hidden="false" customHeight="false" outlineLevel="0" collapsed="false">
      <c r="A8302" s="2" t="n">
        <v>39728.9430671296</v>
      </c>
      <c r="B8302" s="0" t="n">
        <v>2.2</v>
      </c>
      <c r="C8302" s="0" t="n">
        <v>3.5</v>
      </c>
      <c r="D8302" s="0" t="n">
        <f aca="false">6*(B8302^3)</f>
        <v>63.888</v>
      </c>
      <c r="E8302" s="0" t="n">
        <f aca="false">D8302/12000</f>
        <v>0.005324</v>
      </c>
    </row>
    <row r="8303" customFormat="false" ht="15" hidden="false" customHeight="false" outlineLevel="0" collapsed="false">
      <c r="A8303" s="2" t="n">
        <v>39728.9465393519</v>
      </c>
      <c r="B8303" s="0" t="n">
        <v>2.2</v>
      </c>
      <c r="C8303" s="0" t="n">
        <v>3.5</v>
      </c>
      <c r="D8303" s="0" t="n">
        <f aca="false">6*(B8303^3)</f>
        <v>63.888</v>
      </c>
      <c r="E8303" s="0" t="n">
        <f aca="false">D8303/12000</f>
        <v>0.005324</v>
      </c>
    </row>
    <row r="8304" customFormat="false" ht="15" hidden="false" customHeight="false" outlineLevel="0" collapsed="false">
      <c r="A8304" s="2" t="n">
        <v>39728.9500115741</v>
      </c>
      <c r="B8304" s="0" t="n">
        <v>2.6</v>
      </c>
      <c r="C8304" s="0" t="n">
        <v>5.1</v>
      </c>
      <c r="D8304" s="0" t="n">
        <f aca="false">6*(B8304^3)</f>
        <v>105.456</v>
      </c>
      <c r="E8304" s="0" t="n">
        <f aca="false">D8304/12000</f>
        <v>0.008788</v>
      </c>
    </row>
    <row r="8305" customFormat="false" ht="15" hidden="false" customHeight="false" outlineLevel="0" collapsed="false">
      <c r="A8305" s="2" t="n">
        <v>39728.9534837963</v>
      </c>
      <c r="B8305" s="0" t="n">
        <v>2.3</v>
      </c>
      <c r="C8305" s="0" t="n">
        <v>5</v>
      </c>
      <c r="D8305" s="0" t="n">
        <f aca="false">6*(B8305^3)</f>
        <v>73.002</v>
      </c>
      <c r="E8305" s="0" t="n">
        <f aca="false">D8305/12000</f>
        <v>0.0060835</v>
      </c>
    </row>
    <row r="8306" customFormat="false" ht="15" hidden="false" customHeight="false" outlineLevel="0" collapsed="false">
      <c r="A8306" s="2" t="n">
        <v>39728.9569560185</v>
      </c>
      <c r="B8306" s="0" t="n">
        <v>2.8</v>
      </c>
      <c r="C8306" s="0" t="n">
        <v>3.6</v>
      </c>
      <c r="D8306" s="0" t="n">
        <f aca="false">6*(B8306^3)</f>
        <v>131.712</v>
      </c>
      <c r="E8306" s="0" t="n">
        <f aca="false">D8306/12000</f>
        <v>0.010976</v>
      </c>
    </row>
    <row r="8307" customFormat="false" ht="15" hidden="false" customHeight="false" outlineLevel="0" collapsed="false">
      <c r="A8307" s="2" t="n">
        <v>39728.9604282407</v>
      </c>
      <c r="B8307" s="0" t="n">
        <v>2.2</v>
      </c>
      <c r="C8307" s="0" t="n">
        <v>3.6</v>
      </c>
      <c r="D8307" s="0" t="n">
        <f aca="false">6*(B8307^3)</f>
        <v>63.888</v>
      </c>
      <c r="E8307" s="0" t="n">
        <f aca="false">D8307/12000</f>
        <v>0.005324</v>
      </c>
    </row>
    <row r="8308" customFormat="false" ht="15" hidden="false" customHeight="false" outlineLevel="0" collapsed="false">
      <c r="A8308" s="2" t="n">
        <v>39728.963900463</v>
      </c>
      <c r="B8308" s="0" t="n">
        <v>1.2</v>
      </c>
      <c r="C8308" s="0" t="n">
        <v>3.2</v>
      </c>
      <c r="D8308" s="0" t="n">
        <f aca="false">6*(B8308^3)</f>
        <v>10.368</v>
      </c>
      <c r="E8308" s="0" t="n">
        <f aca="false">D8308/12000</f>
        <v>0.000864</v>
      </c>
    </row>
    <row r="8309" customFormat="false" ht="15" hidden="false" customHeight="false" outlineLevel="0" collapsed="false">
      <c r="A8309" s="2" t="n">
        <v>39728.9673726852</v>
      </c>
      <c r="B8309" s="0" t="n">
        <v>2.1</v>
      </c>
      <c r="C8309" s="0" t="n">
        <v>3.8</v>
      </c>
      <c r="D8309" s="0" t="n">
        <f aca="false">6*(B8309^3)</f>
        <v>55.566</v>
      </c>
      <c r="E8309" s="0" t="n">
        <f aca="false">D8309/12000</f>
        <v>0.0046305</v>
      </c>
    </row>
    <row r="8310" customFormat="false" ht="15" hidden="false" customHeight="false" outlineLevel="0" collapsed="false">
      <c r="A8310" s="2" t="n">
        <v>39728.9708449074</v>
      </c>
      <c r="B8310" s="0" t="n">
        <v>2.1</v>
      </c>
      <c r="C8310" s="0" t="n">
        <v>3.6</v>
      </c>
      <c r="D8310" s="0" t="n">
        <f aca="false">6*(B8310^3)</f>
        <v>55.566</v>
      </c>
      <c r="E8310" s="0" t="n">
        <f aca="false">D8310/12000</f>
        <v>0.0046305</v>
      </c>
    </row>
    <row r="8311" customFormat="false" ht="15" hidden="false" customHeight="false" outlineLevel="0" collapsed="false">
      <c r="A8311" s="2" t="n">
        <v>39728.9743171296</v>
      </c>
      <c r="B8311" s="0" t="n">
        <v>1.7</v>
      </c>
      <c r="C8311" s="0" t="n">
        <v>3.3</v>
      </c>
      <c r="D8311" s="0" t="n">
        <f aca="false">6*(B8311^3)</f>
        <v>29.478</v>
      </c>
      <c r="E8311" s="0" t="n">
        <f aca="false">D8311/12000</f>
        <v>0.0024565</v>
      </c>
    </row>
    <row r="8312" customFormat="false" ht="15" hidden="false" customHeight="false" outlineLevel="0" collapsed="false">
      <c r="A8312" s="2" t="n">
        <v>39728.9777893519</v>
      </c>
      <c r="B8312" s="0" t="n">
        <v>2.2</v>
      </c>
      <c r="C8312" s="0" t="n">
        <v>2.4</v>
      </c>
      <c r="D8312" s="0" t="n">
        <f aca="false">6*(B8312^3)</f>
        <v>63.888</v>
      </c>
      <c r="E8312" s="0" t="n">
        <f aca="false">D8312/12000</f>
        <v>0.005324</v>
      </c>
    </row>
    <row r="8313" customFormat="false" ht="15" hidden="false" customHeight="false" outlineLevel="0" collapsed="false">
      <c r="A8313" s="2" t="n">
        <v>39728.9812615741</v>
      </c>
      <c r="B8313" s="0" t="n">
        <v>1.2</v>
      </c>
      <c r="C8313" s="0" t="n">
        <v>2.3</v>
      </c>
      <c r="D8313" s="0" t="n">
        <f aca="false">6*(B8313^3)</f>
        <v>10.368</v>
      </c>
      <c r="E8313" s="0" t="n">
        <f aca="false">D8313/12000</f>
        <v>0.000864</v>
      </c>
    </row>
    <row r="8314" customFormat="false" ht="15" hidden="false" customHeight="false" outlineLevel="0" collapsed="false">
      <c r="A8314" s="2" t="n">
        <v>39728.9847337963</v>
      </c>
      <c r="B8314" s="0" t="n">
        <v>1.4</v>
      </c>
      <c r="C8314" s="0" t="n">
        <v>2.6</v>
      </c>
      <c r="D8314" s="0" t="n">
        <f aca="false">6*(B8314^3)</f>
        <v>16.464</v>
      </c>
      <c r="E8314" s="0" t="n">
        <f aca="false">D8314/12000</f>
        <v>0.001372</v>
      </c>
    </row>
    <row r="8315" customFormat="false" ht="15" hidden="false" customHeight="false" outlineLevel="0" collapsed="false">
      <c r="A8315" s="2" t="n">
        <v>39728.9882060185</v>
      </c>
      <c r="B8315" s="0" t="n">
        <v>0</v>
      </c>
      <c r="C8315" s="0" t="n">
        <v>2.9</v>
      </c>
      <c r="D8315" s="0" t="n">
        <f aca="false">6*(B8315^3)</f>
        <v>0</v>
      </c>
      <c r="E8315" s="0" t="n">
        <f aca="false">D8315/12000</f>
        <v>0</v>
      </c>
    </row>
    <row r="8316" customFormat="false" ht="15" hidden="false" customHeight="false" outlineLevel="0" collapsed="false">
      <c r="A8316" s="2" t="n">
        <v>39728.9916782407</v>
      </c>
      <c r="B8316" s="0" t="n">
        <v>2.4</v>
      </c>
      <c r="C8316" s="0" t="n">
        <v>4.9</v>
      </c>
      <c r="D8316" s="0" t="n">
        <f aca="false">6*(B8316^3)</f>
        <v>82.944</v>
      </c>
      <c r="E8316" s="0" t="n">
        <f aca="false">D8316/12000</f>
        <v>0.006912</v>
      </c>
    </row>
    <row r="8317" customFormat="false" ht="15" hidden="false" customHeight="false" outlineLevel="0" collapsed="false">
      <c r="A8317" s="2" t="n">
        <v>39728.995150463</v>
      </c>
      <c r="B8317" s="0" t="n">
        <v>2.4</v>
      </c>
      <c r="C8317" s="0" t="n">
        <v>4.9</v>
      </c>
      <c r="D8317" s="0" t="n">
        <f aca="false">6*(B8317^3)</f>
        <v>82.944</v>
      </c>
      <c r="E8317" s="0" t="n">
        <f aca="false">D8317/12000</f>
        <v>0.006912</v>
      </c>
    </row>
    <row r="8318" customFormat="false" ht="15" hidden="false" customHeight="false" outlineLevel="0" collapsed="false">
      <c r="A8318" s="2" t="n">
        <v>39728.9986226852</v>
      </c>
      <c r="B8318" s="0" t="n">
        <v>1.9</v>
      </c>
      <c r="C8318" s="0" t="n">
        <v>5.5</v>
      </c>
      <c r="D8318" s="0" t="n">
        <f aca="false">6*(B8318^3)</f>
        <v>41.154</v>
      </c>
      <c r="E8318" s="0" t="n">
        <f aca="false">D8318/12000</f>
        <v>0.0034295</v>
      </c>
    </row>
    <row r="8319" customFormat="false" ht="15" hidden="false" customHeight="false" outlineLevel="0" collapsed="false">
      <c r="A8319" s="2" t="n">
        <v>39728.0020949074</v>
      </c>
      <c r="B8319" s="0" t="n">
        <v>3.4</v>
      </c>
      <c r="C8319" s="0" t="n">
        <v>4.9</v>
      </c>
      <c r="D8319" s="0" t="n">
        <f aca="false">6*(B8319^3)</f>
        <v>235.824</v>
      </c>
      <c r="E8319" s="0" t="n">
        <f aca="false">D8319/12000</f>
        <v>0.019652</v>
      </c>
    </row>
    <row r="8320" customFormat="false" ht="15" hidden="false" customHeight="false" outlineLevel="0" collapsed="false">
      <c r="A8320" s="2" t="n">
        <v>39728.0055671296</v>
      </c>
      <c r="B8320" s="0" t="n">
        <v>1.9</v>
      </c>
      <c r="C8320" s="0" t="n">
        <v>4.7</v>
      </c>
      <c r="D8320" s="0" t="n">
        <f aca="false">6*(B8320^3)</f>
        <v>41.154</v>
      </c>
      <c r="E8320" s="0" t="n">
        <f aca="false">D8320/12000</f>
        <v>0.0034295</v>
      </c>
    </row>
    <row r="8321" customFormat="false" ht="15" hidden="false" customHeight="false" outlineLevel="0" collapsed="false">
      <c r="A8321" s="2" t="n">
        <v>39728.0090393519</v>
      </c>
      <c r="B8321" s="0" t="n">
        <v>2.2</v>
      </c>
      <c r="C8321" s="0" t="n">
        <v>3.1</v>
      </c>
      <c r="D8321" s="0" t="n">
        <f aca="false">6*(B8321^3)</f>
        <v>63.888</v>
      </c>
      <c r="E8321" s="0" t="n">
        <f aca="false">D8321/12000</f>
        <v>0.005324</v>
      </c>
    </row>
    <row r="8322" customFormat="false" ht="15" hidden="false" customHeight="false" outlineLevel="0" collapsed="false">
      <c r="A8322" s="2" t="n">
        <v>39728.0125115741</v>
      </c>
      <c r="B8322" s="0" t="n">
        <v>3.2</v>
      </c>
      <c r="C8322" s="0" t="n">
        <v>4.3</v>
      </c>
      <c r="D8322" s="0" t="n">
        <f aca="false">6*(B8322^3)</f>
        <v>196.608</v>
      </c>
      <c r="E8322" s="0" t="n">
        <f aca="false">D8322/12000</f>
        <v>0.016384</v>
      </c>
    </row>
    <row r="8323" customFormat="false" ht="15" hidden="false" customHeight="false" outlineLevel="0" collapsed="false">
      <c r="A8323" s="2" t="n">
        <v>39728.0159837963</v>
      </c>
      <c r="B8323" s="0" t="n">
        <v>2.1</v>
      </c>
      <c r="C8323" s="0" t="n">
        <v>4.5</v>
      </c>
      <c r="D8323" s="0" t="n">
        <f aca="false">6*(B8323^3)</f>
        <v>55.566</v>
      </c>
      <c r="E8323" s="0" t="n">
        <f aca="false">D8323/12000</f>
        <v>0.0046305</v>
      </c>
    </row>
    <row r="8324" customFormat="false" ht="15" hidden="false" customHeight="false" outlineLevel="0" collapsed="false">
      <c r="A8324" s="2" t="n">
        <v>39728.0194560185</v>
      </c>
      <c r="B8324" s="0" t="n">
        <v>2.5</v>
      </c>
      <c r="C8324" s="0" t="n">
        <v>5</v>
      </c>
      <c r="D8324" s="0" t="n">
        <f aca="false">6*(B8324^3)</f>
        <v>93.75</v>
      </c>
      <c r="E8324" s="0" t="n">
        <f aca="false">D8324/12000</f>
        <v>0.0078125</v>
      </c>
    </row>
    <row r="8325" customFormat="false" ht="15" hidden="false" customHeight="false" outlineLevel="0" collapsed="false">
      <c r="A8325" s="2" t="n">
        <v>39728.0229282407</v>
      </c>
      <c r="B8325" s="0" t="n">
        <v>2.6</v>
      </c>
      <c r="C8325" s="0" t="n">
        <v>3.7</v>
      </c>
      <c r="D8325" s="0" t="n">
        <f aca="false">6*(B8325^3)</f>
        <v>105.456</v>
      </c>
      <c r="E8325" s="0" t="n">
        <f aca="false">D8325/12000</f>
        <v>0.008788</v>
      </c>
    </row>
    <row r="8326" customFormat="false" ht="15" hidden="false" customHeight="false" outlineLevel="0" collapsed="false">
      <c r="A8326" s="2" t="n">
        <v>39728.026400463</v>
      </c>
      <c r="B8326" s="0" t="n">
        <v>2.1</v>
      </c>
      <c r="C8326" s="0" t="n">
        <v>3.9</v>
      </c>
      <c r="D8326" s="0" t="n">
        <f aca="false">6*(B8326^3)</f>
        <v>55.566</v>
      </c>
      <c r="E8326" s="0" t="n">
        <f aca="false">D8326/12000</f>
        <v>0.0046305</v>
      </c>
    </row>
    <row r="8327" customFormat="false" ht="15" hidden="false" customHeight="false" outlineLevel="0" collapsed="false">
      <c r="A8327" s="2" t="n">
        <v>39728.0298726852</v>
      </c>
      <c r="B8327" s="0" t="n">
        <v>2.1</v>
      </c>
      <c r="C8327" s="0" t="n">
        <v>2.5</v>
      </c>
      <c r="D8327" s="0" t="n">
        <f aca="false">6*(B8327^3)</f>
        <v>55.566</v>
      </c>
      <c r="E8327" s="0" t="n">
        <f aca="false">D8327/12000</f>
        <v>0.0046305</v>
      </c>
    </row>
    <row r="8328" customFormat="false" ht="15" hidden="false" customHeight="false" outlineLevel="0" collapsed="false">
      <c r="A8328" s="2" t="n">
        <v>39728.0333449074</v>
      </c>
      <c r="B8328" s="0" t="n">
        <v>2.5</v>
      </c>
      <c r="C8328" s="0" t="n">
        <v>3.3</v>
      </c>
      <c r="D8328" s="0" t="n">
        <f aca="false">6*(B8328^3)</f>
        <v>93.75</v>
      </c>
      <c r="E8328" s="0" t="n">
        <f aca="false">D8328/12000</f>
        <v>0.0078125</v>
      </c>
    </row>
    <row r="8329" customFormat="false" ht="15" hidden="false" customHeight="false" outlineLevel="0" collapsed="false">
      <c r="A8329" s="2" t="n">
        <v>39728.0368171296</v>
      </c>
      <c r="B8329" s="0" t="n">
        <v>2.2</v>
      </c>
      <c r="C8329" s="0" t="n">
        <v>4.5</v>
      </c>
      <c r="D8329" s="0" t="n">
        <f aca="false">6*(B8329^3)</f>
        <v>63.888</v>
      </c>
      <c r="E8329" s="0" t="n">
        <f aca="false">D8329/12000</f>
        <v>0.005324</v>
      </c>
    </row>
    <row r="8330" customFormat="false" ht="15" hidden="false" customHeight="false" outlineLevel="0" collapsed="false">
      <c r="A8330" s="2" t="n">
        <v>39728.0402893519</v>
      </c>
      <c r="B8330" s="0" t="n">
        <v>2.6</v>
      </c>
      <c r="C8330" s="0" t="n">
        <v>3.5</v>
      </c>
      <c r="D8330" s="0" t="n">
        <f aca="false">6*(B8330^3)</f>
        <v>105.456</v>
      </c>
      <c r="E8330" s="0" t="n">
        <f aca="false">D8330/12000</f>
        <v>0.008788</v>
      </c>
    </row>
    <row r="8331" customFormat="false" ht="15" hidden="false" customHeight="false" outlineLevel="0" collapsed="false">
      <c r="A8331" s="2" t="n">
        <v>39728.0437615741</v>
      </c>
      <c r="B8331" s="0" t="n">
        <v>2.8</v>
      </c>
      <c r="C8331" s="0" t="n">
        <v>5.3</v>
      </c>
      <c r="D8331" s="0" t="n">
        <f aca="false">6*(B8331^3)</f>
        <v>131.712</v>
      </c>
      <c r="E8331" s="0" t="n">
        <f aca="false">D8331/12000</f>
        <v>0.010976</v>
      </c>
    </row>
    <row r="8332" customFormat="false" ht="15" hidden="false" customHeight="false" outlineLevel="0" collapsed="false">
      <c r="A8332" s="2" t="n">
        <v>39728.0472337963</v>
      </c>
      <c r="B8332" s="0" t="n">
        <v>2.3</v>
      </c>
      <c r="C8332" s="0" t="n">
        <v>4.8</v>
      </c>
      <c r="D8332" s="0" t="n">
        <f aca="false">6*(B8332^3)</f>
        <v>73.002</v>
      </c>
      <c r="E8332" s="0" t="n">
        <f aca="false">D8332/12000</f>
        <v>0.0060835</v>
      </c>
    </row>
    <row r="8333" customFormat="false" ht="15" hidden="false" customHeight="false" outlineLevel="0" collapsed="false">
      <c r="A8333" s="2" t="n">
        <v>39728.0507060185</v>
      </c>
      <c r="B8333" s="0" t="n">
        <v>1.7</v>
      </c>
      <c r="C8333" s="0" t="n">
        <v>3.9</v>
      </c>
      <c r="D8333" s="0" t="n">
        <f aca="false">6*(B8333^3)</f>
        <v>29.478</v>
      </c>
      <c r="E8333" s="0" t="n">
        <f aca="false">D8333/12000</f>
        <v>0.0024565</v>
      </c>
    </row>
    <row r="8334" customFormat="false" ht="15" hidden="false" customHeight="false" outlineLevel="0" collapsed="false">
      <c r="A8334" s="2" t="n">
        <v>39728.0541782407</v>
      </c>
      <c r="B8334" s="0" t="n">
        <v>2.1</v>
      </c>
      <c r="C8334" s="0" t="n">
        <v>4</v>
      </c>
      <c r="D8334" s="0" t="n">
        <f aca="false">6*(B8334^3)</f>
        <v>55.566</v>
      </c>
      <c r="E8334" s="0" t="n">
        <f aca="false">D8334/12000</f>
        <v>0.0046305</v>
      </c>
    </row>
    <row r="8335" customFormat="false" ht="15" hidden="false" customHeight="false" outlineLevel="0" collapsed="false">
      <c r="A8335" s="2" t="n">
        <v>39728.057650463</v>
      </c>
      <c r="B8335" s="0" t="n">
        <v>2.6</v>
      </c>
      <c r="C8335" s="0" t="n">
        <v>3.2</v>
      </c>
      <c r="D8335" s="0" t="n">
        <f aca="false">6*(B8335^3)</f>
        <v>105.456</v>
      </c>
      <c r="E8335" s="0" t="n">
        <f aca="false">D8335/12000</f>
        <v>0.008788</v>
      </c>
    </row>
    <row r="8336" customFormat="false" ht="15" hidden="false" customHeight="false" outlineLevel="0" collapsed="false">
      <c r="A8336" s="2" t="n">
        <v>39728.0611226852</v>
      </c>
      <c r="B8336" s="0" t="n">
        <v>2.7</v>
      </c>
      <c r="C8336" s="0" t="n">
        <v>3.9</v>
      </c>
      <c r="D8336" s="0" t="n">
        <f aca="false">6*(B8336^3)</f>
        <v>118.098</v>
      </c>
      <c r="E8336" s="0" t="n">
        <f aca="false">D8336/12000</f>
        <v>0.0098415</v>
      </c>
    </row>
    <row r="8337" customFormat="false" ht="15" hidden="false" customHeight="false" outlineLevel="0" collapsed="false">
      <c r="A8337" s="2" t="n">
        <v>39728.0645949074</v>
      </c>
      <c r="B8337" s="0" t="n">
        <v>2.4</v>
      </c>
      <c r="C8337" s="0" t="n">
        <v>3.1</v>
      </c>
      <c r="D8337" s="0" t="n">
        <f aca="false">6*(B8337^3)</f>
        <v>82.944</v>
      </c>
      <c r="E8337" s="0" t="n">
        <f aca="false">D8337/12000</f>
        <v>0.006912</v>
      </c>
    </row>
    <row r="8338" customFormat="false" ht="15" hidden="false" customHeight="false" outlineLevel="0" collapsed="false">
      <c r="A8338" s="2" t="n">
        <v>39728.0680671296</v>
      </c>
      <c r="B8338" s="0" t="n">
        <v>1.8</v>
      </c>
      <c r="C8338" s="0" t="n">
        <v>3.3</v>
      </c>
      <c r="D8338" s="0" t="n">
        <f aca="false">6*(B8338^3)</f>
        <v>34.992</v>
      </c>
      <c r="E8338" s="0" t="n">
        <f aca="false">D8338/12000</f>
        <v>0.002916</v>
      </c>
    </row>
    <row r="8339" customFormat="false" ht="15" hidden="false" customHeight="false" outlineLevel="0" collapsed="false">
      <c r="A8339" s="2" t="n">
        <v>39728.0715393519</v>
      </c>
      <c r="B8339" s="0" t="n">
        <v>1.4</v>
      </c>
      <c r="C8339" s="0" t="n">
        <v>2.3</v>
      </c>
      <c r="D8339" s="0" t="n">
        <f aca="false">6*(B8339^3)</f>
        <v>16.464</v>
      </c>
      <c r="E8339" s="0" t="n">
        <f aca="false">D8339/12000</f>
        <v>0.001372</v>
      </c>
    </row>
    <row r="8340" customFormat="false" ht="15" hidden="false" customHeight="false" outlineLevel="0" collapsed="false">
      <c r="A8340" s="2" t="n">
        <v>39728.0750115741</v>
      </c>
      <c r="B8340" s="0" t="n">
        <v>2</v>
      </c>
      <c r="C8340" s="0" t="n">
        <v>2.7</v>
      </c>
      <c r="D8340" s="0" t="n">
        <f aca="false">6*(B8340^3)</f>
        <v>48</v>
      </c>
      <c r="E8340" s="0" t="n">
        <f aca="false">D8340/12000</f>
        <v>0.004</v>
      </c>
    </row>
    <row r="8341" customFormat="false" ht="15" hidden="false" customHeight="false" outlineLevel="0" collapsed="false">
      <c r="A8341" s="2" t="n">
        <v>39728.0784837963</v>
      </c>
      <c r="B8341" s="0" t="n">
        <v>2.1</v>
      </c>
      <c r="C8341" s="0" t="n">
        <v>3.4</v>
      </c>
      <c r="D8341" s="0" t="n">
        <f aca="false">6*(B8341^3)</f>
        <v>55.566</v>
      </c>
      <c r="E8341" s="0" t="n">
        <f aca="false">D8341/12000</f>
        <v>0.0046305</v>
      </c>
    </row>
    <row r="8342" customFormat="false" ht="15" hidden="false" customHeight="false" outlineLevel="0" collapsed="false">
      <c r="A8342" s="2" t="n">
        <v>39728.0819560185</v>
      </c>
      <c r="B8342" s="0" t="n">
        <v>2</v>
      </c>
      <c r="C8342" s="0" t="n">
        <v>2.8</v>
      </c>
      <c r="D8342" s="0" t="n">
        <f aca="false">6*(B8342^3)</f>
        <v>48</v>
      </c>
      <c r="E8342" s="0" t="n">
        <f aca="false">D8342/12000</f>
        <v>0.004</v>
      </c>
    </row>
    <row r="8343" customFormat="false" ht="15" hidden="false" customHeight="false" outlineLevel="0" collapsed="false">
      <c r="A8343" s="2" t="n">
        <v>39728.0854282407</v>
      </c>
      <c r="B8343" s="0" t="n">
        <v>1.7</v>
      </c>
      <c r="C8343" s="0" t="n">
        <v>2.4</v>
      </c>
      <c r="D8343" s="0" t="n">
        <f aca="false">6*(B8343^3)</f>
        <v>29.478</v>
      </c>
      <c r="E8343" s="0" t="n">
        <f aca="false">D8343/12000</f>
        <v>0.0024565</v>
      </c>
    </row>
    <row r="8344" customFormat="false" ht="15" hidden="false" customHeight="false" outlineLevel="0" collapsed="false">
      <c r="A8344" s="2" t="n">
        <v>39728.088900463</v>
      </c>
      <c r="B8344" s="0" t="n">
        <v>1.8</v>
      </c>
      <c r="C8344" s="0" t="n">
        <v>2.9</v>
      </c>
      <c r="D8344" s="0" t="n">
        <f aca="false">6*(B8344^3)</f>
        <v>34.992</v>
      </c>
      <c r="E8344" s="0" t="n">
        <f aca="false">D8344/12000</f>
        <v>0.002916</v>
      </c>
    </row>
    <row r="8345" customFormat="false" ht="15" hidden="false" customHeight="false" outlineLevel="0" collapsed="false">
      <c r="A8345" s="2" t="n">
        <v>39728.0923726852</v>
      </c>
      <c r="B8345" s="0" t="n">
        <v>1.8</v>
      </c>
      <c r="C8345" s="0" t="n">
        <v>2.2</v>
      </c>
      <c r="D8345" s="0" t="n">
        <f aca="false">6*(B8345^3)</f>
        <v>34.992</v>
      </c>
      <c r="E8345" s="0" t="n">
        <f aca="false">D8345/12000</f>
        <v>0.002916</v>
      </c>
    </row>
    <row r="8346" customFormat="false" ht="15" hidden="false" customHeight="false" outlineLevel="0" collapsed="false">
      <c r="A8346" s="2" t="n">
        <v>39728.0958449074</v>
      </c>
      <c r="B8346" s="0" t="n">
        <v>1.8</v>
      </c>
      <c r="C8346" s="0" t="n">
        <v>2.2</v>
      </c>
      <c r="D8346" s="0" t="n">
        <f aca="false">6*(B8346^3)</f>
        <v>34.992</v>
      </c>
      <c r="E8346" s="0" t="n">
        <f aca="false">D8346/12000</f>
        <v>0.002916</v>
      </c>
    </row>
    <row r="8347" customFormat="false" ht="15" hidden="false" customHeight="false" outlineLevel="0" collapsed="false">
      <c r="A8347" s="2" t="n">
        <v>39728.0993171296</v>
      </c>
      <c r="B8347" s="0" t="n">
        <v>2.2</v>
      </c>
      <c r="C8347" s="0" t="n">
        <v>2.5</v>
      </c>
      <c r="D8347" s="0" t="n">
        <f aca="false">6*(B8347^3)</f>
        <v>63.888</v>
      </c>
      <c r="E8347" s="0" t="n">
        <f aca="false">D8347/12000</f>
        <v>0.005324</v>
      </c>
    </row>
    <row r="8348" customFormat="false" ht="15" hidden="false" customHeight="false" outlineLevel="0" collapsed="false">
      <c r="A8348" s="2" t="n">
        <v>39728.1027893519</v>
      </c>
      <c r="B8348" s="0" t="n">
        <v>1.6</v>
      </c>
      <c r="C8348" s="0" t="n">
        <v>2.4</v>
      </c>
      <c r="D8348" s="0" t="n">
        <f aca="false">6*(B8348^3)</f>
        <v>24.576</v>
      </c>
      <c r="E8348" s="0" t="n">
        <f aca="false">D8348/12000</f>
        <v>0.002048</v>
      </c>
    </row>
    <row r="8349" customFormat="false" ht="15" hidden="false" customHeight="false" outlineLevel="0" collapsed="false">
      <c r="A8349" s="2" t="n">
        <v>39728.1062615741</v>
      </c>
      <c r="B8349" s="0" t="n">
        <v>1.7</v>
      </c>
      <c r="C8349" s="0" t="n">
        <v>2.2</v>
      </c>
      <c r="D8349" s="0" t="n">
        <f aca="false">6*(B8349^3)</f>
        <v>29.478</v>
      </c>
      <c r="E8349" s="0" t="n">
        <f aca="false">D8349/12000</f>
        <v>0.0024565</v>
      </c>
    </row>
    <row r="8350" customFormat="false" ht="15" hidden="false" customHeight="false" outlineLevel="0" collapsed="false">
      <c r="A8350" s="2" t="n">
        <v>39728.1097337963</v>
      </c>
      <c r="B8350" s="0" t="n">
        <v>1.4</v>
      </c>
      <c r="C8350" s="0" t="n">
        <v>2.4</v>
      </c>
      <c r="D8350" s="0" t="n">
        <f aca="false">6*(B8350^3)</f>
        <v>16.464</v>
      </c>
      <c r="E8350" s="0" t="n">
        <f aca="false">D8350/12000</f>
        <v>0.001372</v>
      </c>
    </row>
    <row r="8351" customFormat="false" ht="15" hidden="false" customHeight="false" outlineLevel="0" collapsed="false">
      <c r="A8351" s="2" t="n">
        <v>39728.1132060185</v>
      </c>
      <c r="B8351" s="0" t="n">
        <v>1.6</v>
      </c>
      <c r="C8351" s="0" t="n">
        <v>2.2</v>
      </c>
      <c r="D8351" s="0" t="n">
        <f aca="false">6*(B8351^3)</f>
        <v>24.576</v>
      </c>
      <c r="E8351" s="0" t="n">
        <f aca="false">D8351/12000</f>
        <v>0.002048</v>
      </c>
    </row>
    <row r="8352" customFormat="false" ht="15" hidden="false" customHeight="false" outlineLevel="0" collapsed="false">
      <c r="A8352" s="2" t="n">
        <v>39728.1166782407</v>
      </c>
      <c r="B8352" s="0" t="n">
        <v>1.4</v>
      </c>
      <c r="C8352" s="0" t="n">
        <v>2.2</v>
      </c>
      <c r="D8352" s="0" t="n">
        <f aca="false">6*(B8352^3)</f>
        <v>16.464</v>
      </c>
      <c r="E8352" s="0" t="n">
        <f aca="false">D8352/12000</f>
        <v>0.001372</v>
      </c>
    </row>
    <row r="8353" customFormat="false" ht="15" hidden="false" customHeight="false" outlineLevel="0" collapsed="false">
      <c r="A8353" s="2" t="n">
        <v>39728.120150463</v>
      </c>
      <c r="B8353" s="0" t="n">
        <v>1.5</v>
      </c>
      <c r="C8353" s="0" t="n">
        <v>2</v>
      </c>
      <c r="D8353" s="0" t="n">
        <f aca="false">6*(B8353^3)</f>
        <v>20.25</v>
      </c>
      <c r="E8353" s="0" t="n">
        <f aca="false">D8353/12000</f>
        <v>0.0016875</v>
      </c>
    </row>
    <row r="8354" customFormat="false" ht="15" hidden="false" customHeight="false" outlineLevel="0" collapsed="false">
      <c r="A8354" s="2" t="n">
        <v>39728.1236226852</v>
      </c>
      <c r="B8354" s="0" t="n">
        <v>1.5</v>
      </c>
      <c r="C8354" s="0" t="n">
        <v>2.1</v>
      </c>
      <c r="D8354" s="0" t="n">
        <f aca="false">6*(B8354^3)</f>
        <v>20.25</v>
      </c>
      <c r="E8354" s="0" t="n">
        <f aca="false">D8354/12000</f>
        <v>0.0016875</v>
      </c>
    </row>
    <row r="8355" customFormat="false" ht="15" hidden="false" customHeight="false" outlineLevel="0" collapsed="false">
      <c r="A8355" s="2" t="n">
        <v>39728.1270949074</v>
      </c>
      <c r="B8355" s="0" t="n">
        <v>1.4</v>
      </c>
      <c r="C8355" s="0" t="n">
        <v>1.9</v>
      </c>
      <c r="D8355" s="0" t="n">
        <f aca="false">6*(B8355^3)</f>
        <v>16.464</v>
      </c>
      <c r="E8355" s="0" t="n">
        <f aca="false">D8355/12000</f>
        <v>0.001372</v>
      </c>
    </row>
    <row r="8356" customFormat="false" ht="15" hidden="false" customHeight="false" outlineLevel="0" collapsed="false">
      <c r="A8356" s="2" t="n">
        <v>39728.1305671296</v>
      </c>
      <c r="B8356" s="0" t="n">
        <v>1.7</v>
      </c>
      <c r="C8356" s="0" t="n">
        <v>2</v>
      </c>
      <c r="D8356" s="0" t="n">
        <f aca="false">6*(B8356^3)</f>
        <v>29.478</v>
      </c>
      <c r="E8356" s="0" t="n">
        <f aca="false">D8356/12000</f>
        <v>0.0024565</v>
      </c>
    </row>
    <row r="8357" customFormat="false" ht="15" hidden="false" customHeight="false" outlineLevel="0" collapsed="false">
      <c r="A8357" s="2" t="n">
        <v>39728.1340393519</v>
      </c>
      <c r="B8357" s="0" t="n">
        <v>1.3</v>
      </c>
      <c r="C8357" s="0" t="n">
        <v>2</v>
      </c>
      <c r="D8357" s="0" t="n">
        <f aca="false">6*(B8357^3)</f>
        <v>13.182</v>
      </c>
      <c r="E8357" s="0" t="n">
        <f aca="false">D8357/12000</f>
        <v>0.0010985</v>
      </c>
    </row>
    <row r="8358" customFormat="false" ht="15" hidden="false" customHeight="false" outlineLevel="0" collapsed="false">
      <c r="A8358" s="2" t="n">
        <v>39728.1375115741</v>
      </c>
      <c r="B8358" s="0" t="n">
        <v>1.2</v>
      </c>
      <c r="C8358" s="0" t="n">
        <v>1.8</v>
      </c>
      <c r="D8358" s="0" t="n">
        <f aca="false">6*(B8358^3)</f>
        <v>10.368</v>
      </c>
      <c r="E8358" s="0" t="n">
        <f aca="false">D8358/12000</f>
        <v>0.000864</v>
      </c>
    </row>
    <row r="8359" customFormat="false" ht="15" hidden="false" customHeight="false" outlineLevel="0" collapsed="false">
      <c r="A8359" s="2" t="n">
        <v>39728.1409837963</v>
      </c>
      <c r="B8359" s="0" t="n">
        <v>1.3</v>
      </c>
      <c r="C8359" s="0" t="n">
        <v>1.7</v>
      </c>
      <c r="D8359" s="0" t="n">
        <f aca="false">6*(B8359^3)</f>
        <v>13.182</v>
      </c>
      <c r="E8359" s="0" t="n">
        <f aca="false">D8359/12000</f>
        <v>0.0010985</v>
      </c>
    </row>
    <row r="8360" customFormat="false" ht="15" hidden="false" customHeight="false" outlineLevel="0" collapsed="false">
      <c r="A8360" s="2" t="n">
        <v>39728.1444560185</v>
      </c>
      <c r="B8360" s="0" t="n">
        <v>1.4</v>
      </c>
      <c r="C8360" s="0" t="n">
        <v>1.8</v>
      </c>
      <c r="D8360" s="0" t="n">
        <f aca="false">6*(B8360^3)</f>
        <v>16.464</v>
      </c>
      <c r="E8360" s="0" t="n">
        <f aca="false">D8360/12000</f>
        <v>0.001372</v>
      </c>
    </row>
    <row r="8361" customFormat="false" ht="15" hidden="false" customHeight="false" outlineLevel="0" collapsed="false">
      <c r="A8361" s="2" t="n">
        <v>39728.1479282407</v>
      </c>
      <c r="B8361" s="0" t="n">
        <v>1.3</v>
      </c>
      <c r="C8361" s="0" t="n">
        <v>1.7</v>
      </c>
      <c r="D8361" s="0" t="n">
        <f aca="false">6*(B8361^3)</f>
        <v>13.182</v>
      </c>
      <c r="E8361" s="0" t="n">
        <f aca="false">D8361/12000</f>
        <v>0.0010985</v>
      </c>
    </row>
    <row r="8362" customFormat="false" ht="15" hidden="false" customHeight="false" outlineLevel="0" collapsed="false">
      <c r="A8362" s="2" t="n">
        <v>39728.151400463</v>
      </c>
      <c r="B8362" s="0" t="n">
        <v>1.4</v>
      </c>
      <c r="C8362" s="0" t="n">
        <v>1.8</v>
      </c>
      <c r="D8362" s="0" t="n">
        <f aca="false">6*(B8362^3)</f>
        <v>16.464</v>
      </c>
      <c r="E8362" s="0" t="n">
        <f aca="false">D8362/12000</f>
        <v>0.001372</v>
      </c>
    </row>
    <row r="8363" customFormat="false" ht="15" hidden="false" customHeight="false" outlineLevel="0" collapsed="false">
      <c r="A8363" s="2" t="n">
        <v>39728.1548726852</v>
      </c>
      <c r="B8363" s="0" t="n">
        <v>1.2</v>
      </c>
      <c r="C8363" s="0" t="n">
        <v>1.7</v>
      </c>
      <c r="D8363" s="0" t="n">
        <f aca="false">6*(B8363^3)</f>
        <v>10.368</v>
      </c>
      <c r="E8363" s="0" t="n">
        <f aca="false">D8363/12000</f>
        <v>0.000864</v>
      </c>
    </row>
    <row r="8364" customFormat="false" ht="15" hidden="false" customHeight="false" outlineLevel="0" collapsed="false">
      <c r="A8364" s="2" t="n">
        <v>39728.1583449074</v>
      </c>
      <c r="B8364" s="0" t="n">
        <v>1.5</v>
      </c>
      <c r="C8364" s="0" t="n">
        <v>1.9</v>
      </c>
      <c r="D8364" s="0" t="n">
        <f aca="false">6*(B8364^3)</f>
        <v>20.25</v>
      </c>
      <c r="E8364" s="0" t="n">
        <f aca="false">D8364/12000</f>
        <v>0.0016875</v>
      </c>
    </row>
    <row r="8365" customFormat="false" ht="15" hidden="false" customHeight="false" outlineLevel="0" collapsed="false">
      <c r="A8365" s="2" t="n">
        <v>39728.1618171296</v>
      </c>
      <c r="B8365" s="0" t="n">
        <v>1.6</v>
      </c>
      <c r="C8365" s="0" t="n">
        <v>1.9</v>
      </c>
      <c r="D8365" s="0" t="n">
        <f aca="false">6*(B8365^3)</f>
        <v>24.576</v>
      </c>
      <c r="E8365" s="0" t="n">
        <f aca="false">D8365/12000</f>
        <v>0.002048</v>
      </c>
    </row>
    <row r="8366" customFormat="false" ht="15" hidden="false" customHeight="false" outlineLevel="0" collapsed="false">
      <c r="A8366" s="2" t="n">
        <v>39728.1652893519</v>
      </c>
      <c r="B8366" s="0" t="n">
        <v>2</v>
      </c>
      <c r="C8366" s="0" t="n">
        <v>2.4</v>
      </c>
      <c r="D8366" s="0" t="n">
        <f aca="false">6*(B8366^3)</f>
        <v>48</v>
      </c>
      <c r="E8366" s="0" t="n">
        <f aca="false">D8366/12000</f>
        <v>0.004</v>
      </c>
    </row>
    <row r="8367" customFormat="false" ht="15" hidden="false" customHeight="false" outlineLevel="0" collapsed="false">
      <c r="A8367" s="2" t="n">
        <v>39728.1687615741</v>
      </c>
      <c r="B8367" s="0" t="n">
        <v>1.7</v>
      </c>
      <c r="C8367" s="0" t="n">
        <v>2.2</v>
      </c>
      <c r="D8367" s="0" t="n">
        <f aca="false">6*(B8367^3)</f>
        <v>29.478</v>
      </c>
      <c r="E8367" s="0" t="n">
        <f aca="false">D8367/12000</f>
        <v>0.0024565</v>
      </c>
    </row>
    <row r="8368" customFormat="false" ht="15" hidden="false" customHeight="false" outlineLevel="0" collapsed="false">
      <c r="A8368" s="2" t="n">
        <v>39728.1722337963</v>
      </c>
      <c r="B8368" s="0" t="n">
        <v>1.4</v>
      </c>
      <c r="C8368" s="0" t="n">
        <v>2.2</v>
      </c>
      <c r="D8368" s="0" t="n">
        <f aca="false">6*(B8368^3)</f>
        <v>16.464</v>
      </c>
      <c r="E8368" s="0" t="n">
        <f aca="false">D8368/12000</f>
        <v>0.001372</v>
      </c>
    </row>
    <row r="8369" customFormat="false" ht="15" hidden="false" customHeight="false" outlineLevel="0" collapsed="false">
      <c r="A8369" s="2" t="n">
        <v>39728.1757060185</v>
      </c>
      <c r="B8369" s="0" t="n">
        <v>1.9</v>
      </c>
      <c r="C8369" s="0" t="n">
        <v>1.9</v>
      </c>
      <c r="D8369" s="0" t="n">
        <f aca="false">6*(B8369^3)</f>
        <v>41.154</v>
      </c>
      <c r="E8369" s="0" t="n">
        <f aca="false">D8369/12000</f>
        <v>0.0034295</v>
      </c>
    </row>
    <row r="8370" customFormat="false" ht="15" hidden="false" customHeight="false" outlineLevel="0" collapsed="false">
      <c r="A8370" s="2" t="n">
        <v>39728.1791782407</v>
      </c>
      <c r="B8370" s="0" t="n">
        <v>1.8</v>
      </c>
      <c r="C8370" s="0" t="n">
        <v>2.5</v>
      </c>
      <c r="D8370" s="0" t="n">
        <f aca="false">6*(B8370^3)</f>
        <v>34.992</v>
      </c>
      <c r="E8370" s="0" t="n">
        <f aca="false">D8370/12000</f>
        <v>0.002916</v>
      </c>
    </row>
    <row r="8371" customFormat="false" ht="15" hidden="false" customHeight="false" outlineLevel="0" collapsed="false">
      <c r="A8371" s="2" t="n">
        <v>39728.182650463</v>
      </c>
      <c r="B8371" s="0" t="n">
        <v>1.5</v>
      </c>
      <c r="C8371" s="0" t="n">
        <v>1.9</v>
      </c>
      <c r="D8371" s="0" t="n">
        <f aca="false">6*(B8371^3)</f>
        <v>20.25</v>
      </c>
      <c r="E8371" s="0" t="n">
        <f aca="false">D8371/12000</f>
        <v>0.0016875</v>
      </c>
    </row>
    <row r="8372" customFormat="false" ht="15" hidden="false" customHeight="false" outlineLevel="0" collapsed="false">
      <c r="A8372" s="2" t="n">
        <v>39728.1861226852</v>
      </c>
      <c r="B8372" s="0" t="n">
        <v>1.2</v>
      </c>
      <c r="C8372" s="0" t="n">
        <v>1.9</v>
      </c>
      <c r="D8372" s="0" t="n">
        <f aca="false">6*(B8372^3)</f>
        <v>10.368</v>
      </c>
      <c r="E8372" s="0" t="n">
        <f aca="false">D8372/12000</f>
        <v>0.000864</v>
      </c>
    </row>
    <row r="8373" customFormat="false" ht="15" hidden="false" customHeight="false" outlineLevel="0" collapsed="false">
      <c r="A8373" s="2" t="n">
        <v>39728.1895949074</v>
      </c>
      <c r="B8373" s="0" t="n">
        <v>1.3</v>
      </c>
      <c r="C8373" s="0" t="n">
        <v>1.9</v>
      </c>
      <c r="D8373" s="0" t="n">
        <f aca="false">6*(B8373^3)</f>
        <v>13.182</v>
      </c>
      <c r="E8373" s="0" t="n">
        <f aca="false">D8373/12000</f>
        <v>0.0010985</v>
      </c>
    </row>
    <row r="8374" customFormat="false" ht="15" hidden="false" customHeight="false" outlineLevel="0" collapsed="false">
      <c r="A8374" s="2" t="n">
        <v>39728.1930671296</v>
      </c>
      <c r="B8374" s="0" t="n">
        <v>1.6</v>
      </c>
      <c r="C8374" s="0" t="n">
        <v>2.1</v>
      </c>
      <c r="D8374" s="0" t="n">
        <f aca="false">6*(B8374^3)</f>
        <v>24.576</v>
      </c>
      <c r="E8374" s="0" t="n">
        <f aca="false">D8374/12000</f>
        <v>0.002048</v>
      </c>
    </row>
    <row r="8375" customFormat="false" ht="15" hidden="false" customHeight="false" outlineLevel="0" collapsed="false">
      <c r="A8375" s="2" t="n">
        <v>39728.1965393519</v>
      </c>
      <c r="B8375" s="0" t="n">
        <v>1.6</v>
      </c>
      <c r="C8375" s="0" t="n">
        <v>2.6</v>
      </c>
      <c r="D8375" s="0" t="n">
        <f aca="false">6*(B8375^3)</f>
        <v>24.576</v>
      </c>
      <c r="E8375" s="0" t="n">
        <f aca="false">D8375/12000</f>
        <v>0.002048</v>
      </c>
    </row>
    <row r="8376" customFormat="false" ht="15" hidden="false" customHeight="false" outlineLevel="0" collapsed="false">
      <c r="A8376" s="2" t="n">
        <v>39728.2000115741</v>
      </c>
      <c r="B8376" s="0" t="n">
        <v>2.2</v>
      </c>
      <c r="C8376" s="0" t="n">
        <v>2.2</v>
      </c>
      <c r="D8376" s="0" t="n">
        <f aca="false">6*(B8376^3)</f>
        <v>63.888</v>
      </c>
      <c r="E8376" s="0" t="n">
        <f aca="false">D8376/12000</f>
        <v>0.005324</v>
      </c>
    </row>
    <row r="8377" customFormat="false" ht="15" hidden="false" customHeight="false" outlineLevel="0" collapsed="false">
      <c r="A8377" s="2" t="n">
        <v>39728.2034837963</v>
      </c>
      <c r="B8377" s="0" t="n">
        <v>1.9</v>
      </c>
      <c r="C8377" s="0" t="n">
        <v>2.2</v>
      </c>
      <c r="D8377" s="0" t="n">
        <f aca="false">6*(B8377^3)</f>
        <v>41.154</v>
      </c>
      <c r="E8377" s="0" t="n">
        <f aca="false">D8377/12000</f>
        <v>0.0034295</v>
      </c>
    </row>
    <row r="8378" customFormat="false" ht="15" hidden="false" customHeight="false" outlineLevel="0" collapsed="false">
      <c r="A8378" s="2" t="n">
        <v>39728.2069560185</v>
      </c>
      <c r="B8378" s="0" t="n">
        <v>1.7</v>
      </c>
      <c r="C8378" s="0" t="n">
        <v>2.4</v>
      </c>
      <c r="D8378" s="0" t="n">
        <f aca="false">6*(B8378^3)</f>
        <v>29.478</v>
      </c>
      <c r="E8378" s="0" t="n">
        <f aca="false">D8378/12000</f>
        <v>0.0024565</v>
      </c>
    </row>
    <row r="8379" customFormat="false" ht="15" hidden="false" customHeight="false" outlineLevel="0" collapsed="false">
      <c r="A8379" s="2" t="n">
        <v>39728.2104282407</v>
      </c>
      <c r="B8379" s="0" t="n">
        <v>1.5</v>
      </c>
      <c r="C8379" s="0" t="n">
        <v>2.2</v>
      </c>
      <c r="D8379" s="0" t="n">
        <f aca="false">6*(B8379^3)</f>
        <v>20.25</v>
      </c>
      <c r="E8379" s="0" t="n">
        <f aca="false">D8379/12000</f>
        <v>0.0016875</v>
      </c>
    </row>
    <row r="8380" customFormat="false" ht="15" hidden="false" customHeight="false" outlineLevel="0" collapsed="false">
      <c r="A8380" s="2" t="n">
        <v>39728.213900463</v>
      </c>
      <c r="B8380" s="0" t="n">
        <v>1.3</v>
      </c>
      <c r="C8380" s="0" t="n">
        <v>1.9</v>
      </c>
      <c r="D8380" s="0" t="n">
        <f aca="false">6*(B8380^3)</f>
        <v>13.182</v>
      </c>
      <c r="E8380" s="0" t="n">
        <f aca="false">D8380/12000</f>
        <v>0.0010985</v>
      </c>
    </row>
    <row r="8381" customFormat="false" ht="15" hidden="false" customHeight="false" outlineLevel="0" collapsed="false">
      <c r="A8381" s="2" t="n">
        <v>39728.2173726852</v>
      </c>
      <c r="B8381" s="0" t="n">
        <v>1.2</v>
      </c>
      <c r="C8381" s="0" t="n">
        <v>1.9</v>
      </c>
      <c r="D8381" s="0" t="n">
        <f aca="false">6*(B8381^3)</f>
        <v>10.368</v>
      </c>
      <c r="E8381" s="0" t="n">
        <f aca="false">D8381/12000</f>
        <v>0.000864</v>
      </c>
    </row>
    <row r="8382" customFormat="false" ht="15" hidden="false" customHeight="false" outlineLevel="0" collapsed="false">
      <c r="A8382" s="2" t="n">
        <v>39728.2208449074</v>
      </c>
      <c r="B8382" s="0" t="n">
        <v>1.2</v>
      </c>
      <c r="C8382" s="0" t="n">
        <v>2.6</v>
      </c>
      <c r="D8382" s="0" t="n">
        <f aca="false">6*(B8382^3)</f>
        <v>10.368</v>
      </c>
      <c r="E8382" s="0" t="n">
        <f aca="false">D8382/12000</f>
        <v>0.000864</v>
      </c>
    </row>
    <row r="8383" customFormat="false" ht="15" hidden="false" customHeight="false" outlineLevel="0" collapsed="false">
      <c r="A8383" s="2" t="n">
        <v>39728.2243171296</v>
      </c>
      <c r="B8383" s="0" t="n">
        <v>1.3</v>
      </c>
      <c r="C8383" s="0" t="n">
        <v>2.4</v>
      </c>
      <c r="D8383" s="0" t="n">
        <f aca="false">6*(B8383^3)</f>
        <v>13.182</v>
      </c>
      <c r="E8383" s="0" t="n">
        <f aca="false">D8383/12000</f>
        <v>0.0010985</v>
      </c>
    </row>
    <row r="8384" customFormat="false" ht="15" hidden="false" customHeight="false" outlineLevel="0" collapsed="false">
      <c r="A8384" s="2" t="n">
        <v>39728.2277893519</v>
      </c>
      <c r="B8384" s="0" t="n">
        <v>1.5</v>
      </c>
      <c r="C8384" s="0" t="n">
        <v>2.3</v>
      </c>
      <c r="D8384" s="0" t="n">
        <f aca="false">6*(B8384^3)</f>
        <v>20.25</v>
      </c>
      <c r="E8384" s="0" t="n">
        <f aca="false">D8384/12000</f>
        <v>0.0016875</v>
      </c>
    </row>
    <row r="8385" customFormat="false" ht="15" hidden="false" customHeight="false" outlineLevel="0" collapsed="false">
      <c r="A8385" s="2" t="n">
        <v>39728.2312615741</v>
      </c>
      <c r="B8385" s="0" t="n">
        <v>1.5</v>
      </c>
      <c r="C8385" s="0" t="n">
        <v>1.7</v>
      </c>
      <c r="D8385" s="0" t="n">
        <f aca="false">6*(B8385^3)</f>
        <v>20.25</v>
      </c>
      <c r="E8385" s="0" t="n">
        <f aca="false">D8385/12000</f>
        <v>0.0016875</v>
      </c>
    </row>
    <row r="8386" customFormat="false" ht="15" hidden="false" customHeight="false" outlineLevel="0" collapsed="false">
      <c r="A8386" s="2" t="n">
        <v>39728.2347337963</v>
      </c>
      <c r="B8386" s="0" t="n">
        <v>1.3</v>
      </c>
      <c r="C8386" s="0" t="n">
        <v>1.8</v>
      </c>
      <c r="D8386" s="0" t="n">
        <f aca="false">6*(B8386^3)</f>
        <v>13.182</v>
      </c>
      <c r="E8386" s="0" t="n">
        <f aca="false">D8386/12000</f>
        <v>0.0010985</v>
      </c>
    </row>
    <row r="8387" customFormat="false" ht="15" hidden="false" customHeight="false" outlineLevel="0" collapsed="false">
      <c r="A8387" s="2" t="n">
        <v>39728.2382060185</v>
      </c>
      <c r="B8387" s="0" t="n">
        <v>1.5</v>
      </c>
      <c r="C8387" s="0" t="n">
        <v>2.2</v>
      </c>
      <c r="D8387" s="0" t="n">
        <f aca="false">6*(B8387^3)</f>
        <v>20.25</v>
      </c>
      <c r="E8387" s="0" t="n">
        <f aca="false">D8387/12000</f>
        <v>0.0016875</v>
      </c>
    </row>
    <row r="8388" customFormat="false" ht="15" hidden="false" customHeight="false" outlineLevel="0" collapsed="false">
      <c r="A8388" s="2" t="n">
        <v>39728.2416782407</v>
      </c>
      <c r="B8388" s="0" t="n">
        <v>2.3</v>
      </c>
      <c r="C8388" s="0" t="n">
        <v>3.4</v>
      </c>
      <c r="D8388" s="0" t="n">
        <f aca="false">6*(B8388^3)</f>
        <v>73.002</v>
      </c>
      <c r="E8388" s="0" t="n">
        <f aca="false">D8388/12000</f>
        <v>0.0060835</v>
      </c>
    </row>
    <row r="8389" customFormat="false" ht="15" hidden="false" customHeight="false" outlineLevel="0" collapsed="false">
      <c r="A8389" s="2" t="n">
        <v>39728.245150463</v>
      </c>
      <c r="B8389" s="0" t="n">
        <v>1.2</v>
      </c>
      <c r="C8389" s="0" t="n">
        <v>3.7</v>
      </c>
      <c r="D8389" s="0" t="n">
        <f aca="false">6*(B8389^3)</f>
        <v>10.368</v>
      </c>
      <c r="E8389" s="0" t="n">
        <f aca="false">D8389/12000</f>
        <v>0.000864</v>
      </c>
    </row>
    <row r="8390" customFormat="false" ht="15" hidden="false" customHeight="false" outlineLevel="0" collapsed="false">
      <c r="A8390" s="2" t="n">
        <v>39728.2486226852</v>
      </c>
      <c r="B8390" s="0" t="n">
        <v>1.7</v>
      </c>
      <c r="C8390" s="0" t="n">
        <v>2.8</v>
      </c>
      <c r="D8390" s="0" t="n">
        <f aca="false">6*(B8390^3)</f>
        <v>29.478</v>
      </c>
      <c r="E8390" s="0" t="n">
        <f aca="false">D8390/12000</f>
        <v>0.0024565</v>
      </c>
    </row>
    <row r="8391" customFormat="false" ht="15" hidden="false" customHeight="false" outlineLevel="0" collapsed="false">
      <c r="A8391" s="2" t="n">
        <v>39728.2520949074</v>
      </c>
      <c r="B8391" s="0" t="n">
        <v>1.3</v>
      </c>
      <c r="C8391" s="0" t="n">
        <v>2.3</v>
      </c>
      <c r="D8391" s="0" t="n">
        <f aca="false">6*(B8391^3)</f>
        <v>13.182</v>
      </c>
      <c r="E8391" s="0" t="n">
        <f aca="false">D8391/12000</f>
        <v>0.0010985</v>
      </c>
    </row>
    <row r="8392" customFormat="false" ht="15" hidden="false" customHeight="false" outlineLevel="0" collapsed="false">
      <c r="A8392" s="2" t="n">
        <v>39728.2555671296</v>
      </c>
      <c r="B8392" s="0" t="n">
        <v>1.2</v>
      </c>
      <c r="C8392" s="0" t="n">
        <v>1.5</v>
      </c>
      <c r="D8392" s="0" t="n">
        <f aca="false">6*(B8392^3)</f>
        <v>10.368</v>
      </c>
      <c r="E8392" s="0" t="n">
        <f aca="false">D8392/12000</f>
        <v>0.000864</v>
      </c>
    </row>
    <row r="8393" customFormat="false" ht="15" hidden="false" customHeight="false" outlineLevel="0" collapsed="false">
      <c r="A8393" s="2" t="n">
        <v>39728.2590393519</v>
      </c>
      <c r="B8393" s="0" t="n">
        <v>1.2</v>
      </c>
      <c r="C8393" s="0" t="n">
        <v>1.3</v>
      </c>
      <c r="D8393" s="0" t="n">
        <f aca="false">6*(B8393^3)</f>
        <v>10.368</v>
      </c>
      <c r="E8393" s="0" t="n">
        <f aca="false">D8393/12000</f>
        <v>0.000864</v>
      </c>
    </row>
    <row r="8394" customFormat="false" ht="15" hidden="false" customHeight="false" outlineLevel="0" collapsed="false">
      <c r="A8394" s="2" t="n">
        <v>39728.2625115741</v>
      </c>
      <c r="B8394" s="0" t="n">
        <v>1.1</v>
      </c>
      <c r="C8394" s="0" t="n">
        <v>1.2</v>
      </c>
      <c r="D8394" s="0" t="n">
        <f aca="false">6*(B8394^3)</f>
        <v>7.986</v>
      </c>
      <c r="E8394" s="0" t="n">
        <f aca="false">D8394/12000</f>
        <v>0.0006655</v>
      </c>
    </row>
    <row r="8395" customFormat="false" ht="15" hidden="false" customHeight="false" outlineLevel="0" collapsed="false">
      <c r="A8395" s="2" t="n">
        <v>39728.2659837963</v>
      </c>
      <c r="B8395" s="0" t="n">
        <v>1.1</v>
      </c>
      <c r="C8395" s="0" t="n">
        <v>1.3</v>
      </c>
      <c r="D8395" s="0" t="n">
        <f aca="false">6*(B8395^3)</f>
        <v>7.986</v>
      </c>
      <c r="E8395" s="0" t="n">
        <f aca="false">D8395/12000</f>
        <v>0.0006655</v>
      </c>
    </row>
    <row r="8396" customFormat="false" ht="15" hidden="false" customHeight="false" outlineLevel="0" collapsed="false">
      <c r="A8396" s="2" t="n">
        <v>39728.2694560185</v>
      </c>
      <c r="B8396" s="0" t="n">
        <v>1.3</v>
      </c>
      <c r="C8396" s="0" t="n">
        <v>1.5</v>
      </c>
      <c r="D8396" s="0" t="n">
        <f aca="false">6*(B8396^3)</f>
        <v>13.182</v>
      </c>
      <c r="E8396" s="0" t="n">
        <f aca="false">D8396/12000</f>
        <v>0.0010985</v>
      </c>
    </row>
    <row r="8397" customFormat="false" ht="15" hidden="false" customHeight="false" outlineLevel="0" collapsed="false">
      <c r="A8397" s="2" t="n">
        <v>39728.2729282407</v>
      </c>
      <c r="B8397" s="0" t="n">
        <v>1.2</v>
      </c>
      <c r="C8397" s="0" t="n">
        <v>1.5</v>
      </c>
      <c r="D8397" s="0" t="n">
        <f aca="false">6*(B8397^3)</f>
        <v>10.368</v>
      </c>
      <c r="E8397" s="0" t="n">
        <f aca="false">D8397/12000</f>
        <v>0.000864</v>
      </c>
    </row>
    <row r="8398" customFormat="false" ht="15" hidden="false" customHeight="false" outlineLevel="0" collapsed="false">
      <c r="A8398" s="2" t="n">
        <v>39728.276400463</v>
      </c>
      <c r="B8398" s="0" t="n">
        <v>1.1</v>
      </c>
      <c r="C8398" s="0" t="n">
        <v>1.4</v>
      </c>
      <c r="D8398" s="0" t="n">
        <f aca="false">6*(B8398^3)</f>
        <v>7.986</v>
      </c>
      <c r="E8398" s="0" t="n">
        <f aca="false">D8398/12000</f>
        <v>0.0006655</v>
      </c>
    </row>
    <row r="8399" customFormat="false" ht="15" hidden="false" customHeight="false" outlineLevel="0" collapsed="false">
      <c r="A8399" s="2" t="n">
        <v>39728.2798726852</v>
      </c>
      <c r="B8399" s="0" t="n">
        <v>1.1</v>
      </c>
      <c r="C8399" s="0" t="n">
        <v>1.3</v>
      </c>
      <c r="D8399" s="0" t="n">
        <f aca="false">6*(B8399^3)</f>
        <v>7.986</v>
      </c>
      <c r="E8399" s="0" t="n">
        <f aca="false">D8399/12000</f>
        <v>0.0006655</v>
      </c>
    </row>
    <row r="8400" customFormat="false" ht="15" hidden="false" customHeight="false" outlineLevel="0" collapsed="false">
      <c r="A8400" s="2" t="n">
        <v>39728.2833449074</v>
      </c>
      <c r="B8400" s="0" t="n">
        <v>1.1</v>
      </c>
      <c r="C8400" s="0" t="n">
        <v>1.4</v>
      </c>
      <c r="D8400" s="0" t="n">
        <f aca="false">6*(B8400^3)</f>
        <v>7.986</v>
      </c>
      <c r="E8400" s="0" t="n">
        <f aca="false">D8400/12000</f>
        <v>0.0006655</v>
      </c>
    </row>
    <row r="8401" customFormat="false" ht="15" hidden="false" customHeight="false" outlineLevel="0" collapsed="false">
      <c r="A8401" s="2" t="n">
        <v>39728.2868171296</v>
      </c>
      <c r="B8401" s="0" t="n">
        <v>1.4</v>
      </c>
      <c r="C8401" s="0" t="n">
        <v>2.1</v>
      </c>
      <c r="D8401" s="0" t="n">
        <f aca="false">6*(B8401^3)</f>
        <v>16.464</v>
      </c>
      <c r="E8401" s="0" t="n">
        <f aca="false">D8401/12000</f>
        <v>0.001372</v>
      </c>
    </row>
    <row r="8402" customFormat="false" ht="15" hidden="false" customHeight="false" outlineLevel="0" collapsed="false">
      <c r="A8402" s="2" t="n">
        <v>39728.2902893519</v>
      </c>
      <c r="B8402" s="0" t="n">
        <v>1.5</v>
      </c>
      <c r="C8402" s="0" t="n">
        <v>2.8</v>
      </c>
      <c r="D8402" s="0" t="n">
        <f aca="false">6*(B8402^3)</f>
        <v>20.25</v>
      </c>
      <c r="E8402" s="0" t="n">
        <f aca="false">D8402/12000</f>
        <v>0.0016875</v>
      </c>
    </row>
    <row r="8403" customFormat="false" ht="15" hidden="false" customHeight="false" outlineLevel="0" collapsed="false">
      <c r="A8403" s="2" t="n">
        <v>39728.2937615741</v>
      </c>
      <c r="B8403" s="0" t="n">
        <v>1.5</v>
      </c>
      <c r="C8403" s="0" t="n">
        <v>1.5</v>
      </c>
      <c r="D8403" s="0" t="n">
        <f aca="false">6*(B8403^3)</f>
        <v>20.25</v>
      </c>
      <c r="E8403" s="0" t="n">
        <f aca="false">D8403/12000</f>
        <v>0.0016875</v>
      </c>
    </row>
    <row r="8404" customFormat="false" ht="15" hidden="false" customHeight="false" outlineLevel="0" collapsed="false">
      <c r="A8404" s="2" t="n">
        <v>39728.2972337963</v>
      </c>
      <c r="B8404" s="0" t="n">
        <v>1.1</v>
      </c>
      <c r="C8404" s="0" t="n">
        <v>1.8</v>
      </c>
      <c r="D8404" s="0" t="n">
        <f aca="false">6*(B8404^3)</f>
        <v>7.986</v>
      </c>
      <c r="E8404" s="0" t="n">
        <f aca="false">D8404/12000</f>
        <v>0.0006655</v>
      </c>
    </row>
    <row r="8405" customFormat="false" ht="15" hidden="false" customHeight="false" outlineLevel="0" collapsed="false">
      <c r="A8405" s="2" t="n">
        <v>39728.3007060185</v>
      </c>
      <c r="B8405" s="0" t="n">
        <v>0</v>
      </c>
      <c r="C8405" s="0" t="n">
        <v>1.2</v>
      </c>
      <c r="D8405" s="0" t="n">
        <f aca="false">6*(B8405^3)</f>
        <v>0</v>
      </c>
      <c r="E8405" s="0" t="n">
        <f aca="false">D8405/12000</f>
        <v>0</v>
      </c>
    </row>
    <row r="8406" customFormat="false" ht="15" hidden="false" customHeight="false" outlineLevel="0" collapsed="false">
      <c r="A8406" s="2" t="n">
        <v>39728.3041782407</v>
      </c>
      <c r="B8406" s="0" t="n">
        <v>1.4</v>
      </c>
      <c r="C8406" s="0" t="n">
        <v>1.5</v>
      </c>
      <c r="D8406" s="0" t="n">
        <f aca="false">6*(B8406^3)</f>
        <v>16.464</v>
      </c>
      <c r="E8406" s="0" t="n">
        <f aca="false">D8406/12000</f>
        <v>0.001372</v>
      </c>
    </row>
    <row r="8407" customFormat="false" ht="15" hidden="false" customHeight="false" outlineLevel="0" collapsed="false">
      <c r="A8407" s="2" t="n">
        <v>39728.307650463</v>
      </c>
      <c r="B8407" s="0" t="n">
        <v>1.3</v>
      </c>
      <c r="C8407" s="0" t="n">
        <v>2.8</v>
      </c>
      <c r="D8407" s="0" t="n">
        <f aca="false">6*(B8407^3)</f>
        <v>13.182</v>
      </c>
      <c r="E8407" s="0" t="n">
        <f aca="false">D8407/12000</f>
        <v>0.0010985</v>
      </c>
    </row>
    <row r="8408" customFormat="false" ht="15" hidden="false" customHeight="false" outlineLevel="0" collapsed="false">
      <c r="A8408" s="2" t="n">
        <v>39728.3111226852</v>
      </c>
      <c r="B8408" s="0" t="n">
        <v>1.7</v>
      </c>
      <c r="C8408" s="0" t="n">
        <v>2.2</v>
      </c>
      <c r="D8408" s="0" t="n">
        <f aca="false">6*(B8408^3)</f>
        <v>29.478</v>
      </c>
      <c r="E8408" s="0" t="n">
        <f aca="false">D8408/12000</f>
        <v>0.0024565</v>
      </c>
    </row>
    <row r="8409" customFormat="false" ht="15" hidden="false" customHeight="false" outlineLevel="0" collapsed="false">
      <c r="A8409" s="2" t="n">
        <v>39728.3145949074</v>
      </c>
      <c r="B8409" s="0" t="n">
        <v>1.4</v>
      </c>
      <c r="C8409" s="0" t="n">
        <v>3.1</v>
      </c>
      <c r="D8409" s="0" t="n">
        <f aca="false">6*(B8409^3)</f>
        <v>16.464</v>
      </c>
      <c r="E8409" s="0" t="n">
        <f aca="false">D8409/12000</f>
        <v>0.001372</v>
      </c>
    </row>
    <row r="8410" customFormat="false" ht="15" hidden="false" customHeight="false" outlineLevel="0" collapsed="false">
      <c r="A8410" s="2" t="n">
        <v>39728.3180671296</v>
      </c>
      <c r="B8410" s="0" t="n">
        <v>1.8</v>
      </c>
      <c r="C8410" s="0" t="n">
        <v>1.9</v>
      </c>
      <c r="D8410" s="0" t="n">
        <f aca="false">6*(B8410^3)</f>
        <v>34.992</v>
      </c>
      <c r="E8410" s="0" t="n">
        <f aca="false">D8410/12000</f>
        <v>0.002916</v>
      </c>
    </row>
    <row r="8411" customFormat="false" ht="15" hidden="false" customHeight="false" outlineLevel="0" collapsed="false">
      <c r="A8411" s="2" t="n">
        <v>39728.3215393519</v>
      </c>
      <c r="B8411" s="0" t="n">
        <v>1.8</v>
      </c>
      <c r="C8411" s="0" t="n">
        <v>2.3</v>
      </c>
      <c r="D8411" s="0" t="n">
        <f aca="false">6*(B8411^3)</f>
        <v>34.992</v>
      </c>
      <c r="E8411" s="0" t="n">
        <f aca="false">D8411/12000</f>
        <v>0.002916</v>
      </c>
    </row>
    <row r="8412" customFormat="false" ht="15" hidden="false" customHeight="false" outlineLevel="0" collapsed="false">
      <c r="A8412" s="2" t="n">
        <v>39728.3250115741</v>
      </c>
      <c r="B8412" s="0" t="n">
        <v>1.7</v>
      </c>
      <c r="C8412" s="0" t="n">
        <v>2</v>
      </c>
      <c r="D8412" s="0" t="n">
        <f aca="false">6*(B8412^3)</f>
        <v>29.478</v>
      </c>
      <c r="E8412" s="0" t="n">
        <f aca="false">D8412/12000</f>
        <v>0.0024565</v>
      </c>
    </row>
    <row r="8413" customFormat="false" ht="15" hidden="false" customHeight="false" outlineLevel="0" collapsed="false">
      <c r="A8413" s="2" t="n">
        <v>39728.3284837963</v>
      </c>
      <c r="B8413" s="0" t="n">
        <v>2.1</v>
      </c>
      <c r="C8413" s="0" t="n">
        <v>2.6</v>
      </c>
      <c r="D8413" s="0" t="n">
        <f aca="false">6*(B8413^3)</f>
        <v>55.566</v>
      </c>
      <c r="E8413" s="0" t="n">
        <f aca="false">D8413/12000</f>
        <v>0.0046305</v>
      </c>
    </row>
    <row r="8414" customFormat="false" ht="15" hidden="false" customHeight="false" outlineLevel="0" collapsed="false">
      <c r="A8414" s="2" t="n">
        <v>39728.3319560185</v>
      </c>
      <c r="B8414" s="0" t="n">
        <v>2.2</v>
      </c>
      <c r="C8414" s="0" t="n">
        <v>2.8</v>
      </c>
      <c r="D8414" s="0" t="n">
        <f aca="false">6*(B8414^3)</f>
        <v>63.888</v>
      </c>
      <c r="E8414" s="0" t="n">
        <f aca="false">D8414/12000</f>
        <v>0.005324</v>
      </c>
    </row>
    <row r="8415" customFormat="false" ht="15" hidden="false" customHeight="false" outlineLevel="0" collapsed="false">
      <c r="A8415" s="2" t="n">
        <v>39728.3354282407</v>
      </c>
      <c r="B8415" s="0" t="n">
        <v>1.6</v>
      </c>
      <c r="C8415" s="0" t="n">
        <v>2.5</v>
      </c>
      <c r="D8415" s="0" t="n">
        <f aca="false">6*(B8415^3)</f>
        <v>24.576</v>
      </c>
      <c r="E8415" s="0" t="n">
        <f aca="false">D8415/12000</f>
        <v>0.002048</v>
      </c>
    </row>
    <row r="8416" customFormat="false" ht="15" hidden="false" customHeight="false" outlineLevel="0" collapsed="false">
      <c r="A8416" s="2" t="n">
        <v>39728.338900463</v>
      </c>
      <c r="B8416" s="0" t="n">
        <v>2</v>
      </c>
      <c r="C8416" s="0" t="n">
        <v>2.5</v>
      </c>
      <c r="D8416" s="0" t="n">
        <f aca="false">6*(B8416^3)</f>
        <v>48</v>
      </c>
      <c r="E8416" s="0" t="n">
        <f aca="false">D8416/12000</f>
        <v>0.004</v>
      </c>
    </row>
    <row r="8417" customFormat="false" ht="15" hidden="false" customHeight="false" outlineLevel="0" collapsed="false">
      <c r="A8417" s="2" t="n">
        <v>39728.3423726852</v>
      </c>
      <c r="B8417" s="0" t="n">
        <v>1.5</v>
      </c>
      <c r="C8417" s="0" t="n">
        <v>2.1</v>
      </c>
      <c r="D8417" s="0" t="n">
        <f aca="false">6*(B8417^3)</f>
        <v>20.25</v>
      </c>
      <c r="E8417" s="0" t="n">
        <f aca="false">D8417/12000</f>
        <v>0.0016875</v>
      </c>
    </row>
    <row r="8418" customFormat="false" ht="15" hidden="false" customHeight="false" outlineLevel="0" collapsed="false">
      <c r="A8418" s="2" t="n">
        <v>39728.3458449074</v>
      </c>
      <c r="B8418" s="0" t="n">
        <v>1.9</v>
      </c>
      <c r="C8418" s="0" t="n">
        <v>2.5</v>
      </c>
      <c r="D8418" s="0" t="n">
        <f aca="false">6*(B8418^3)</f>
        <v>41.154</v>
      </c>
      <c r="E8418" s="0" t="n">
        <f aca="false">D8418/12000</f>
        <v>0.0034295</v>
      </c>
    </row>
    <row r="8419" customFormat="false" ht="15" hidden="false" customHeight="false" outlineLevel="0" collapsed="false">
      <c r="A8419" s="2" t="n">
        <v>39728.3493171296</v>
      </c>
      <c r="B8419" s="0" t="n">
        <v>2.2</v>
      </c>
      <c r="C8419" s="0" t="n">
        <v>2.9</v>
      </c>
      <c r="D8419" s="0" t="n">
        <f aca="false">6*(B8419^3)</f>
        <v>63.888</v>
      </c>
      <c r="E8419" s="0" t="n">
        <f aca="false">D8419/12000</f>
        <v>0.005324</v>
      </c>
    </row>
    <row r="8420" customFormat="false" ht="15" hidden="false" customHeight="false" outlineLevel="0" collapsed="false">
      <c r="A8420" s="2" t="n">
        <v>39728.3527893519</v>
      </c>
      <c r="B8420" s="0" t="n">
        <v>2</v>
      </c>
      <c r="C8420" s="0" t="n">
        <v>3.6</v>
      </c>
      <c r="D8420" s="0" t="n">
        <f aca="false">6*(B8420^3)</f>
        <v>48</v>
      </c>
      <c r="E8420" s="0" t="n">
        <f aca="false">D8420/12000</f>
        <v>0.004</v>
      </c>
    </row>
    <row r="8421" customFormat="false" ht="15" hidden="false" customHeight="false" outlineLevel="0" collapsed="false">
      <c r="A8421" s="2" t="n">
        <v>39728.3562615741</v>
      </c>
      <c r="B8421" s="0" t="n">
        <v>2.1</v>
      </c>
      <c r="C8421" s="0" t="n">
        <v>3.1</v>
      </c>
      <c r="D8421" s="0" t="n">
        <f aca="false">6*(B8421^3)</f>
        <v>55.566</v>
      </c>
      <c r="E8421" s="0" t="n">
        <f aca="false">D8421/12000</f>
        <v>0.0046305</v>
      </c>
    </row>
    <row r="8422" customFormat="false" ht="15" hidden="false" customHeight="false" outlineLevel="0" collapsed="false">
      <c r="A8422" s="2" t="n">
        <v>39728.3597337963</v>
      </c>
      <c r="B8422" s="0" t="n">
        <v>2.1</v>
      </c>
      <c r="C8422" s="0" t="n">
        <v>3.5</v>
      </c>
      <c r="D8422" s="0" t="n">
        <f aca="false">6*(B8422^3)</f>
        <v>55.566</v>
      </c>
      <c r="E8422" s="0" t="n">
        <f aca="false">D8422/12000</f>
        <v>0.0046305</v>
      </c>
    </row>
    <row r="8423" customFormat="false" ht="15" hidden="false" customHeight="false" outlineLevel="0" collapsed="false">
      <c r="A8423" s="2" t="n">
        <v>39728.3632060185</v>
      </c>
      <c r="B8423" s="0" t="n">
        <v>2.8</v>
      </c>
      <c r="C8423" s="0" t="n">
        <v>4.6</v>
      </c>
      <c r="D8423" s="0" t="n">
        <f aca="false">6*(B8423^3)</f>
        <v>131.712</v>
      </c>
      <c r="E8423" s="0" t="n">
        <f aca="false">D8423/12000</f>
        <v>0.010976</v>
      </c>
    </row>
    <row r="8424" customFormat="false" ht="15" hidden="false" customHeight="false" outlineLevel="0" collapsed="false">
      <c r="A8424" s="2" t="n">
        <v>39728.3666782407</v>
      </c>
      <c r="B8424" s="0" t="n">
        <v>2.4</v>
      </c>
      <c r="C8424" s="0" t="n">
        <v>2.9</v>
      </c>
      <c r="D8424" s="0" t="n">
        <f aca="false">6*(B8424^3)</f>
        <v>82.944</v>
      </c>
      <c r="E8424" s="0" t="n">
        <f aca="false">D8424/12000</f>
        <v>0.006912</v>
      </c>
    </row>
    <row r="8425" customFormat="false" ht="15" hidden="false" customHeight="false" outlineLevel="0" collapsed="false">
      <c r="A8425" s="2" t="n">
        <v>39728.370150463</v>
      </c>
      <c r="B8425" s="0" t="n">
        <v>1.7</v>
      </c>
      <c r="C8425" s="0" t="n">
        <v>3.4</v>
      </c>
      <c r="D8425" s="0" t="n">
        <f aca="false">6*(B8425^3)</f>
        <v>29.478</v>
      </c>
      <c r="E8425" s="0" t="n">
        <f aca="false">D8425/12000</f>
        <v>0.0024565</v>
      </c>
    </row>
    <row r="8426" customFormat="false" ht="15" hidden="false" customHeight="false" outlineLevel="0" collapsed="false">
      <c r="A8426" s="2" t="n">
        <v>39728.3736226852</v>
      </c>
      <c r="B8426" s="0" t="n">
        <v>1.6</v>
      </c>
      <c r="C8426" s="0" t="n">
        <v>3.2</v>
      </c>
      <c r="D8426" s="0" t="n">
        <f aca="false">6*(B8426^3)</f>
        <v>24.576</v>
      </c>
      <c r="E8426" s="0" t="n">
        <f aca="false">D8426/12000</f>
        <v>0.002048</v>
      </c>
    </row>
    <row r="8427" customFormat="false" ht="15" hidden="false" customHeight="false" outlineLevel="0" collapsed="false">
      <c r="A8427" s="2" t="n">
        <v>39728.3770949074</v>
      </c>
      <c r="B8427" s="0" t="n">
        <v>2.4</v>
      </c>
      <c r="C8427" s="0" t="n">
        <v>4</v>
      </c>
      <c r="D8427" s="0" t="n">
        <f aca="false">6*(B8427^3)</f>
        <v>82.944</v>
      </c>
      <c r="E8427" s="0" t="n">
        <f aca="false">D8427/12000</f>
        <v>0.006912</v>
      </c>
    </row>
    <row r="8428" customFormat="false" ht="15" hidden="false" customHeight="false" outlineLevel="0" collapsed="false">
      <c r="A8428" s="2" t="n">
        <v>39728.3805671296</v>
      </c>
      <c r="B8428" s="0" t="n">
        <v>4.6</v>
      </c>
      <c r="C8428" s="0" t="n">
        <v>6.7</v>
      </c>
      <c r="D8428" s="0" t="n">
        <f aca="false">6*(B8428^3)</f>
        <v>584.016</v>
      </c>
      <c r="E8428" s="0" t="n">
        <f aca="false">D8428/12000</f>
        <v>0.048668</v>
      </c>
    </row>
    <row r="8429" customFormat="false" ht="15" hidden="false" customHeight="false" outlineLevel="0" collapsed="false">
      <c r="A8429" s="2" t="n">
        <v>39728.3840393519</v>
      </c>
      <c r="B8429" s="0" t="n">
        <v>4.5</v>
      </c>
      <c r="C8429" s="0" t="n">
        <v>6.6</v>
      </c>
      <c r="D8429" s="0" t="n">
        <f aca="false">6*(B8429^3)</f>
        <v>546.75</v>
      </c>
      <c r="E8429" s="0" t="n">
        <f aca="false">D8429/12000</f>
        <v>0.0455625</v>
      </c>
    </row>
    <row r="8430" customFormat="false" ht="15" hidden="false" customHeight="false" outlineLevel="0" collapsed="false">
      <c r="A8430" s="2" t="n">
        <v>39728.3875115741</v>
      </c>
      <c r="B8430" s="0" t="n">
        <v>3.3</v>
      </c>
      <c r="C8430" s="0" t="n">
        <v>5.4</v>
      </c>
      <c r="D8430" s="0" t="n">
        <f aca="false">6*(B8430^3)</f>
        <v>215.622</v>
      </c>
      <c r="E8430" s="0" t="n">
        <f aca="false">D8430/12000</f>
        <v>0.0179685</v>
      </c>
    </row>
    <row r="8431" customFormat="false" ht="15" hidden="false" customHeight="false" outlineLevel="0" collapsed="false">
      <c r="A8431" s="2" t="n">
        <v>39728.3909837963</v>
      </c>
      <c r="B8431" s="0" t="n">
        <v>3</v>
      </c>
      <c r="C8431" s="0" t="n">
        <v>3.8</v>
      </c>
      <c r="D8431" s="0" t="n">
        <f aca="false">6*(B8431^3)</f>
        <v>162</v>
      </c>
      <c r="E8431" s="0" t="n">
        <f aca="false">D8431/12000</f>
        <v>0.0135</v>
      </c>
    </row>
    <row r="8432" customFormat="false" ht="15" hidden="false" customHeight="false" outlineLevel="0" collapsed="false">
      <c r="A8432" s="2" t="n">
        <v>39728.3944560185</v>
      </c>
      <c r="B8432" s="0" t="n">
        <v>2.5</v>
      </c>
      <c r="C8432" s="0" t="n">
        <v>4.2</v>
      </c>
      <c r="D8432" s="0" t="n">
        <f aca="false">6*(B8432^3)</f>
        <v>93.75</v>
      </c>
      <c r="E8432" s="0" t="n">
        <f aca="false">D8432/12000</f>
        <v>0.0078125</v>
      </c>
    </row>
    <row r="8433" customFormat="false" ht="15" hidden="false" customHeight="false" outlineLevel="0" collapsed="false">
      <c r="A8433" s="2" t="n">
        <v>39728.3979282407</v>
      </c>
      <c r="B8433" s="0" t="n">
        <v>3.1</v>
      </c>
      <c r="C8433" s="0" t="n">
        <v>4.9</v>
      </c>
      <c r="D8433" s="0" t="n">
        <f aca="false">6*(B8433^3)</f>
        <v>178.746</v>
      </c>
      <c r="E8433" s="0" t="n">
        <f aca="false">D8433/12000</f>
        <v>0.0148955</v>
      </c>
    </row>
    <row r="8434" customFormat="false" ht="15" hidden="false" customHeight="false" outlineLevel="0" collapsed="false">
      <c r="A8434" s="2" t="n">
        <v>39728.401400463</v>
      </c>
      <c r="B8434" s="0" t="n">
        <v>2.7</v>
      </c>
      <c r="C8434" s="0" t="n">
        <v>6.1</v>
      </c>
      <c r="D8434" s="0" t="n">
        <f aca="false">6*(B8434^3)</f>
        <v>118.098</v>
      </c>
      <c r="E8434" s="0" t="n">
        <f aca="false">D8434/12000</f>
        <v>0.0098415</v>
      </c>
    </row>
    <row r="8435" customFormat="false" ht="15" hidden="false" customHeight="false" outlineLevel="0" collapsed="false">
      <c r="A8435" s="2" t="n">
        <v>39728.4048726852</v>
      </c>
      <c r="B8435" s="0" t="n">
        <v>4.2</v>
      </c>
      <c r="C8435" s="0" t="n">
        <v>5</v>
      </c>
      <c r="D8435" s="0" t="n">
        <f aca="false">6*(B8435^3)</f>
        <v>444.528</v>
      </c>
      <c r="E8435" s="0" t="n">
        <f aca="false">D8435/12000</f>
        <v>0.037044</v>
      </c>
    </row>
    <row r="8436" customFormat="false" ht="15" hidden="false" customHeight="false" outlineLevel="0" collapsed="false">
      <c r="A8436" s="2" t="n">
        <v>39728.4083449074</v>
      </c>
      <c r="B8436" s="0" t="n">
        <v>3.4</v>
      </c>
      <c r="C8436" s="0" t="n">
        <v>8.6</v>
      </c>
      <c r="D8436" s="0" t="n">
        <f aca="false">6*(B8436^3)</f>
        <v>235.824</v>
      </c>
      <c r="E8436" s="0" t="n">
        <f aca="false">D8436/12000</f>
        <v>0.019652</v>
      </c>
    </row>
    <row r="8437" customFormat="false" ht="15" hidden="false" customHeight="false" outlineLevel="0" collapsed="false">
      <c r="A8437" s="2" t="n">
        <v>39728.4118171296</v>
      </c>
      <c r="B8437" s="0" t="n">
        <v>2.5</v>
      </c>
      <c r="C8437" s="0" t="n">
        <v>8.9</v>
      </c>
      <c r="D8437" s="0" t="n">
        <f aca="false">6*(B8437^3)</f>
        <v>93.75</v>
      </c>
      <c r="E8437" s="0" t="n">
        <f aca="false">D8437/12000</f>
        <v>0.0078125</v>
      </c>
    </row>
    <row r="8438" customFormat="false" ht="15" hidden="false" customHeight="false" outlineLevel="0" collapsed="false">
      <c r="A8438" s="2" t="n">
        <v>39728.4152893519</v>
      </c>
      <c r="B8438" s="0" t="n">
        <v>3.2</v>
      </c>
      <c r="C8438" s="0" t="n">
        <v>7.6</v>
      </c>
      <c r="D8438" s="0" t="n">
        <f aca="false">6*(B8438^3)</f>
        <v>196.608</v>
      </c>
      <c r="E8438" s="0" t="n">
        <f aca="false">D8438/12000</f>
        <v>0.016384</v>
      </c>
    </row>
    <row r="8439" customFormat="false" ht="15" hidden="false" customHeight="false" outlineLevel="0" collapsed="false">
      <c r="A8439" s="2" t="n">
        <v>39728.4187615741</v>
      </c>
      <c r="B8439" s="0" t="n">
        <v>2.9</v>
      </c>
      <c r="C8439" s="0" t="n">
        <v>6.4</v>
      </c>
      <c r="D8439" s="0" t="n">
        <f aca="false">6*(B8439^3)</f>
        <v>146.334</v>
      </c>
      <c r="E8439" s="0" t="n">
        <f aca="false">D8439/12000</f>
        <v>0.0121945</v>
      </c>
    </row>
    <row r="8440" customFormat="false" ht="15" hidden="false" customHeight="false" outlineLevel="0" collapsed="false">
      <c r="A8440" s="2" t="n">
        <v>39728.4222337963</v>
      </c>
      <c r="B8440" s="0" t="n">
        <v>3.7</v>
      </c>
      <c r="C8440" s="0" t="n">
        <v>6</v>
      </c>
      <c r="D8440" s="0" t="n">
        <f aca="false">6*(B8440^3)</f>
        <v>303.918</v>
      </c>
      <c r="E8440" s="0" t="n">
        <f aca="false">D8440/12000</f>
        <v>0.0253265</v>
      </c>
    </row>
    <row r="8441" customFormat="false" ht="15" hidden="false" customHeight="false" outlineLevel="0" collapsed="false">
      <c r="A8441" s="2" t="n">
        <v>39728.4257060185</v>
      </c>
      <c r="B8441" s="0" t="n">
        <v>3.3</v>
      </c>
      <c r="C8441" s="0" t="n">
        <v>5.7</v>
      </c>
      <c r="D8441" s="0" t="n">
        <f aca="false">6*(B8441^3)</f>
        <v>215.622</v>
      </c>
      <c r="E8441" s="0" t="n">
        <f aca="false">D8441/12000</f>
        <v>0.0179685</v>
      </c>
    </row>
    <row r="8442" customFormat="false" ht="15" hidden="false" customHeight="false" outlineLevel="0" collapsed="false">
      <c r="A8442" s="2" t="n">
        <v>39728.4291782407</v>
      </c>
      <c r="B8442" s="0" t="n">
        <v>4.3</v>
      </c>
      <c r="C8442" s="0" t="n">
        <v>5.7</v>
      </c>
      <c r="D8442" s="0" t="n">
        <f aca="false">6*(B8442^3)</f>
        <v>477.042</v>
      </c>
      <c r="E8442" s="0" t="n">
        <f aca="false">D8442/12000</f>
        <v>0.0397535</v>
      </c>
    </row>
    <row r="8443" customFormat="false" ht="15" hidden="false" customHeight="false" outlineLevel="0" collapsed="false">
      <c r="A8443" s="2" t="n">
        <v>39728.432650463</v>
      </c>
      <c r="B8443" s="0" t="n">
        <v>5.6</v>
      </c>
      <c r="C8443" s="0" t="n">
        <v>6.9</v>
      </c>
      <c r="D8443" s="0" t="n">
        <f aca="false">6*(B8443^3)</f>
        <v>1053.696</v>
      </c>
      <c r="E8443" s="0" t="n">
        <f aca="false">D8443/12000</f>
        <v>0.087808</v>
      </c>
    </row>
    <row r="8444" customFormat="false" ht="15" hidden="false" customHeight="false" outlineLevel="0" collapsed="false">
      <c r="A8444" s="2" t="n">
        <v>39728.4361226852</v>
      </c>
      <c r="B8444" s="0" t="n">
        <v>4.8</v>
      </c>
      <c r="C8444" s="0" t="n">
        <v>8.7</v>
      </c>
      <c r="D8444" s="0" t="n">
        <f aca="false">6*(B8444^3)</f>
        <v>663.552</v>
      </c>
      <c r="E8444" s="0" t="n">
        <f aca="false">D8444/12000</f>
        <v>0.055296</v>
      </c>
    </row>
    <row r="8445" customFormat="false" ht="15" hidden="false" customHeight="false" outlineLevel="0" collapsed="false">
      <c r="A8445" s="2" t="n">
        <v>39728.4395949074</v>
      </c>
      <c r="B8445" s="0" t="n">
        <v>2.5</v>
      </c>
      <c r="C8445" s="0" t="n">
        <v>8.3</v>
      </c>
      <c r="D8445" s="0" t="n">
        <f aca="false">6*(B8445^3)</f>
        <v>93.75</v>
      </c>
      <c r="E8445" s="0" t="n">
        <f aca="false">D8445/12000</f>
        <v>0.0078125</v>
      </c>
    </row>
    <row r="8446" customFormat="false" ht="15" hidden="false" customHeight="false" outlineLevel="0" collapsed="false">
      <c r="A8446" s="2" t="n">
        <v>39728.4430671296</v>
      </c>
      <c r="B8446" s="0" t="n">
        <v>3.8</v>
      </c>
      <c r="C8446" s="0" t="n">
        <v>6.7</v>
      </c>
      <c r="D8446" s="0" t="n">
        <f aca="false">6*(B8446^3)</f>
        <v>329.232</v>
      </c>
      <c r="E8446" s="0" t="n">
        <f aca="false">D8446/12000</f>
        <v>0.027436</v>
      </c>
    </row>
    <row r="8447" customFormat="false" ht="15" hidden="false" customHeight="false" outlineLevel="0" collapsed="false">
      <c r="A8447" s="2" t="n">
        <v>39728.4465393519</v>
      </c>
      <c r="B8447" s="0" t="n">
        <v>7.7</v>
      </c>
      <c r="C8447" s="0" t="n">
        <v>7.7</v>
      </c>
      <c r="D8447" s="0" t="n">
        <f aca="false">6*(B8447^3)</f>
        <v>2739.198</v>
      </c>
      <c r="E8447" s="0" t="n">
        <f aca="false">D8447/12000</f>
        <v>0.2282665</v>
      </c>
    </row>
    <row r="8448" customFormat="false" ht="15" hidden="false" customHeight="false" outlineLevel="0" collapsed="false">
      <c r="A8448" s="2" t="n">
        <v>39728.4500115741</v>
      </c>
      <c r="B8448" s="0" t="n">
        <v>2.5</v>
      </c>
      <c r="C8448" s="0" t="n">
        <v>9.6</v>
      </c>
      <c r="D8448" s="0" t="n">
        <f aca="false">6*(B8448^3)</f>
        <v>93.75</v>
      </c>
      <c r="E8448" s="0" t="n">
        <f aca="false">D8448/12000</f>
        <v>0.0078125</v>
      </c>
    </row>
    <row r="8449" customFormat="false" ht="15" hidden="false" customHeight="false" outlineLevel="0" collapsed="false">
      <c r="A8449" s="2" t="n">
        <v>39728.4534837963</v>
      </c>
      <c r="B8449" s="0" t="n">
        <v>3.9</v>
      </c>
      <c r="C8449" s="0" t="n">
        <v>6.8</v>
      </c>
      <c r="D8449" s="0" t="n">
        <f aca="false">6*(B8449^3)</f>
        <v>355.914</v>
      </c>
      <c r="E8449" s="0" t="n">
        <f aca="false">D8449/12000</f>
        <v>0.0296595</v>
      </c>
    </row>
    <row r="8450" customFormat="false" ht="15" hidden="false" customHeight="false" outlineLevel="0" collapsed="false">
      <c r="A8450" s="2" t="n">
        <v>39728.4569560185</v>
      </c>
      <c r="B8450" s="0" t="n">
        <v>2.7</v>
      </c>
      <c r="C8450" s="0" t="n">
        <v>7.9</v>
      </c>
      <c r="D8450" s="0" t="n">
        <f aca="false">6*(B8450^3)</f>
        <v>118.098</v>
      </c>
      <c r="E8450" s="0" t="n">
        <f aca="false">D8450/12000</f>
        <v>0.0098415</v>
      </c>
    </row>
    <row r="8451" customFormat="false" ht="15" hidden="false" customHeight="false" outlineLevel="0" collapsed="false">
      <c r="A8451" s="2" t="n">
        <v>39728.4604282407</v>
      </c>
      <c r="B8451" s="0" t="n">
        <v>3.4</v>
      </c>
      <c r="C8451" s="0" t="n">
        <v>6.3</v>
      </c>
      <c r="D8451" s="0" t="n">
        <f aca="false">6*(B8451^3)</f>
        <v>235.824</v>
      </c>
      <c r="E8451" s="0" t="n">
        <f aca="false">D8451/12000</f>
        <v>0.019652</v>
      </c>
    </row>
    <row r="8452" customFormat="false" ht="15" hidden="false" customHeight="false" outlineLevel="0" collapsed="false">
      <c r="A8452" s="2" t="n">
        <v>39728.463900463</v>
      </c>
      <c r="B8452" s="0" t="n">
        <v>3</v>
      </c>
      <c r="C8452" s="0" t="n">
        <v>6.3</v>
      </c>
      <c r="D8452" s="0" t="n">
        <f aca="false">6*(B8452^3)</f>
        <v>162</v>
      </c>
      <c r="E8452" s="0" t="n">
        <f aca="false">D8452/12000</f>
        <v>0.0135</v>
      </c>
    </row>
    <row r="8453" customFormat="false" ht="15" hidden="false" customHeight="false" outlineLevel="0" collapsed="false">
      <c r="A8453" s="2" t="n">
        <v>39728.4673726852</v>
      </c>
      <c r="B8453" s="0" t="n">
        <v>4.2</v>
      </c>
      <c r="C8453" s="0" t="n">
        <v>9</v>
      </c>
      <c r="D8453" s="0" t="n">
        <f aca="false">6*(B8453^3)</f>
        <v>444.528</v>
      </c>
      <c r="E8453" s="0" t="n">
        <f aca="false">D8453/12000</f>
        <v>0.037044</v>
      </c>
    </row>
    <row r="8454" customFormat="false" ht="15" hidden="false" customHeight="false" outlineLevel="0" collapsed="false">
      <c r="A8454" s="2" t="n">
        <v>39728.4708449074</v>
      </c>
      <c r="B8454" s="0" t="n">
        <v>3</v>
      </c>
      <c r="C8454" s="0" t="n">
        <v>6.5</v>
      </c>
      <c r="D8454" s="0" t="n">
        <f aca="false">6*(B8454^3)</f>
        <v>162</v>
      </c>
      <c r="E8454" s="0" t="n">
        <f aca="false">D8454/12000</f>
        <v>0.0135</v>
      </c>
    </row>
    <row r="8455" customFormat="false" ht="15" hidden="false" customHeight="false" outlineLevel="0" collapsed="false">
      <c r="A8455" s="2" t="n">
        <v>39728.4743171296</v>
      </c>
      <c r="B8455" s="0" t="n">
        <v>4.2</v>
      </c>
      <c r="C8455" s="0" t="n">
        <v>6.9</v>
      </c>
      <c r="D8455" s="0" t="n">
        <f aca="false">6*(B8455^3)</f>
        <v>444.528</v>
      </c>
      <c r="E8455" s="0" t="n">
        <f aca="false">D8455/12000</f>
        <v>0.037044</v>
      </c>
    </row>
    <row r="8456" customFormat="false" ht="15" hidden="false" customHeight="false" outlineLevel="0" collapsed="false">
      <c r="A8456" s="2" t="n">
        <v>39728.4777893519</v>
      </c>
      <c r="B8456" s="0" t="n">
        <v>2.5</v>
      </c>
      <c r="C8456" s="0" t="n">
        <v>8.8</v>
      </c>
      <c r="D8456" s="0" t="n">
        <f aca="false">6*(B8456^3)</f>
        <v>93.75</v>
      </c>
      <c r="E8456" s="0" t="n">
        <f aca="false">D8456/12000</f>
        <v>0.0078125</v>
      </c>
    </row>
    <row r="8457" customFormat="false" ht="15" hidden="false" customHeight="false" outlineLevel="0" collapsed="false">
      <c r="A8457" s="2" t="n">
        <v>39728.4812615741</v>
      </c>
      <c r="B8457" s="0" t="n">
        <v>4.4</v>
      </c>
      <c r="C8457" s="0" t="n">
        <v>6.1</v>
      </c>
      <c r="D8457" s="0" t="n">
        <f aca="false">6*(B8457^3)</f>
        <v>511.104</v>
      </c>
      <c r="E8457" s="0" t="n">
        <f aca="false">D8457/12000</f>
        <v>0.042592</v>
      </c>
    </row>
    <row r="8458" customFormat="false" ht="15" hidden="false" customHeight="false" outlineLevel="0" collapsed="false">
      <c r="A8458" s="2" t="n">
        <v>39728.4847337963</v>
      </c>
      <c r="B8458" s="0" t="n">
        <v>4.2</v>
      </c>
      <c r="C8458" s="0" t="n">
        <v>6</v>
      </c>
      <c r="D8458" s="0" t="n">
        <f aca="false">6*(B8458^3)</f>
        <v>444.528</v>
      </c>
      <c r="E8458" s="0" t="n">
        <f aca="false">D8458/12000</f>
        <v>0.037044</v>
      </c>
    </row>
    <row r="8459" customFormat="false" ht="15" hidden="false" customHeight="false" outlineLevel="0" collapsed="false">
      <c r="A8459" s="2" t="n">
        <v>39728.4882060185</v>
      </c>
      <c r="B8459" s="0" t="n">
        <v>2.7</v>
      </c>
      <c r="C8459" s="0" t="n">
        <v>5.8</v>
      </c>
      <c r="D8459" s="0" t="n">
        <f aca="false">6*(B8459^3)</f>
        <v>118.098</v>
      </c>
      <c r="E8459" s="0" t="n">
        <f aca="false">D8459/12000</f>
        <v>0.0098415</v>
      </c>
    </row>
    <row r="8460" customFormat="false" ht="15" hidden="false" customHeight="false" outlineLevel="0" collapsed="false">
      <c r="A8460" s="2" t="n">
        <v>39728.4916782407</v>
      </c>
      <c r="B8460" s="0" t="n">
        <v>3.4</v>
      </c>
      <c r="C8460" s="0" t="n">
        <v>8.5</v>
      </c>
      <c r="D8460" s="0" t="n">
        <f aca="false">6*(B8460^3)</f>
        <v>235.824</v>
      </c>
      <c r="E8460" s="0" t="n">
        <f aca="false">D8460/12000</f>
        <v>0.019652</v>
      </c>
    </row>
    <row r="8461" customFormat="false" ht="15" hidden="false" customHeight="false" outlineLevel="0" collapsed="false">
      <c r="A8461" s="2" t="n">
        <v>39728.495150463</v>
      </c>
      <c r="B8461" s="0" t="n">
        <v>3</v>
      </c>
      <c r="C8461" s="0" t="n">
        <v>5.9</v>
      </c>
      <c r="D8461" s="0" t="n">
        <f aca="false">6*(B8461^3)</f>
        <v>162</v>
      </c>
      <c r="E8461" s="0" t="n">
        <f aca="false">D8461/12000</f>
        <v>0.0135</v>
      </c>
    </row>
    <row r="8462" customFormat="false" ht="15" hidden="false" customHeight="false" outlineLevel="0" collapsed="false">
      <c r="A8462" s="2" t="n">
        <v>39728.4986226852</v>
      </c>
      <c r="B8462" s="0" t="n">
        <v>3.2</v>
      </c>
      <c r="C8462" s="0" t="n">
        <v>8.9</v>
      </c>
      <c r="D8462" s="0" t="n">
        <f aca="false">6*(B8462^3)</f>
        <v>196.608</v>
      </c>
      <c r="E8462" s="0" t="n">
        <f aca="false">D8462/12000</f>
        <v>0.016384</v>
      </c>
    </row>
    <row r="8463" customFormat="false" ht="15" hidden="false" customHeight="false" outlineLevel="0" collapsed="false">
      <c r="A8463" s="2" t="n">
        <v>39728.5020949074</v>
      </c>
      <c r="B8463" s="0" t="n">
        <v>4.1</v>
      </c>
      <c r="C8463" s="0" t="n">
        <v>5.1</v>
      </c>
      <c r="D8463" s="0" t="n">
        <f aca="false">6*(B8463^3)</f>
        <v>413.526</v>
      </c>
      <c r="E8463" s="0" t="n">
        <f aca="false">D8463/12000</f>
        <v>0.0344605</v>
      </c>
    </row>
    <row r="8464" customFormat="false" ht="15" hidden="false" customHeight="false" outlineLevel="0" collapsed="false">
      <c r="A8464" s="2" t="n">
        <v>39728.5055671296</v>
      </c>
      <c r="B8464" s="0" t="n">
        <v>3.3</v>
      </c>
      <c r="C8464" s="0" t="n">
        <v>9.3</v>
      </c>
      <c r="D8464" s="0" t="n">
        <f aca="false">6*(B8464^3)</f>
        <v>215.622</v>
      </c>
      <c r="E8464" s="0" t="n">
        <f aca="false">D8464/12000</f>
        <v>0.0179685</v>
      </c>
    </row>
    <row r="8465" customFormat="false" ht="15" hidden="false" customHeight="false" outlineLevel="0" collapsed="false">
      <c r="A8465" s="2" t="n">
        <v>39728.5090393519</v>
      </c>
      <c r="B8465" s="0" t="n">
        <v>3.5</v>
      </c>
      <c r="C8465" s="0" t="n">
        <v>4.9</v>
      </c>
      <c r="D8465" s="0" t="n">
        <f aca="false">6*(B8465^3)</f>
        <v>257.25</v>
      </c>
      <c r="E8465" s="0" t="n">
        <f aca="false">D8465/12000</f>
        <v>0.0214375</v>
      </c>
    </row>
    <row r="8466" customFormat="false" ht="15" hidden="false" customHeight="false" outlineLevel="0" collapsed="false">
      <c r="A8466" s="2" t="n">
        <v>39728.5125115741</v>
      </c>
      <c r="B8466" s="0" t="n">
        <v>5.5</v>
      </c>
      <c r="C8466" s="0" t="n">
        <v>7.5</v>
      </c>
      <c r="D8466" s="0" t="n">
        <f aca="false">6*(B8466^3)</f>
        <v>998.25</v>
      </c>
      <c r="E8466" s="0" t="n">
        <f aca="false">D8466/12000</f>
        <v>0.0831875</v>
      </c>
    </row>
    <row r="8467" customFormat="false" ht="15" hidden="false" customHeight="false" outlineLevel="0" collapsed="false">
      <c r="A8467" s="2" t="n">
        <v>39728.5159837963</v>
      </c>
      <c r="B8467" s="0" t="n">
        <v>4.1</v>
      </c>
      <c r="C8467" s="0" t="n">
        <v>9.5</v>
      </c>
      <c r="D8467" s="0" t="n">
        <f aca="false">6*(B8467^3)</f>
        <v>413.526</v>
      </c>
      <c r="E8467" s="0" t="n">
        <f aca="false">D8467/12000</f>
        <v>0.0344605</v>
      </c>
    </row>
    <row r="8468" customFormat="false" ht="15" hidden="false" customHeight="false" outlineLevel="0" collapsed="false">
      <c r="A8468" s="2" t="n">
        <v>39728.5194560185</v>
      </c>
      <c r="B8468" s="0" t="n">
        <v>3.6</v>
      </c>
      <c r="C8468" s="0" t="n">
        <v>9.1</v>
      </c>
      <c r="D8468" s="0" t="n">
        <f aca="false">6*(B8468^3)</f>
        <v>279.936</v>
      </c>
      <c r="E8468" s="0" t="n">
        <f aca="false">D8468/12000</f>
        <v>0.023328</v>
      </c>
    </row>
    <row r="8469" customFormat="false" ht="15" hidden="false" customHeight="false" outlineLevel="0" collapsed="false">
      <c r="A8469" s="2" t="n">
        <v>39728.5229282407</v>
      </c>
      <c r="B8469" s="0" t="n">
        <v>3.1</v>
      </c>
      <c r="C8469" s="0" t="n">
        <v>8.3</v>
      </c>
      <c r="D8469" s="0" t="n">
        <f aca="false">6*(B8469^3)</f>
        <v>178.746</v>
      </c>
      <c r="E8469" s="0" t="n">
        <f aca="false">D8469/12000</f>
        <v>0.0148955</v>
      </c>
    </row>
    <row r="8470" customFormat="false" ht="15" hidden="false" customHeight="false" outlineLevel="0" collapsed="false">
      <c r="A8470" s="2" t="n">
        <v>39728.526400463</v>
      </c>
      <c r="B8470" s="0" t="n">
        <v>3.6</v>
      </c>
      <c r="C8470" s="0" t="n">
        <v>6.2</v>
      </c>
      <c r="D8470" s="0" t="n">
        <f aca="false">6*(B8470^3)</f>
        <v>279.936</v>
      </c>
      <c r="E8470" s="0" t="n">
        <f aca="false">D8470/12000</f>
        <v>0.023328</v>
      </c>
    </row>
    <row r="8471" customFormat="false" ht="15" hidden="false" customHeight="false" outlineLevel="0" collapsed="false">
      <c r="A8471" s="2" t="n">
        <v>39728.5298726852</v>
      </c>
      <c r="B8471" s="0" t="n">
        <v>3.1</v>
      </c>
      <c r="C8471" s="0" t="n">
        <v>6.7</v>
      </c>
      <c r="D8471" s="0" t="n">
        <f aca="false">6*(B8471^3)</f>
        <v>178.746</v>
      </c>
      <c r="E8471" s="0" t="n">
        <f aca="false">D8471/12000</f>
        <v>0.0148955</v>
      </c>
    </row>
    <row r="8472" customFormat="false" ht="15" hidden="false" customHeight="false" outlineLevel="0" collapsed="false">
      <c r="A8472" s="2" t="n">
        <v>39728.5333449074</v>
      </c>
      <c r="B8472" s="0" t="n">
        <v>5</v>
      </c>
      <c r="C8472" s="0" t="n">
        <v>5.9</v>
      </c>
      <c r="D8472" s="0" t="n">
        <f aca="false">6*(B8472^3)</f>
        <v>750</v>
      </c>
      <c r="E8472" s="0" t="n">
        <f aca="false">D8472/12000</f>
        <v>0.0625</v>
      </c>
    </row>
    <row r="8473" customFormat="false" ht="15" hidden="false" customHeight="false" outlineLevel="0" collapsed="false">
      <c r="A8473" s="2" t="n">
        <v>39728.5368171296</v>
      </c>
      <c r="B8473" s="0" t="n">
        <v>5</v>
      </c>
      <c r="C8473" s="0" t="n">
        <v>5.3</v>
      </c>
      <c r="D8473" s="0" t="n">
        <f aca="false">6*(B8473^3)</f>
        <v>750</v>
      </c>
      <c r="E8473" s="0" t="n">
        <f aca="false">D8473/12000</f>
        <v>0.0625</v>
      </c>
    </row>
    <row r="8474" customFormat="false" ht="15" hidden="false" customHeight="false" outlineLevel="0" collapsed="false">
      <c r="A8474" s="2" t="n">
        <v>39728.5402893519</v>
      </c>
      <c r="B8474" s="0" t="n">
        <v>4.1</v>
      </c>
      <c r="C8474" s="0" t="n">
        <v>6.1</v>
      </c>
      <c r="D8474" s="0" t="n">
        <f aca="false">6*(B8474^3)</f>
        <v>413.526</v>
      </c>
      <c r="E8474" s="0" t="n">
        <f aca="false">D8474/12000</f>
        <v>0.0344605</v>
      </c>
    </row>
    <row r="8475" customFormat="false" ht="15" hidden="false" customHeight="false" outlineLevel="0" collapsed="false">
      <c r="A8475" s="2" t="n">
        <v>39728.5437615741</v>
      </c>
      <c r="B8475" s="0" t="n">
        <v>2.9</v>
      </c>
      <c r="C8475" s="0" t="n">
        <v>5.9</v>
      </c>
      <c r="D8475" s="0" t="n">
        <f aca="false">6*(B8475^3)</f>
        <v>146.334</v>
      </c>
      <c r="E8475" s="0" t="n">
        <f aca="false">D8475/12000</f>
        <v>0.0121945</v>
      </c>
    </row>
    <row r="8476" customFormat="false" ht="15" hidden="false" customHeight="false" outlineLevel="0" collapsed="false">
      <c r="A8476" s="2" t="n">
        <v>39728.5472337963</v>
      </c>
      <c r="B8476" s="0" t="n">
        <v>3.6</v>
      </c>
      <c r="C8476" s="0" t="n">
        <v>7.6</v>
      </c>
      <c r="D8476" s="0" t="n">
        <f aca="false">6*(B8476^3)</f>
        <v>279.936</v>
      </c>
      <c r="E8476" s="0" t="n">
        <f aca="false">D8476/12000</f>
        <v>0.023328</v>
      </c>
    </row>
    <row r="8477" customFormat="false" ht="15" hidden="false" customHeight="false" outlineLevel="0" collapsed="false">
      <c r="A8477" s="2" t="n">
        <v>39728.5507060185</v>
      </c>
      <c r="B8477" s="0" t="n">
        <v>3.2</v>
      </c>
      <c r="C8477" s="0" t="n">
        <v>8.4</v>
      </c>
      <c r="D8477" s="0" t="n">
        <f aca="false">6*(B8477^3)</f>
        <v>196.608</v>
      </c>
      <c r="E8477" s="0" t="n">
        <f aca="false">D8477/12000</f>
        <v>0.016384</v>
      </c>
    </row>
    <row r="8478" customFormat="false" ht="15" hidden="false" customHeight="false" outlineLevel="0" collapsed="false">
      <c r="A8478" s="2" t="n">
        <v>39728.5541782407</v>
      </c>
      <c r="B8478" s="0" t="n">
        <v>3.8</v>
      </c>
      <c r="C8478" s="0" t="n">
        <v>7</v>
      </c>
      <c r="D8478" s="0" t="n">
        <f aca="false">6*(B8478^3)</f>
        <v>329.232</v>
      </c>
      <c r="E8478" s="0" t="n">
        <f aca="false">D8478/12000</f>
        <v>0.027436</v>
      </c>
    </row>
    <row r="8479" customFormat="false" ht="15" hidden="false" customHeight="false" outlineLevel="0" collapsed="false">
      <c r="A8479" s="2" t="n">
        <v>39728.557650463</v>
      </c>
      <c r="B8479" s="0" t="n">
        <v>5.2</v>
      </c>
      <c r="C8479" s="0" t="n">
        <v>10.2</v>
      </c>
      <c r="D8479" s="0" t="n">
        <f aca="false">6*(B8479^3)</f>
        <v>843.648</v>
      </c>
      <c r="E8479" s="0" t="n">
        <f aca="false">D8479/12000</f>
        <v>0.070304</v>
      </c>
    </row>
    <row r="8480" customFormat="false" ht="15" hidden="false" customHeight="false" outlineLevel="0" collapsed="false">
      <c r="A8480" s="2" t="n">
        <v>39728.5611226852</v>
      </c>
      <c r="B8480" s="0" t="n">
        <v>3.6</v>
      </c>
      <c r="C8480" s="0" t="n">
        <v>9.5</v>
      </c>
      <c r="D8480" s="0" t="n">
        <f aca="false">6*(B8480^3)</f>
        <v>279.936</v>
      </c>
      <c r="E8480" s="0" t="n">
        <f aca="false">D8480/12000</f>
        <v>0.023328</v>
      </c>
    </row>
    <row r="8481" customFormat="false" ht="15" hidden="false" customHeight="false" outlineLevel="0" collapsed="false">
      <c r="A8481" s="2" t="n">
        <v>39728.5645949074</v>
      </c>
      <c r="B8481" s="0" t="n">
        <v>6.3</v>
      </c>
      <c r="C8481" s="0" t="n">
        <v>9</v>
      </c>
      <c r="D8481" s="0" t="n">
        <f aca="false">6*(B8481^3)</f>
        <v>1500.282</v>
      </c>
      <c r="E8481" s="0" t="n">
        <f aca="false">D8481/12000</f>
        <v>0.1250235</v>
      </c>
    </row>
    <row r="8482" customFormat="false" ht="15" hidden="false" customHeight="false" outlineLevel="0" collapsed="false">
      <c r="A8482" s="2" t="n">
        <v>39728.5680671296</v>
      </c>
      <c r="B8482" s="0" t="n">
        <v>2.6</v>
      </c>
      <c r="C8482" s="0" t="n">
        <v>7.8</v>
      </c>
      <c r="D8482" s="0" t="n">
        <f aca="false">6*(B8482^3)</f>
        <v>105.456</v>
      </c>
      <c r="E8482" s="0" t="n">
        <f aca="false">D8482/12000</f>
        <v>0.008788</v>
      </c>
    </row>
    <row r="8483" customFormat="false" ht="15" hidden="false" customHeight="false" outlineLevel="0" collapsed="false">
      <c r="A8483" s="2" t="n">
        <v>39728.5715393519</v>
      </c>
      <c r="B8483" s="0" t="n">
        <v>7.8</v>
      </c>
      <c r="C8483" s="0" t="n">
        <v>9.5</v>
      </c>
      <c r="D8483" s="0" t="n">
        <f aca="false">6*(B8483^3)</f>
        <v>2847.312</v>
      </c>
      <c r="E8483" s="0" t="n">
        <f aca="false">D8483/12000</f>
        <v>0.237276</v>
      </c>
    </row>
    <row r="8484" customFormat="false" ht="15" hidden="false" customHeight="false" outlineLevel="0" collapsed="false">
      <c r="A8484" s="2" t="n">
        <v>39728.5750115741</v>
      </c>
      <c r="B8484" s="0" t="n">
        <v>5.2</v>
      </c>
      <c r="C8484" s="0" t="n">
        <v>10.4</v>
      </c>
      <c r="D8484" s="0" t="n">
        <f aca="false">6*(B8484^3)</f>
        <v>843.648</v>
      </c>
      <c r="E8484" s="0" t="n">
        <f aca="false">D8484/12000</f>
        <v>0.070304</v>
      </c>
    </row>
    <row r="8485" customFormat="false" ht="15" hidden="false" customHeight="false" outlineLevel="0" collapsed="false">
      <c r="A8485" s="2" t="n">
        <v>39728.5784837963</v>
      </c>
      <c r="B8485" s="0" t="n">
        <v>4</v>
      </c>
      <c r="C8485" s="0" t="n">
        <v>9.5</v>
      </c>
      <c r="D8485" s="0" t="n">
        <f aca="false">6*(B8485^3)</f>
        <v>384</v>
      </c>
      <c r="E8485" s="0" t="n">
        <f aca="false">D8485/12000</f>
        <v>0.032</v>
      </c>
    </row>
    <row r="8486" customFormat="false" ht="15" hidden="false" customHeight="false" outlineLevel="0" collapsed="false">
      <c r="A8486" s="2" t="n">
        <v>39728.5819560185</v>
      </c>
      <c r="B8486" s="0" t="n">
        <v>8.2</v>
      </c>
      <c r="C8486" s="0" t="n">
        <v>10.3</v>
      </c>
      <c r="D8486" s="0" t="n">
        <f aca="false">6*(B8486^3)</f>
        <v>3308.208</v>
      </c>
      <c r="E8486" s="0" t="n">
        <f aca="false">D8486/12000</f>
        <v>0.275684</v>
      </c>
    </row>
    <row r="8487" customFormat="false" ht="15" hidden="false" customHeight="false" outlineLevel="0" collapsed="false">
      <c r="A8487" s="2" t="n">
        <v>39728.5854282407</v>
      </c>
      <c r="B8487" s="0" t="n">
        <v>4.3</v>
      </c>
      <c r="C8487" s="0" t="n">
        <v>8.3</v>
      </c>
      <c r="D8487" s="0" t="n">
        <f aca="false">6*(B8487^3)</f>
        <v>477.042</v>
      </c>
      <c r="E8487" s="0" t="n">
        <f aca="false">D8487/12000</f>
        <v>0.0397535</v>
      </c>
    </row>
    <row r="8488" customFormat="false" ht="15" hidden="false" customHeight="false" outlineLevel="0" collapsed="false">
      <c r="A8488" s="2" t="n">
        <v>39728.588900463</v>
      </c>
      <c r="B8488" s="0" t="n">
        <v>8.1</v>
      </c>
      <c r="C8488" s="0" t="n">
        <v>11</v>
      </c>
      <c r="D8488" s="0" t="n">
        <f aca="false">6*(B8488^3)</f>
        <v>3188.646</v>
      </c>
      <c r="E8488" s="0" t="n">
        <f aca="false">D8488/12000</f>
        <v>0.2657205</v>
      </c>
    </row>
    <row r="8489" customFormat="false" ht="15" hidden="false" customHeight="false" outlineLevel="0" collapsed="false">
      <c r="A8489" s="2" t="n">
        <v>39728.5923726852</v>
      </c>
      <c r="B8489" s="0" t="n">
        <v>3.1</v>
      </c>
      <c r="C8489" s="0" t="n">
        <v>11.2</v>
      </c>
      <c r="D8489" s="0" t="n">
        <f aca="false">6*(B8489^3)</f>
        <v>178.746</v>
      </c>
      <c r="E8489" s="0" t="n">
        <f aca="false">D8489/12000</f>
        <v>0.0148955</v>
      </c>
    </row>
    <row r="8490" customFormat="false" ht="15" hidden="false" customHeight="false" outlineLevel="0" collapsed="false">
      <c r="A8490" s="2" t="n">
        <v>39728.5958449074</v>
      </c>
      <c r="B8490" s="0" t="n">
        <v>5.2</v>
      </c>
      <c r="C8490" s="0" t="n">
        <v>11.1</v>
      </c>
      <c r="D8490" s="0" t="n">
        <f aca="false">6*(B8490^3)</f>
        <v>843.648</v>
      </c>
      <c r="E8490" s="0" t="n">
        <f aca="false">D8490/12000</f>
        <v>0.070304</v>
      </c>
    </row>
    <row r="8491" customFormat="false" ht="15" hidden="false" customHeight="false" outlineLevel="0" collapsed="false">
      <c r="A8491" s="2" t="n">
        <v>39728.5993171296</v>
      </c>
      <c r="B8491" s="0" t="n">
        <v>2.7</v>
      </c>
      <c r="C8491" s="0" t="n">
        <v>9.6</v>
      </c>
      <c r="D8491" s="0" t="n">
        <f aca="false">6*(B8491^3)</f>
        <v>118.098</v>
      </c>
      <c r="E8491" s="0" t="n">
        <f aca="false">D8491/12000</f>
        <v>0.0098415</v>
      </c>
    </row>
    <row r="8492" customFormat="false" ht="15" hidden="false" customHeight="false" outlineLevel="0" collapsed="false">
      <c r="A8492" s="2" t="n">
        <v>39728.6027893519</v>
      </c>
      <c r="B8492" s="0" t="n">
        <v>5.1</v>
      </c>
      <c r="C8492" s="0" t="n">
        <v>13.2</v>
      </c>
      <c r="D8492" s="0" t="n">
        <f aca="false">6*(B8492^3)</f>
        <v>795.906</v>
      </c>
      <c r="E8492" s="0" t="n">
        <f aca="false">D8492/12000</f>
        <v>0.0663255</v>
      </c>
    </row>
    <row r="8493" customFormat="false" ht="15" hidden="false" customHeight="false" outlineLevel="0" collapsed="false">
      <c r="A8493" s="2" t="n">
        <v>39728.6062615741</v>
      </c>
      <c r="B8493" s="0" t="n">
        <v>5.1</v>
      </c>
      <c r="C8493" s="0" t="n">
        <v>11.2</v>
      </c>
      <c r="D8493" s="0" t="n">
        <f aca="false">6*(B8493^3)</f>
        <v>795.906</v>
      </c>
      <c r="E8493" s="0" t="n">
        <f aca="false">D8493/12000</f>
        <v>0.0663255</v>
      </c>
    </row>
    <row r="8494" customFormat="false" ht="15" hidden="false" customHeight="false" outlineLevel="0" collapsed="false">
      <c r="A8494" s="2" t="n">
        <v>39728.6097337963</v>
      </c>
      <c r="B8494" s="0" t="n">
        <v>2.8</v>
      </c>
      <c r="C8494" s="0" t="n">
        <v>11.1</v>
      </c>
      <c r="D8494" s="0" t="n">
        <f aca="false">6*(B8494^3)</f>
        <v>131.712</v>
      </c>
      <c r="E8494" s="0" t="n">
        <f aca="false">D8494/12000</f>
        <v>0.010976</v>
      </c>
    </row>
    <row r="8495" customFormat="false" ht="15" hidden="false" customHeight="false" outlineLevel="0" collapsed="false">
      <c r="A8495" s="2" t="n">
        <v>39728.6132060185</v>
      </c>
      <c r="B8495" s="0" t="n">
        <v>4.6</v>
      </c>
      <c r="C8495" s="0" t="n">
        <v>7.9</v>
      </c>
      <c r="D8495" s="0" t="n">
        <f aca="false">6*(B8495^3)</f>
        <v>584.016</v>
      </c>
      <c r="E8495" s="0" t="n">
        <f aca="false">D8495/12000</f>
        <v>0.048668</v>
      </c>
    </row>
    <row r="8496" customFormat="false" ht="15" hidden="false" customHeight="false" outlineLevel="0" collapsed="false">
      <c r="A8496" s="2" t="n">
        <v>39728.6166782407</v>
      </c>
      <c r="B8496" s="0" t="n">
        <v>6</v>
      </c>
      <c r="C8496" s="0" t="n">
        <v>9.4</v>
      </c>
      <c r="D8496" s="0" t="n">
        <f aca="false">6*(B8496^3)</f>
        <v>1296</v>
      </c>
      <c r="E8496" s="0" t="n">
        <f aca="false">D8496/12000</f>
        <v>0.108</v>
      </c>
    </row>
    <row r="8497" customFormat="false" ht="15" hidden="false" customHeight="false" outlineLevel="0" collapsed="false">
      <c r="A8497" s="2" t="n">
        <v>39728.620150463</v>
      </c>
      <c r="B8497" s="0" t="n">
        <v>3.5</v>
      </c>
      <c r="C8497" s="0" t="n">
        <v>9.7</v>
      </c>
      <c r="D8497" s="0" t="n">
        <f aca="false">6*(B8497^3)</f>
        <v>257.25</v>
      </c>
      <c r="E8497" s="0" t="n">
        <f aca="false">D8497/12000</f>
        <v>0.0214375</v>
      </c>
    </row>
    <row r="8498" customFormat="false" ht="15" hidden="false" customHeight="false" outlineLevel="0" collapsed="false">
      <c r="A8498" s="2" t="n">
        <v>39728.6236226852</v>
      </c>
      <c r="B8498" s="0" t="n">
        <v>5.5</v>
      </c>
      <c r="C8498" s="0" t="n">
        <v>9.5</v>
      </c>
      <c r="D8498" s="0" t="n">
        <f aca="false">6*(B8498^3)</f>
        <v>998.25</v>
      </c>
      <c r="E8498" s="0" t="n">
        <f aca="false">D8498/12000</f>
        <v>0.0831875</v>
      </c>
    </row>
    <row r="8499" customFormat="false" ht="15" hidden="false" customHeight="false" outlineLevel="0" collapsed="false">
      <c r="A8499" s="2" t="n">
        <v>39728.6270949074</v>
      </c>
      <c r="B8499" s="0" t="n">
        <v>3.7</v>
      </c>
      <c r="C8499" s="0" t="n">
        <v>10.4</v>
      </c>
      <c r="D8499" s="0" t="n">
        <f aca="false">6*(B8499^3)</f>
        <v>303.918</v>
      </c>
      <c r="E8499" s="0" t="n">
        <f aca="false">D8499/12000</f>
        <v>0.0253265</v>
      </c>
    </row>
    <row r="8500" customFormat="false" ht="15" hidden="false" customHeight="false" outlineLevel="0" collapsed="false">
      <c r="A8500" s="2" t="n">
        <v>39728.6305671296</v>
      </c>
      <c r="B8500" s="0" t="n">
        <v>5.8</v>
      </c>
      <c r="C8500" s="0" t="n">
        <v>11.8</v>
      </c>
      <c r="D8500" s="0" t="n">
        <f aca="false">6*(B8500^3)</f>
        <v>1170.672</v>
      </c>
      <c r="E8500" s="0" t="n">
        <f aca="false">D8500/12000</f>
        <v>0.097556</v>
      </c>
    </row>
    <row r="8501" customFormat="false" ht="15" hidden="false" customHeight="false" outlineLevel="0" collapsed="false">
      <c r="A8501" s="2" t="n">
        <v>39728.6340393519</v>
      </c>
      <c r="B8501" s="0" t="n">
        <v>4</v>
      </c>
      <c r="C8501" s="0" t="n">
        <v>9.5</v>
      </c>
      <c r="D8501" s="0" t="n">
        <f aca="false">6*(B8501^3)</f>
        <v>384</v>
      </c>
      <c r="E8501" s="0" t="n">
        <f aca="false">D8501/12000</f>
        <v>0.032</v>
      </c>
    </row>
    <row r="8502" customFormat="false" ht="15" hidden="false" customHeight="false" outlineLevel="0" collapsed="false">
      <c r="A8502" s="2" t="n">
        <v>39728.6375115741</v>
      </c>
      <c r="B8502" s="0" t="n">
        <v>5.7</v>
      </c>
      <c r="C8502" s="0" t="n">
        <v>9.8</v>
      </c>
      <c r="D8502" s="0" t="n">
        <f aca="false">6*(B8502^3)</f>
        <v>1111.158</v>
      </c>
      <c r="E8502" s="0" t="n">
        <f aca="false">D8502/12000</f>
        <v>0.0925965</v>
      </c>
    </row>
    <row r="8503" customFormat="false" ht="15" hidden="false" customHeight="false" outlineLevel="0" collapsed="false">
      <c r="A8503" s="2" t="n">
        <v>39728.6409837963</v>
      </c>
      <c r="B8503" s="0" t="n">
        <v>5.4</v>
      </c>
      <c r="C8503" s="0" t="n">
        <v>11.3</v>
      </c>
      <c r="D8503" s="0" t="n">
        <f aca="false">6*(B8503^3)</f>
        <v>944.784</v>
      </c>
      <c r="E8503" s="0" t="n">
        <f aca="false">D8503/12000</f>
        <v>0.078732</v>
      </c>
    </row>
    <row r="8504" customFormat="false" ht="15" hidden="false" customHeight="false" outlineLevel="0" collapsed="false">
      <c r="A8504" s="2" t="n">
        <v>39728.6444560185</v>
      </c>
      <c r="B8504" s="0" t="n">
        <v>2.8</v>
      </c>
      <c r="C8504" s="0" t="n">
        <v>10.6</v>
      </c>
      <c r="D8504" s="0" t="n">
        <f aca="false">6*(B8504^3)</f>
        <v>131.712</v>
      </c>
      <c r="E8504" s="0" t="n">
        <f aca="false">D8504/12000</f>
        <v>0.010976</v>
      </c>
    </row>
    <row r="8505" customFormat="false" ht="15" hidden="false" customHeight="false" outlineLevel="0" collapsed="false">
      <c r="A8505" s="2" t="n">
        <v>39728.6479282407</v>
      </c>
      <c r="B8505" s="0" t="n">
        <v>2.6</v>
      </c>
      <c r="C8505" s="0" t="n">
        <v>9.2</v>
      </c>
      <c r="D8505" s="0" t="n">
        <f aca="false">6*(B8505^3)</f>
        <v>105.456</v>
      </c>
      <c r="E8505" s="0" t="n">
        <f aca="false">D8505/12000</f>
        <v>0.008788</v>
      </c>
    </row>
    <row r="8506" customFormat="false" ht="15" hidden="false" customHeight="false" outlineLevel="0" collapsed="false">
      <c r="A8506" s="2" t="n">
        <v>39728.651400463</v>
      </c>
      <c r="B8506" s="0" t="n">
        <v>5.7</v>
      </c>
      <c r="C8506" s="0" t="n">
        <v>9.4</v>
      </c>
      <c r="D8506" s="0" t="n">
        <f aca="false">6*(B8506^3)</f>
        <v>1111.158</v>
      </c>
      <c r="E8506" s="0" t="n">
        <f aca="false">D8506/12000</f>
        <v>0.0925965</v>
      </c>
    </row>
    <row r="8507" customFormat="false" ht="15" hidden="false" customHeight="false" outlineLevel="0" collapsed="false">
      <c r="A8507" s="2" t="n">
        <v>39728.6548726852</v>
      </c>
      <c r="B8507" s="0" t="n">
        <v>2.6</v>
      </c>
      <c r="C8507" s="0" t="n">
        <v>8.6</v>
      </c>
      <c r="D8507" s="0" t="n">
        <f aca="false">6*(B8507^3)</f>
        <v>105.456</v>
      </c>
      <c r="E8507" s="0" t="n">
        <f aca="false">D8507/12000</f>
        <v>0.008788</v>
      </c>
    </row>
    <row r="8508" customFormat="false" ht="15" hidden="false" customHeight="false" outlineLevel="0" collapsed="false">
      <c r="A8508" s="2" t="n">
        <v>39728.6583449074</v>
      </c>
      <c r="B8508" s="0" t="n">
        <v>7.6</v>
      </c>
      <c r="C8508" s="0" t="n">
        <v>10.3</v>
      </c>
      <c r="D8508" s="0" t="n">
        <f aca="false">6*(B8508^3)</f>
        <v>2633.856</v>
      </c>
      <c r="E8508" s="0" t="n">
        <f aca="false">D8508/12000</f>
        <v>0.219488</v>
      </c>
    </row>
    <row r="8509" customFormat="false" ht="15" hidden="false" customHeight="false" outlineLevel="0" collapsed="false">
      <c r="A8509" s="2" t="n">
        <v>39728.6618171296</v>
      </c>
      <c r="B8509" s="0" t="n">
        <v>3.3</v>
      </c>
      <c r="C8509" s="0" t="n">
        <v>10.9</v>
      </c>
      <c r="D8509" s="0" t="n">
        <f aca="false">6*(B8509^3)</f>
        <v>215.622</v>
      </c>
      <c r="E8509" s="0" t="n">
        <f aca="false">D8509/12000</f>
        <v>0.0179685</v>
      </c>
    </row>
    <row r="8510" customFormat="false" ht="15" hidden="false" customHeight="false" outlineLevel="0" collapsed="false">
      <c r="A8510" s="2" t="n">
        <v>39728.6652893519</v>
      </c>
      <c r="B8510" s="0" t="n">
        <v>2.3</v>
      </c>
      <c r="C8510" s="0" t="n">
        <v>6.5</v>
      </c>
      <c r="D8510" s="0" t="n">
        <f aca="false">6*(B8510^3)</f>
        <v>73.002</v>
      </c>
      <c r="E8510" s="0" t="n">
        <f aca="false">D8510/12000</f>
        <v>0.0060835</v>
      </c>
    </row>
    <row r="8511" customFormat="false" ht="15" hidden="false" customHeight="false" outlineLevel="0" collapsed="false">
      <c r="A8511" s="2" t="n">
        <v>39728.6687615741</v>
      </c>
      <c r="B8511" s="0" t="n">
        <v>6</v>
      </c>
      <c r="C8511" s="0" t="n">
        <v>7.9</v>
      </c>
      <c r="D8511" s="0" t="n">
        <f aca="false">6*(B8511^3)</f>
        <v>1296</v>
      </c>
      <c r="E8511" s="0" t="n">
        <f aca="false">D8511/12000</f>
        <v>0.108</v>
      </c>
    </row>
    <row r="8512" customFormat="false" ht="15" hidden="false" customHeight="false" outlineLevel="0" collapsed="false">
      <c r="A8512" s="2" t="n">
        <v>39728.6722337963</v>
      </c>
      <c r="B8512" s="0" t="n">
        <v>5.8</v>
      </c>
      <c r="C8512" s="0" t="n">
        <v>8.1</v>
      </c>
      <c r="D8512" s="0" t="n">
        <f aca="false">6*(B8512^3)</f>
        <v>1170.672</v>
      </c>
      <c r="E8512" s="0" t="n">
        <f aca="false">D8512/12000</f>
        <v>0.097556</v>
      </c>
    </row>
    <row r="8513" customFormat="false" ht="15" hidden="false" customHeight="false" outlineLevel="0" collapsed="false">
      <c r="A8513" s="2" t="n">
        <v>39728.6757060185</v>
      </c>
      <c r="B8513" s="0" t="n">
        <v>3.5</v>
      </c>
      <c r="C8513" s="0" t="n">
        <v>7.3</v>
      </c>
      <c r="D8513" s="0" t="n">
        <f aca="false">6*(B8513^3)</f>
        <v>257.25</v>
      </c>
      <c r="E8513" s="0" t="n">
        <f aca="false">D8513/12000</f>
        <v>0.0214375</v>
      </c>
    </row>
    <row r="8514" customFormat="false" ht="15" hidden="false" customHeight="false" outlineLevel="0" collapsed="false">
      <c r="A8514" s="2" t="n">
        <v>39728.6791782407</v>
      </c>
      <c r="B8514" s="0" t="n">
        <v>3.5</v>
      </c>
      <c r="C8514" s="0" t="n">
        <v>8.5</v>
      </c>
      <c r="D8514" s="0" t="n">
        <f aca="false">6*(B8514^3)</f>
        <v>257.25</v>
      </c>
      <c r="E8514" s="0" t="n">
        <f aca="false">D8514/12000</f>
        <v>0.0214375</v>
      </c>
    </row>
    <row r="8515" customFormat="false" ht="15" hidden="false" customHeight="false" outlineLevel="0" collapsed="false">
      <c r="A8515" s="2" t="n">
        <v>39728.682650463</v>
      </c>
      <c r="B8515" s="0" t="n">
        <v>4.3</v>
      </c>
      <c r="C8515" s="0" t="n">
        <v>7.3</v>
      </c>
      <c r="D8515" s="0" t="n">
        <f aca="false">6*(B8515^3)</f>
        <v>477.042</v>
      </c>
      <c r="E8515" s="0" t="n">
        <f aca="false">D8515/12000</f>
        <v>0.0397535</v>
      </c>
    </row>
    <row r="8516" customFormat="false" ht="15" hidden="false" customHeight="false" outlineLevel="0" collapsed="false">
      <c r="A8516" s="2" t="n">
        <v>39728.6861226852</v>
      </c>
      <c r="B8516" s="0" t="n">
        <v>3.9</v>
      </c>
      <c r="C8516" s="0" t="n">
        <v>7.5</v>
      </c>
      <c r="D8516" s="0" t="n">
        <f aca="false">6*(B8516^3)</f>
        <v>355.914</v>
      </c>
      <c r="E8516" s="0" t="n">
        <f aca="false">D8516/12000</f>
        <v>0.0296595</v>
      </c>
    </row>
    <row r="8517" customFormat="false" ht="15" hidden="false" customHeight="false" outlineLevel="0" collapsed="false">
      <c r="A8517" s="2" t="n">
        <v>39728.6895949074</v>
      </c>
      <c r="B8517" s="0" t="n">
        <v>5.2</v>
      </c>
      <c r="C8517" s="0" t="n">
        <v>9.5</v>
      </c>
      <c r="D8517" s="0" t="n">
        <f aca="false">6*(B8517^3)</f>
        <v>843.648</v>
      </c>
      <c r="E8517" s="0" t="n">
        <f aca="false">D8517/12000</f>
        <v>0.070304</v>
      </c>
    </row>
    <row r="8518" customFormat="false" ht="15" hidden="false" customHeight="false" outlineLevel="0" collapsed="false">
      <c r="A8518" s="2" t="n">
        <v>39728.6930671296</v>
      </c>
      <c r="B8518" s="0" t="n">
        <v>2.6</v>
      </c>
      <c r="C8518" s="0" t="n">
        <v>6.6</v>
      </c>
      <c r="D8518" s="0" t="n">
        <f aca="false">6*(B8518^3)</f>
        <v>105.456</v>
      </c>
      <c r="E8518" s="0" t="n">
        <f aca="false">D8518/12000</f>
        <v>0.008788</v>
      </c>
    </row>
    <row r="8519" customFormat="false" ht="15" hidden="false" customHeight="false" outlineLevel="0" collapsed="false">
      <c r="A8519" s="2" t="n">
        <v>39728.6965393519</v>
      </c>
      <c r="B8519" s="0" t="n">
        <v>2.6</v>
      </c>
      <c r="C8519" s="0" t="n">
        <v>6.6</v>
      </c>
      <c r="D8519" s="0" t="n">
        <f aca="false">6*(B8519^3)</f>
        <v>105.456</v>
      </c>
      <c r="E8519" s="0" t="n">
        <f aca="false">D8519/12000</f>
        <v>0.008788</v>
      </c>
    </row>
    <row r="8520" customFormat="false" ht="15" hidden="false" customHeight="false" outlineLevel="0" collapsed="false">
      <c r="A8520" s="2" t="n">
        <v>39728.7000115741</v>
      </c>
      <c r="B8520" s="0" t="n">
        <v>3.9</v>
      </c>
      <c r="C8520" s="0" t="n">
        <v>7.5</v>
      </c>
      <c r="D8520" s="0" t="n">
        <f aca="false">6*(B8520^3)</f>
        <v>355.914</v>
      </c>
      <c r="E8520" s="0" t="n">
        <f aca="false">D8520/12000</f>
        <v>0.0296595</v>
      </c>
    </row>
    <row r="8521" customFormat="false" ht="15" hidden="false" customHeight="false" outlineLevel="0" collapsed="false">
      <c r="A8521" s="2" t="n">
        <v>39728.7034837963</v>
      </c>
      <c r="B8521" s="0" t="n">
        <v>6.2</v>
      </c>
      <c r="C8521" s="0" t="n">
        <v>7.9</v>
      </c>
      <c r="D8521" s="0" t="n">
        <f aca="false">6*(B8521^3)</f>
        <v>1429.968</v>
      </c>
      <c r="E8521" s="0" t="n">
        <f aca="false">D8521/12000</f>
        <v>0.119164</v>
      </c>
    </row>
    <row r="8522" customFormat="false" ht="15" hidden="false" customHeight="false" outlineLevel="0" collapsed="false">
      <c r="A8522" s="2" t="n">
        <v>39728.7069560185</v>
      </c>
      <c r="B8522" s="0" t="n">
        <v>3.5</v>
      </c>
      <c r="C8522" s="0" t="n">
        <v>7.6</v>
      </c>
      <c r="D8522" s="0" t="n">
        <f aca="false">6*(B8522^3)</f>
        <v>257.25</v>
      </c>
      <c r="E8522" s="0" t="n">
        <f aca="false">D8522/12000</f>
        <v>0.0214375</v>
      </c>
    </row>
    <row r="8523" customFormat="false" ht="15" hidden="false" customHeight="false" outlineLevel="0" collapsed="false">
      <c r="A8523" s="2" t="n">
        <v>39728.7104282407</v>
      </c>
      <c r="B8523" s="0" t="n">
        <v>2</v>
      </c>
      <c r="C8523" s="0" t="n">
        <v>6.6</v>
      </c>
      <c r="D8523" s="0" t="n">
        <f aca="false">6*(B8523^3)</f>
        <v>48</v>
      </c>
      <c r="E8523" s="0" t="n">
        <f aca="false">D8523/12000</f>
        <v>0.004</v>
      </c>
    </row>
    <row r="8524" customFormat="false" ht="15" hidden="false" customHeight="false" outlineLevel="0" collapsed="false">
      <c r="A8524" s="2" t="n">
        <v>39728.713900463</v>
      </c>
      <c r="B8524" s="0" t="n">
        <v>2.7</v>
      </c>
      <c r="C8524" s="0" t="n">
        <v>6.5</v>
      </c>
      <c r="D8524" s="0" t="n">
        <f aca="false">6*(B8524^3)</f>
        <v>118.098</v>
      </c>
      <c r="E8524" s="0" t="n">
        <f aca="false">D8524/12000</f>
        <v>0.0098415</v>
      </c>
    </row>
    <row r="8525" customFormat="false" ht="15" hidden="false" customHeight="false" outlineLevel="0" collapsed="false">
      <c r="A8525" s="2" t="n">
        <v>39728.7173726852</v>
      </c>
      <c r="B8525" s="0" t="n">
        <v>6</v>
      </c>
      <c r="C8525" s="0" t="n">
        <v>7.6</v>
      </c>
      <c r="D8525" s="0" t="n">
        <f aca="false">6*(B8525^3)</f>
        <v>1296</v>
      </c>
      <c r="E8525" s="0" t="n">
        <f aca="false">D8525/12000</f>
        <v>0.108</v>
      </c>
    </row>
    <row r="8526" customFormat="false" ht="15" hidden="false" customHeight="false" outlineLevel="0" collapsed="false">
      <c r="A8526" s="2" t="n">
        <v>39728.7208449074</v>
      </c>
      <c r="B8526" s="0" t="n">
        <v>4.3</v>
      </c>
      <c r="C8526" s="0" t="n">
        <v>7.5</v>
      </c>
      <c r="D8526" s="0" t="n">
        <f aca="false">6*(B8526^3)</f>
        <v>477.042</v>
      </c>
      <c r="E8526" s="0" t="n">
        <f aca="false">D8526/12000</f>
        <v>0.0397535</v>
      </c>
    </row>
    <row r="8527" customFormat="false" ht="15" hidden="false" customHeight="false" outlineLevel="0" collapsed="false">
      <c r="A8527" s="2" t="n">
        <v>39728.7243171296</v>
      </c>
      <c r="B8527" s="0" t="n">
        <v>4.6</v>
      </c>
      <c r="C8527" s="0" t="n">
        <v>7.3</v>
      </c>
      <c r="D8527" s="0" t="n">
        <f aca="false">6*(B8527^3)</f>
        <v>584.016</v>
      </c>
      <c r="E8527" s="0" t="n">
        <f aca="false">D8527/12000</f>
        <v>0.048668</v>
      </c>
    </row>
    <row r="8528" customFormat="false" ht="15" hidden="false" customHeight="false" outlineLevel="0" collapsed="false">
      <c r="A8528" s="2" t="n">
        <v>39728.7277893519</v>
      </c>
      <c r="B8528" s="0" t="n">
        <v>2.8</v>
      </c>
      <c r="C8528" s="0" t="n">
        <v>7</v>
      </c>
      <c r="D8528" s="0" t="n">
        <f aca="false">6*(B8528^3)</f>
        <v>131.712</v>
      </c>
      <c r="E8528" s="0" t="n">
        <f aca="false">D8528/12000</f>
        <v>0.010976</v>
      </c>
    </row>
    <row r="8529" customFormat="false" ht="15" hidden="false" customHeight="false" outlineLevel="0" collapsed="false">
      <c r="A8529" s="2" t="n">
        <v>39728.7312615741</v>
      </c>
      <c r="B8529" s="0" t="n">
        <v>8.3</v>
      </c>
      <c r="C8529" s="0" t="n">
        <v>8.4</v>
      </c>
      <c r="D8529" s="0" t="n">
        <f aca="false">6*(B8529^3)</f>
        <v>3430.722</v>
      </c>
      <c r="E8529" s="0" t="n">
        <f aca="false">D8529/12000</f>
        <v>0.2858935</v>
      </c>
    </row>
    <row r="8530" customFormat="false" ht="15" hidden="false" customHeight="false" outlineLevel="0" collapsed="false">
      <c r="A8530" s="2" t="n">
        <v>39728.7347337963</v>
      </c>
      <c r="B8530" s="0" t="n">
        <v>4.1</v>
      </c>
      <c r="C8530" s="0" t="n">
        <v>9</v>
      </c>
      <c r="D8530" s="0" t="n">
        <f aca="false">6*(B8530^3)</f>
        <v>413.526</v>
      </c>
      <c r="E8530" s="0" t="n">
        <f aca="false">D8530/12000</f>
        <v>0.0344605</v>
      </c>
    </row>
    <row r="8531" customFormat="false" ht="15" hidden="false" customHeight="false" outlineLevel="0" collapsed="false">
      <c r="A8531" s="2" t="n">
        <v>39728.7382060185</v>
      </c>
      <c r="B8531" s="0" t="n">
        <v>3.3</v>
      </c>
      <c r="C8531" s="0" t="n">
        <v>6.9</v>
      </c>
      <c r="D8531" s="0" t="n">
        <f aca="false">6*(B8531^3)</f>
        <v>215.622</v>
      </c>
      <c r="E8531" s="0" t="n">
        <f aca="false">D8531/12000</f>
        <v>0.0179685</v>
      </c>
    </row>
    <row r="8532" customFormat="false" ht="15" hidden="false" customHeight="false" outlineLevel="0" collapsed="false">
      <c r="A8532" s="2" t="n">
        <v>39728.7416782407</v>
      </c>
      <c r="B8532" s="0" t="n">
        <v>1.9</v>
      </c>
      <c r="C8532" s="0" t="n">
        <v>5.9</v>
      </c>
      <c r="D8532" s="0" t="n">
        <f aca="false">6*(B8532^3)</f>
        <v>41.154</v>
      </c>
      <c r="E8532" s="0" t="n">
        <f aca="false">D8532/12000</f>
        <v>0.0034295</v>
      </c>
    </row>
    <row r="8533" customFormat="false" ht="15" hidden="false" customHeight="false" outlineLevel="0" collapsed="false">
      <c r="A8533" s="2" t="n">
        <v>39728.745150463</v>
      </c>
      <c r="B8533" s="0" t="n">
        <v>2.9</v>
      </c>
      <c r="C8533" s="0" t="n">
        <v>5.7</v>
      </c>
      <c r="D8533" s="0" t="n">
        <f aca="false">6*(B8533^3)</f>
        <v>146.334</v>
      </c>
      <c r="E8533" s="0" t="n">
        <f aca="false">D8533/12000</f>
        <v>0.0121945</v>
      </c>
    </row>
    <row r="8534" customFormat="false" ht="15" hidden="false" customHeight="false" outlineLevel="0" collapsed="false">
      <c r="A8534" s="2" t="n">
        <v>39728.7486226852</v>
      </c>
      <c r="B8534" s="0" t="n">
        <v>1.2</v>
      </c>
      <c r="C8534" s="0" t="n">
        <v>3.4</v>
      </c>
      <c r="D8534" s="0" t="n">
        <f aca="false">6*(B8534^3)</f>
        <v>10.368</v>
      </c>
      <c r="E8534" s="0" t="n">
        <f aca="false">D8534/12000</f>
        <v>0.000864</v>
      </c>
    </row>
    <row r="8535" customFormat="false" ht="15" hidden="false" customHeight="false" outlineLevel="0" collapsed="false">
      <c r="A8535" s="2" t="n">
        <v>39728.7520949074</v>
      </c>
      <c r="B8535" s="0" t="n">
        <v>2.4</v>
      </c>
      <c r="C8535" s="0" t="n">
        <v>4.5</v>
      </c>
      <c r="D8535" s="0" t="n">
        <f aca="false">6*(B8535^3)</f>
        <v>82.944</v>
      </c>
      <c r="E8535" s="0" t="n">
        <f aca="false">D8535/12000</f>
        <v>0.006912</v>
      </c>
    </row>
    <row r="8536" customFormat="false" ht="15" hidden="false" customHeight="false" outlineLevel="0" collapsed="false">
      <c r="A8536" s="2" t="n">
        <v>39728.7555671296</v>
      </c>
      <c r="B8536" s="0" t="n">
        <v>2.3</v>
      </c>
      <c r="C8536" s="0" t="n">
        <v>4.2</v>
      </c>
      <c r="D8536" s="0" t="n">
        <f aca="false">6*(B8536^3)</f>
        <v>73.002</v>
      </c>
      <c r="E8536" s="0" t="n">
        <f aca="false">D8536/12000</f>
        <v>0.0060835</v>
      </c>
    </row>
    <row r="8537" customFormat="false" ht="15" hidden="false" customHeight="false" outlineLevel="0" collapsed="false">
      <c r="A8537" s="2" t="n">
        <v>39728.7590393519</v>
      </c>
      <c r="B8537" s="0" t="n">
        <v>1.3</v>
      </c>
      <c r="C8537" s="0" t="n">
        <v>2.6</v>
      </c>
      <c r="D8537" s="0" t="n">
        <f aca="false">6*(B8537^3)</f>
        <v>13.182</v>
      </c>
      <c r="E8537" s="0" t="n">
        <f aca="false">D8537/12000</f>
        <v>0.0010985</v>
      </c>
    </row>
    <row r="8538" customFormat="false" ht="15" hidden="false" customHeight="false" outlineLevel="0" collapsed="false">
      <c r="A8538" s="2" t="n">
        <v>39728.7625115741</v>
      </c>
      <c r="B8538" s="0" t="n">
        <v>2.8</v>
      </c>
      <c r="C8538" s="0" t="n">
        <v>3.7</v>
      </c>
      <c r="D8538" s="0" t="n">
        <f aca="false">6*(B8538^3)</f>
        <v>131.712</v>
      </c>
      <c r="E8538" s="0" t="n">
        <f aca="false">D8538/12000</f>
        <v>0.010976</v>
      </c>
    </row>
    <row r="8539" customFormat="false" ht="15" hidden="false" customHeight="false" outlineLevel="0" collapsed="false">
      <c r="A8539" s="2" t="n">
        <v>39728.7659837963</v>
      </c>
      <c r="B8539" s="0" t="n">
        <v>1</v>
      </c>
      <c r="C8539" s="0" t="n">
        <v>2.9</v>
      </c>
      <c r="D8539" s="0" t="n">
        <f aca="false">6*(B8539^3)</f>
        <v>6</v>
      </c>
      <c r="E8539" s="0" t="n">
        <f aca="false">D8539/12000</f>
        <v>0.0005</v>
      </c>
    </row>
    <row r="8540" customFormat="false" ht="15" hidden="false" customHeight="false" outlineLevel="0" collapsed="false">
      <c r="A8540" s="2" t="n">
        <v>39728.7694560185</v>
      </c>
      <c r="B8540" s="0" t="n">
        <v>1.7</v>
      </c>
      <c r="C8540" s="0" t="n">
        <v>2.8</v>
      </c>
      <c r="D8540" s="0" t="n">
        <f aca="false">6*(B8540^3)</f>
        <v>29.478</v>
      </c>
      <c r="E8540" s="0" t="n">
        <f aca="false">D8540/12000</f>
        <v>0.0024565</v>
      </c>
    </row>
    <row r="8541" customFormat="false" ht="15" hidden="false" customHeight="false" outlineLevel="0" collapsed="false">
      <c r="A8541" s="2" t="n">
        <v>39728.7729282407</v>
      </c>
      <c r="B8541" s="0" t="n">
        <v>2.1</v>
      </c>
      <c r="C8541" s="0" t="n">
        <v>3.9</v>
      </c>
      <c r="D8541" s="0" t="n">
        <f aca="false">6*(B8541^3)</f>
        <v>55.566</v>
      </c>
      <c r="E8541" s="0" t="n">
        <f aca="false">D8541/12000</f>
        <v>0.0046305</v>
      </c>
    </row>
    <row r="8542" customFormat="false" ht="15" hidden="false" customHeight="false" outlineLevel="0" collapsed="false">
      <c r="A8542" s="2" t="n">
        <v>39728.776400463</v>
      </c>
      <c r="B8542" s="0" t="n">
        <v>1.9</v>
      </c>
      <c r="C8542" s="0" t="n">
        <v>4</v>
      </c>
      <c r="D8542" s="0" t="n">
        <f aca="false">6*(B8542^3)</f>
        <v>41.154</v>
      </c>
      <c r="E8542" s="0" t="n">
        <f aca="false">D8542/12000</f>
        <v>0.0034295</v>
      </c>
    </row>
    <row r="8543" customFormat="false" ht="15" hidden="false" customHeight="false" outlineLevel="0" collapsed="false">
      <c r="A8543" s="2" t="n">
        <v>39728.7798726852</v>
      </c>
      <c r="B8543" s="0" t="n">
        <v>1.6</v>
      </c>
      <c r="C8543" s="0" t="n">
        <v>3.4</v>
      </c>
      <c r="D8543" s="0" t="n">
        <f aca="false">6*(B8543^3)</f>
        <v>24.576</v>
      </c>
      <c r="E8543" s="0" t="n">
        <f aca="false">D8543/12000</f>
        <v>0.002048</v>
      </c>
    </row>
    <row r="8544" customFormat="false" ht="15" hidden="false" customHeight="false" outlineLevel="0" collapsed="false">
      <c r="A8544" s="2" t="n">
        <v>39728.7833449074</v>
      </c>
      <c r="B8544" s="0" t="n">
        <v>1.4</v>
      </c>
      <c r="C8544" s="0" t="n">
        <v>4.2</v>
      </c>
      <c r="D8544" s="0" t="n">
        <f aca="false">6*(B8544^3)</f>
        <v>16.464</v>
      </c>
      <c r="E8544" s="0" t="n">
        <f aca="false">D8544/12000</f>
        <v>0.001372</v>
      </c>
    </row>
    <row r="8545" customFormat="false" ht="15" hidden="false" customHeight="false" outlineLevel="0" collapsed="false">
      <c r="A8545" s="2" t="n">
        <v>39728.7868171296</v>
      </c>
      <c r="B8545" s="0" t="n">
        <v>1.3</v>
      </c>
      <c r="C8545" s="0" t="n">
        <v>2.1</v>
      </c>
      <c r="D8545" s="0" t="n">
        <f aca="false">6*(B8545^3)</f>
        <v>13.182</v>
      </c>
      <c r="E8545" s="0" t="n">
        <f aca="false">D8545/12000</f>
        <v>0.0010985</v>
      </c>
    </row>
    <row r="8546" customFormat="false" ht="15" hidden="false" customHeight="false" outlineLevel="0" collapsed="false">
      <c r="A8546" s="2" t="n">
        <v>39728.7902893519</v>
      </c>
      <c r="B8546" s="0" t="n">
        <v>1.2</v>
      </c>
      <c r="C8546" s="0" t="n">
        <v>1.8</v>
      </c>
      <c r="D8546" s="0" t="n">
        <f aca="false">6*(B8546^3)</f>
        <v>10.368</v>
      </c>
      <c r="E8546" s="0" t="n">
        <f aca="false">D8546/12000</f>
        <v>0.000864</v>
      </c>
    </row>
    <row r="8547" customFormat="false" ht="15" hidden="false" customHeight="false" outlineLevel="0" collapsed="false">
      <c r="A8547" s="2" t="n">
        <v>39728.7937615741</v>
      </c>
      <c r="B8547" s="0" t="n">
        <v>1.3</v>
      </c>
      <c r="C8547" s="0" t="n">
        <v>1.7</v>
      </c>
      <c r="D8547" s="0" t="n">
        <f aca="false">6*(B8547^3)</f>
        <v>13.182</v>
      </c>
      <c r="E8547" s="0" t="n">
        <f aca="false">D8547/12000</f>
        <v>0.0010985</v>
      </c>
    </row>
    <row r="8548" customFormat="false" ht="15" hidden="false" customHeight="false" outlineLevel="0" collapsed="false">
      <c r="A8548" s="2" t="n">
        <v>39728.7972337963</v>
      </c>
      <c r="B8548" s="0" t="n">
        <v>1.5</v>
      </c>
      <c r="C8548" s="0" t="n">
        <v>2.5</v>
      </c>
      <c r="D8548" s="0" t="n">
        <f aca="false">6*(B8548^3)</f>
        <v>20.25</v>
      </c>
      <c r="E8548" s="0" t="n">
        <f aca="false">D8548/12000</f>
        <v>0.0016875</v>
      </c>
    </row>
    <row r="8549" customFormat="false" ht="15" hidden="false" customHeight="false" outlineLevel="0" collapsed="false">
      <c r="A8549" s="2" t="n">
        <v>39728.8007060185</v>
      </c>
      <c r="B8549" s="0" t="n">
        <v>1.6</v>
      </c>
      <c r="C8549" s="0" t="n">
        <v>2.1</v>
      </c>
      <c r="D8549" s="0" t="n">
        <f aca="false">6*(B8549^3)</f>
        <v>24.576</v>
      </c>
      <c r="E8549" s="0" t="n">
        <f aca="false">D8549/12000</f>
        <v>0.002048</v>
      </c>
    </row>
    <row r="8550" customFormat="false" ht="15" hidden="false" customHeight="false" outlineLevel="0" collapsed="false">
      <c r="A8550" s="2" t="n">
        <v>39728.8041782407</v>
      </c>
      <c r="B8550" s="0" t="n">
        <v>1.6</v>
      </c>
      <c r="C8550" s="0" t="n">
        <v>2.1</v>
      </c>
      <c r="D8550" s="0" t="n">
        <f aca="false">6*(B8550^3)</f>
        <v>24.576</v>
      </c>
      <c r="E8550" s="0" t="n">
        <f aca="false">D8550/12000</f>
        <v>0.002048</v>
      </c>
    </row>
    <row r="8551" customFormat="false" ht="15" hidden="false" customHeight="false" outlineLevel="0" collapsed="false">
      <c r="A8551" s="2" t="n">
        <v>39728.807650463</v>
      </c>
      <c r="B8551" s="0" t="n">
        <v>1.6</v>
      </c>
      <c r="C8551" s="0" t="n">
        <v>2.4</v>
      </c>
      <c r="D8551" s="0" t="n">
        <f aca="false">6*(B8551^3)</f>
        <v>24.576</v>
      </c>
      <c r="E8551" s="0" t="n">
        <f aca="false">D8551/12000</f>
        <v>0.002048</v>
      </c>
    </row>
    <row r="8552" customFormat="false" ht="15" hidden="false" customHeight="false" outlineLevel="0" collapsed="false">
      <c r="A8552" s="2" t="n">
        <v>39728.8111226852</v>
      </c>
      <c r="B8552" s="0" t="n">
        <v>2</v>
      </c>
      <c r="C8552" s="0" t="n">
        <v>2.3</v>
      </c>
      <c r="D8552" s="0" t="n">
        <f aca="false">6*(B8552^3)</f>
        <v>48</v>
      </c>
      <c r="E8552" s="0" t="n">
        <f aca="false">D8552/12000</f>
        <v>0.004</v>
      </c>
    </row>
    <row r="8553" customFormat="false" ht="15" hidden="false" customHeight="false" outlineLevel="0" collapsed="false">
      <c r="A8553" s="2" t="n">
        <v>39728.8145949074</v>
      </c>
      <c r="B8553" s="0" t="n">
        <v>1.7</v>
      </c>
      <c r="C8553" s="0" t="n">
        <v>2.9</v>
      </c>
      <c r="D8553" s="0" t="n">
        <f aca="false">6*(B8553^3)</f>
        <v>29.478</v>
      </c>
      <c r="E8553" s="0" t="n">
        <f aca="false">D8553/12000</f>
        <v>0.0024565</v>
      </c>
    </row>
    <row r="8554" customFormat="false" ht="15" hidden="false" customHeight="false" outlineLevel="0" collapsed="false">
      <c r="A8554" s="2" t="n">
        <v>39728.8180671296</v>
      </c>
      <c r="B8554" s="0" t="n">
        <v>1.9</v>
      </c>
      <c r="C8554" s="0" t="n">
        <v>2.3</v>
      </c>
      <c r="D8554" s="0" t="n">
        <f aca="false">6*(B8554^3)</f>
        <v>41.154</v>
      </c>
      <c r="E8554" s="0" t="n">
        <f aca="false">D8554/12000</f>
        <v>0.0034295</v>
      </c>
    </row>
    <row r="8555" customFormat="false" ht="15" hidden="false" customHeight="false" outlineLevel="0" collapsed="false">
      <c r="A8555" s="2" t="n">
        <v>39728.8215393519</v>
      </c>
      <c r="B8555" s="0" t="n">
        <v>1.8</v>
      </c>
      <c r="C8555" s="0" t="n">
        <v>2.8</v>
      </c>
      <c r="D8555" s="0" t="n">
        <f aca="false">6*(B8555^3)</f>
        <v>34.992</v>
      </c>
      <c r="E8555" s="0" t="n">
        <f aca="false">D8555/12000</f>
        <v>0.002916</v>
      </c>
    </row>
    <row r="8556" customFormat="false" ht="15" hidden="false" customHeight="false" outlineLevel="0" collapsed="false">
      <c r="A8556" s="2" t="n">
        <v>39728.8250115741</v>
      </c>
      <c r="B8556" s="0" t="n">
        <v>1.7</v>
      </c>
      <c r="C8556" s="0" t="n">
        <v>2.9</v>
      </c>
      <c r="D8556" s="0" t="n">
        <f aca="false">6*(B8556^3)</f>
        <v>29.478</v>
      </c>
      <c r="E8556" s="0" t="n">
        <f aca="false">D8556/12000</f>
        <v>0.0024565</v>
      </c>
    </row>
    <row r="8557" customFormat="false" ht="15" hidden="false" customHeight="false" outlineLevel="0" collapsed="false">
      <c r="A8557" s="2" t="n">
        <v>39728.8284837963</v>
      </c>
      <c r="B8557" s="0" t="n">
        <v>1.3</v>
      </c>
      <c r="C8557" s="0" t="n">
        <v>2.8</v>
      </c>
      <c r="D8557" s="0" t="n">
        <f aca="false">6*(B8557^3)</f>
        <v>13.182</v>
      </c>
      <c r="E8557" s="0" t="n">
        <f aca="false">D8557/12000</f>
        <v>0.0010985</v>
      </c>
    </row>
    <row r="8558" customFormat="false" ht="15" hidden="false" customHeight="false" outlineLevel="0" collapsed="false">
      <c r="A8558" s="2" t="n">
        <v>39728.8319560185</v>
      </c>
      <c r="B8558" s="0" t="n">
        <v>1.3</v>
      </c>
      <c r="C8558" s="0" t="n">
        <v>2.3</v>
      </c>
      <c r="D8558" s="0" t="n">
        <f aca="false">6*(B8558^3)</f>
        <v>13.182</v>
      </c>
      <c r="E8558" s="0" t="n">
        <f aca="false">D8558/12000</f>
        <v>0.0010985</v>
      </c>
    </row>
    <row r="8559" customFormat="false" ht="15" hidden="false" customHeight="false" outlineLevel="0" collapsed="false">
      <c r="A8559" s="2" t="n">
        <v>39728.8354282407</v>
      </c>
      <c r="B8559" s="0" t="n">
        <v>1.2</v>
      </c>
      <c r="C8559" s="0" t="n">
        <v>2.1</v>
      </c>
      <c r="D8559" s="0" t="n">
        <f aca="false">6*(B8559^3)</f>
        <v>10.368</v>
      </c>
      <c r="E8559" s="0" t="n">
        <f aca="false">D8559/12000</f>
        <v>0.000864</v>
      </c>
    </row>
    <row r="8560" customFormat="false" ht="15" hidden="false" customHeight="false" outlineLevel="0" collapsed="false">
      <c r="A8560" s="2" t="n">
        <v>39728.838900463</v>
      </c>
      <c r="B8560" s="0" t="n">
        <v>1.3</v>
      </c>
      <c r="C8560" s="0" t="n">
        <v>1.8</v>
      </c>
      <c r="D8560" s="0" t="n">
        <f aca="false">6*(B8560^3)</f>
        <v>13.182</v>
      </c>
      <c r="E8560" s="0" t="n">
        <f aca="false">D8560/12000</f>
        <v>0.0010985</v>
      </c>
    </row>
    <row r="8561" customFormat="false" ht="15" hidden="false" customHeight="false" outlineLevel="0" collapsed="false">
      <c r="A8561" s="2" t="n">
        <v>39728.8423726852</v>
      </c>
      <c r="B8561" s="0" t="n">
        <v>1.8</v>
      </c>
      <c r="C8561" s="0" t="n">
        <v>2.1</v>
      </c>
      <c r="D8561" s="0" t="n">
        <f aca="false">6*(B8561^3)</f>
        <v>34.992</v>
      </c>
      <c r="E8561" s="0" t="n">
        <f aca="false">D8561/12000</f>
        <v>0.002916</v>
      </c>
    </row>
    <row r="8562" customFormat="false" ht="15" hidden="false" customHeight="false" outlineLevel="0" collapsed="false">
      <c r="A8562" s="2" t="n">
        <v>39728.8458449074</v>
      </c>
      <c r="B8562" s="0" t="n">
        <v>1.8</v>
      </c>
      <c r="C8562" s="0" t="n">
        <v>2.6</v>
      </c>
      <c r="D8562" s="0" t="n">
        <f aca="false">6*(B8562^3)</f>
        <v>34.992</v>
      </c>
      <c r="E8562" s="0" t="n">
        <f aca="false">D8562/12000</f>
        <v>0.002916</v>
      </c>
    </row>
    <row r="8563" customFormat="false" ht="15" hidden="false" customHeight="false" outlineLevel="0" collapsed="false">
      <c r="A8563" s="2" t="n">
        <v>39728.8493171296</v>
      </c>
      <c r="B8563" s="0" t="n">
        <v>2.1</v>
      </c>
      <c r="C8563" s="0" t="n">
        <v>2.6</v>
      </c>
      <c r="D8563" s="0" t="n">
        <f aca="false">6*(B8563^3)</f>
        <v>55.566</v>
      </c>
      <c r="E8563" s="0" t="n">
        <f aca="false">D8563/12000</f>
        <v>0.0046305</v>
      </c>
    </row>
    <row r="8564" customFormat="false" ht="15" hidden="false" customHeight="false" outlineLevel="0" collapsed="false">
      <c r="A8564" s="2" t="n">
        <v>39728.8527893519</v>
      </c>
      <c r="B8564" s="0" t="n">
        <v>1.7</v>
      </c>
      <c r="C8564" s="0" t="n">
        <v>2.4</v>
      </c>
      <c r="D8564" s="0" t="n">
        <f aca="false">6*(B8564^3)</f>
        <v>29.478</v>
      </c>
      <c r="E8564" s="0" t="n">
        <f aca="false">D8564/12000</f>
        <v>0.0024565</v>
      </c>
    </row>
    <row r="8565" customFormat="false" ht="15" hidden="false" customHeight="false" outlineLevel="0" collapsed="false">
      <c r="A8565" s="2" t="n">
        <v>39728.8562615741</v>
      </c>
      <c r="B8565" s="0" t="n">
        <v>1</v>
      </c>
      <c r="C8565" s="0" t="n">
        <v>2.2</v>
      </c>
      <c r="D8565" s="0" t="n">
        <f aca="false">6*(B8565^3)</f>
        <v>6</v>
      </c>
      <c r="E8565" s="0" t="n">
        <f aca="false">D8565/12000</f>
        <v>0.0005</v>
      </c>
    </row>
    <row r="8566" customFormat="false" ht="15" hidden="false" customHeight="false" outlineLevel="0" collapsed="false">
      <c r="A8566" s="2" t="n">
        <v>39728.8597337963</v>
      </c>
      <c r="B8566" s="0" t="n">
        <v>1.1</v>
      </c>
      <c r="C8566" s="0" t="n">
        <v>1.5</v>
      </c>
      <c r="D8566" s="0" t="n">
        <f aca="false">6*(B8566^3)</f>
        <v>7.986</v>
      </c>
      <c r="E8566" s="0" t="n">
        <f aca="false">D8566/12000</f>
        <v>0.0006655</v>
      </c>
    </row>
    <row r="8567" customFormat="false" ht="15" hidden="false" customHeight="false" outlineLevel="0" collapsed="false">
      <c r="A8567" s="2" t="n">
        <v>39728.8632060185</v>
      </c>
      <c r="B8567" s="0" t="n">
        <v>0</v>
      </c>
      <c r="C8567" s="0" t="n">
        <v>1.4</v>
      </c>
      <c r="D8567" s="0" t="n">
        <f aca="false">6*(B8567^3)</f>
        <v>0</v>
      </c>
      <c r="E8567" s="0" t="n">
        <f aca="false">D8567/12000</f>
        <v>0</v>
      </c>
    </row>
    <row r="8568" customFormat="false" ht="15" hidden="false" customHeight="false" outlineLevel="0" collapsed="false">
      <c r="A8568" s="2" t="n">
        <v>39728.8666782407</v>
      </c>
      <c r="B8568" s="0" t="n">
        <v>0</v>
      </c>
      <c r="C8568" s="0" t="n">
        <v>1.3</v>
      </c>
      <c r="D8568" s="0" t="n">
        <f aca="false">6*(B8568^3)</f>
        <v>0</v>
      </c>
      <c r="E8568" s="0" t="n">
        <f aca="false">D8568/12000</f>
        <v>0</v>
      </c>
    </row>
    <row r="8569" customFormat="false" ht="15" hidden="false" customHeight="false" outlineLevel="0" collapsed="false">
      <c r="A8569" s="2" t="n">
        <v>39728.870150463</v>
      </c>
      <c r="B8569" s="0" t="n">
        <v>2</v>
      </c>
      <c r="C8569" s="0" t="n">
        <v>2.9</v>
      </c>
      <c r="D8569" s="0" t="n">
        <f aca="false">6*(B8569^3)</f>
        <v>48</v>
      </c>
      <c r="E8569" s="0" t="n">
        <f aca="false">D8569/12000</f>
        <v>0.004</v>
      </c>
    </row>
    <row r="8570" customFormat="false" ht="15" hidden="false" customHeight="false" outlineLevel="0" collapsed="false">
      <c r="A8570" s="2" t="n">
        <v>39728.8736226852</v>
      </c>
      <c r="B8570" s="0" t="n">
        <v>1.3</v>
      </c>
      <c r="C8570" s="0" t="n">
        <v>2.9</v>
      </c>
      <c r="D8570" s="0" t="n">
        <f aca="false">6*(B8570^3)</f>
        <v>13.182</v>
      </c>
      <c r="E8570" s="0" t="n">
        <f aca="false">D8570/12000</f>
        <v>0.0010985</v>
      </c>
    </row>
    <row r="8571" customFormat="false" ht="15" hidden="false" customHeight="false" outlineLevel="0" collapsed="false">
      <c r="A8571" s="2" t="n">
        <v>39728.8770949074</v>
      </c>
      <c r="B8571" s="0" t="n">
        <v>2.1</v>
      </c>
      <c r="C8571" s="0" t="n">
        <v>2.9</v>
      </c>
      <c r="D8571" s="0" t="n">
        <f aca="false">6*(B8571^3)</f>
        <v>55.566</v>
      </c>
      <c r="E8571" s="0" t="n">
        <f aca="false">D8571/12000</f>
        <v>0.0046305</v>
      </c>
    </row>
    <row r="8572" customFormat="false" ht="15" hidden="false" customHeight="false" outlineLevel="0" collapsed="false">
      <c r="A8572" s="2" t="n">
        <v>39728.8805671296</v>
      </c>
      <c r="B8572" s="0" t="n">
        <v>2.4</v>
      </c>
      <c r="C8572" s="0" t="n">
        <v>3.1</v>
      </c>
      <c r="D8572" s="0" t="n">
        <f aca="false">6*(B8572^3)</f>
        <v>82.944</v>
      </c>
      <c r="E8572" s="0" t="n">
        <f aca="false">D8572/12000</f>
        <v>0.006912</v>
      </c>
    </row>
    <row r="8573" customFormat="false" ht="15" hidden="false" customHeight="false" outlineLevel="0" collapsed="false">
      <c r="A8573" s="2" t="n">
        <v>39728.8840393519</v>
      </c>
      <c r="B8573" s="0" t="n">
        <v>1.3</v>
      </c>
      <c r="C8573" s="0" t="n">
        <v>3.2</v>
      </c>
      <c r="D8573" s="0" t="n">
        <f aca="false">6*(B8573^3)</f>
        <v>13.182</v>
      </c>
      <c r="E8573" s="0" t="n">
        <f aca="false">D8573/12000</f>
        <v>0.0010985</v>
      </c>
    </row>
    <row r="8574" customFormat="false" ht="15" hidden="false" customHeight="false" outlineLevel="0" collapsed="false">
      <c r="A8574" s="2" t="n">
        <v>39728.8875115741</v>
      </c>
      <c r="B8574" s="0" t="n">
        <v>2.3</v>
      </c>
      <c r="C8574" s="0" t="n">
        <v>3.1</v>
      </c>
      <c r="D8574" s="0" t="n">
        <f aca="false">6*(B8574^3)</f>
        <v>73.002</v>
      </c>
      <c r="E8574" s="0" t="n">
        <f aca="false">D8574/12000</f>
        <v>0.0060835</v>
      </c>
    </row>
    <row r="8575" customFormat="false" ht="15" hidden="false" customHeight="false" outlineLevel="0" collapsed="false">
      <c r="A8575" s="2" t="n">
        <v>39728.8909837963</v>
      </c>
      <c r="B8575" s="0" t="n">
        <v>1.1</v>
      </c>
      <c r="C8575" s="0" t="n">
        <v>2.7</v>
      </c>
      <c r="D8575" s="0" t="n">
        <f aca="false">6*(B8575^3)</f>
        <v>7.986</v>
      </c>
      <c r="E8575" s="0" t="n">
        <f aca="false">D8575/12000</f>
        <v>0.0006655</v>
      </c>
    </row>
    <row r="8576" customFormat="false" ht="15" hidden="false" customHeight="false" outlineLevel="0" collapsed="false">
      <c r="A8576" s="2" t="n">
        <v>39728.8944560185</v>
      </c>
      <c r="B8576" s="0" t="n">
        <v>1.8</v>
      </c>
      <c r="C8576" s="0" t="n">
        <v>3.4</v>
      </c>
      <c r="D8576" s="0" t="n">
        <f aca="false">6*(B8576^3)</f>
        <v>34.992</v>
      </c>
      <c r="E8576" s="0" t="n">
        <f aca="false">D8576/12000</f>
        <v>0.002916</v>
      </c>
    </row>
    <row r="8577" customFormat="false" ht="15" hidden="false" customHeight="false" outlineLevel="0" collapsed="false">
      <c r="A8577" s="2" t="n">
        <v>39728.8979282407</v>
      </c>
      <c r="B8577" s="0" t="n">
        <v>1.3</v>
      </c>
      <c r="C8577" s="0" t="n">
        <v>2.9</v>
      </c>
      <c r="D8577" s="0" t="n">
        <f aca="false">6*(B8577^3)</f>
        <v>13.182</v>
      </c>
      <c r="E8577" s="0" t="n">
        <f aca="false">D8577/12000</f>
        <v>0.0010985</v>
      </c>
    </row>
    <row r="8578" customFormat="false" ht="15" hidden="false" customHeight="false" outlineLevel="0" collapsed="false">
      <c r="A8578" s="2" t="n">
        <v>39728.901400463</v>
      </c>
      <c r="B8578" s="0" t="n">
        <v>1.3</v>
      </c>
      <c r="C8578" s="0" t="n">
        <v>3</v>
      </c>
      <c r="D8578" s="0" t="n">
        <f aca="false">6*(B8578^3)</f>
        <v>13.182</v>
      </c>
      <c r="E8578" s="0" t="n">
        <f aca="false">D8578/12000</f>
        <v>0.0010985</v>
      </c>
    </row>
    <row r="8579" customFormat="false" ht="15" hidden="false" customHeight="false" outlineLevel="0" collapsed="false">
      <c r="A8579" s="2" t="n">
        <v>39728.9048726852</v>
      </c>
      <c r="B8579" s="0" t="n">
        <v>1.5</v>
      </c>
      <c r="C8579" s="0" t="n">
        <v>2.5</v>
      </c>
      <c r="D8579" s="0" t="n">
        <f aca="false">6*(B8579^3)</f>
        <v>20.25</v>
      </c>
      <c r="E8579" s="0" t="n">
        <f aca="false">D8579/12000</f>
        <v>0.0016875</v>
      </c>
    </row>
    <row r="8580" customFormat="false" ht="15" hidden="false" customHeight="false" outlineLevel="0" collapsed="false">
      <c r="A8580" s="2" t="n">
        <v>39728.9083449074</v>
      </c>
      <c r="B8580" s="0" t="n">
        <v>1.9</v>
      </c>
      <c r="C8580" s="0" t="n">
        <v>2.3</v>
      </c>
      <c r="D8580" s="0" t="n">
        <f aca="false">6*(B8580^3)</f>
        <v>41.154</v>
      </c>
      <c r="E8580" s="0" t="n">
        <f aca="false">D8580/12000</f>
        <v>0.0034295</v>
      </c>
    </row>
    <row r="8581" customFormat="false" ht="15" hidden="false" customHeight="false" outlineLevel="0" collapsed="false">
      <c r="A8581" s="2" t="n">
        <v>39728.9118171296</v>
      </c>
      <c r="B8581" s="0" t="n">
        <v>2.4</v>
      </c>
      <c r="C8581" s="0" t="n">
        <v>2.9</v>
      </c>
      <c r="D8581" s="0" t="n">
        <f aca="false">6*(B8581^3)</f>
        <v>82.944</v>
      </c>
      <c r="E8581" s="0" t="n">
        <f aca="false">D8581/12000</f>
        <v>0.006912</v>
      </c>
    </row>
    <row r="8582" customFormat="false" ht="15" hidden="false" customHeight="false" outlineLevel="0" collapsed="false">
      <c r="A8582" s="2" t="n">
        <v>39728.9152893519</v>
      </c>
      <c r="B8582" s="0" t="n">
        <v>2.2</v>
      </c>
      <c r="C8582" s="0" t="n">
        <v>3.3</v>
      </c>
      <c r="D8582" s="0" t="n">
        <f aca="false">6*(B8582^3)</f>
        <v>63.888</v>
      </c>
      <c r="E8582" s="0" t="n">
        <f aca="false">D8582/12000</f>
        <v>0.005324</v>
      </c>
    </row>
    <row r="8583" customFormat="false" ht="15" hidden="false" customHeight="false" outlineLevel="0" collapsed="false">
      <c r="A8583" s="2" t="n">
        <v>39728.9187615741</v>
      </c>
      <c r="B8583" s="0" t="n">
        <v>1.4</v>
      </c>
      <c r="C8583" s="0" t="n">
        <v>3.3</v>
      </c>
      <c r="D8583" s="0" t="n">
        <f aca="false">6*(B8583^3)</f>
        <v>16.464</v>
      </c>
      <c r="E8583" s="0" t="n">
        <f aca="false">D8583/12000</f>
        <v>0.001372</v>
      </c>
    </row>
    <row r="8584" customFormat="false" ht="15" hidden="false" customHeight="false" outlineLevel="0" collapsed="false">
      <c r="A8584" s="2" t="n">
        <v>39728.9222337963</v>
      </c>
      <c r="B8584" s="0" t="n">
        <v>1.8</v>
      </c>
      <c r="C8584" s="0" t="n">
        <v>3.3</v>
      </c>
      <c r="D8584" s="0" t="n">
        <f aca="false">6*(B8584^3)</f>
        <v>34.992</v>
      </c>
      <c r="E8584" s="0" t="n">
        <f aca="false">D8584/12000</f>
        <v>0.002916</v>
      </c>
    </row>
    <row r="8585" customFormat="false" ht="15" hidden="false" customHeight="false" outlineLevel="0" collapsed="false">
      <c r="A8585" s="2" t="n">
        <v>39728.9257060185</v>
      </c>
      <c r="B8585" s="0" t="n">
        <v>1.2</v>
      </c>
      <c r="C8585" s="0" t="n">
        <v>2.6</v>
      </c>
      <c r="D8585" s="0" t="n">
        <f aca="false">6*(B8585^3)</f>
        <v>10.368</v>
      </c>
      <c r="E8585" s="0" t="n">
        <f aca="false">D8585/12000</f>
        <v>0.000864</v>
      </c>
    </row>
    <row r="8586" customFormat="false" ht="15" hidden="false" customHeight="false" outlineLevel="0" collapsed="false">
      <c r="A8586" s="2" t="n">
        <v>39728.9291782407</v>
      </c>
      <c r="B8586" s="0" t="n">
        <v>1.7</v>
      </c>
      <c r="C8586" s="0" t="n">
        <v>3.4</v>
      </c>
      <c r="D8586" s="0" t="n">
        <f aca="false">6*(B8586^3)</f>
        <v>29.478</v>
      </c>
      <c r="E8586" s="0" t="n">
        <f aca="false">D8586/12000</f>
        <v>0.0024565</v>
      </c>
    </row>
    <row r="8587" customFormat="false" ht="15" hidden="false" customHeight="false" outlineLevel="0" collapsed="false">
      <c r="A8587" s="2" t="n">
        <v>39728.932650463</v>
      </c>
      <c r="B8587" s="0" t="n">
        <v>1.6</v>
      </c>
      <c r="C8587" s="0" t="n">
        <v>3.1</v>
      </c>
      <c r="D8587" s="0" t="n">
        <f aca="false">6*(B8587^3)</f>
        <v>24.576</v>
      </c>
      <c r="E8587" s="0" t="n">
        <f aca="false">D8587/12000</f>
        <v>0.002048</v>
      </c>
    </row>
    <row r="8588" customFormat="false" ht="15" hidden="false" customHeight="false" outlineLevel="0" collapsed="false">
      <c r="A8588" s="2" t="n">
        <v>39728.9361226852</v>
      </c>
      <c r="B8588" s="0" t="n">
        <v>2.7</v>
      </c>
      <c r="C8588" s="0" t="n">
        <v>2.9</v>
      </c>
      <c r="D8588" s="0" t="n">
        <f aca="false">6*(B8588^3)</f>
        <v>118.098</v>
      </c>
      <c r="E8588" s="0" t="n">
        <f aca="false">D8588/12000</f>
        <v>0.0098415</v>
      </c>
    </row>
    <row r="8589" customFormat="false" ht="15" hidden="false" customHeight="false" outlineLevel="0" collapsed="false">
      <c r="A8589" s="2" t="n">
        <v>39728.9395949074</v>
      </c>
      <c r="B8589" s="0" t="n">
        <v>1.2</v>
      </c>
      <c r="C8589" s="0" t="n">
        <v>3.6</v>
      </c>
      <c r="D8589" s="0" t="n">
        <f aca="false">6*(B8589^3)</f>
        <v>10.368</v>
      </c>
      <c r="E8589" s="0" t="n">
        <f aca="false">D8589/12000</f>
        <v>0.000864</v>
      </c>
    </row>
    <row r="8590" customFormat="false" ht="15" hidden="false" customHeight="false" outlineLevel="0" collapsed="false">
      <c r="A8590" s="2" t="n">
        <v>39728.9430671296</v>
      </c>
      <c r="B8590" s="0" t="n">
        <v>2.2</v>
      </c>
      <c r="C8590" s="0" t="n">
        <v>3.5</v>
      </c>
      <c r="D8590" s="0" t="n">
        <f aca="false">6*(B8590^3)</f>
        <v>63.888</v>
      </c>
      <c r="E8590" s="0" t="n">
        <f aca="false">D8590/12000</f>
        <v>0.005324</v>
      </c>
    </row>
    <row r="8591" customFormat="false" ht="15" hidden="false" customHeight="false" outlineLevel="0" collapsed="false">
      <c r="A8591" s="2" t="n">
        <v>39728.9465393519</v>
      </c>
      <c r="B8591" s="0" t="n">
        <v>2.2</v>
      </c>
      <c r="C8591" s="0" t="n">
        <v>3.5</v>
      </c>
      <c r="D8591" s="0" t="n">
        <f aca="false">6*(B8591^3)</f>
        <v>63.888</v>
      </c>
      <c r="E8591" s="0" t="n">
        <f aca="false">D8591/12000</f>
        <v>0.005324</v>
      </c>
    </row>
    <row r="8592" customFormat="false" ht="15" hidden="false" customHeight="false" outlineLevel="0" collapsed="false">
      <c r="A8592" s="2" t="n">
        <v>39728.9500115741</v>
      </c>
      <c r="B8592" s="0" t="n">
        <v>2.6</v>
      </c>
      <c r="C8592" s="0" t="n">
        <v>5.1</v>
      </c>
      <c r="D8592" s="0" t="n">
        <f aca="false">6*(B8592^3)</f>
        <v>105.456</v>
      </c>
      <c r="E8592" s="0" t="n">
        <f aca="false">D8592/12000</f>
        <v>0.008788</v>
      </c>
    </row>
    <row r="8593" customFormat="false" ht="15" hidden="false" customHeight="false" outlineLevel="0" collapsed="false">
      <c r="A8593" s="2" t="n">
        <v>39728.9534837963</v>
      </c>
      <c r="B8593" s="0" t="n">
        <v>2.3</v>
      </c>
      <c r="C8593" s="0" t="n">
        <v>5</v>
      </c>
      <c r="D8593" s="0" t="n">
        <f aca="false">6*(B8593^3)</f>
        <v>73.002</v>
      </c>
      <c r="E8593" s="0" t="n">
        <f aca="false">D8593/12000</f>
        <v>0.0060835</v>
      </c>
    </row>
    <row r="8594" customFormat="false" ht="15" hidden="false" customHeight="false" outlineLevel="0" collapsed="false">
      <c r="A8594" s="2" t="n">
        <v>39728.9569560185</v>
      </c>
      <c r="B8594" s="0" t="n">
        <v>2.8</v>
      </c>
      <c r="C8594" s="0" t="n">
        <v>3.6</v>
      </c>
      <c r="D8594" s="0" t="n">
        <f aca="false">6*(B8594^3)</f>
        <v>131.712</v>
      </c>
      <c r="E8594" s="0" t="n">
        <f aca="false">D8594/12000</f>
        <v>0.010976</v>
      </c>
    </row>
    <row r="8595" customFormat="false" ht="15" hidden="false" customHeight="false" outlineLevel="0" collapsed="false">
      <c r="A8595" s="2" t="n">
        <v>39728.9604282407</v>
      </c>
      <c r="B8595" s="0" t="n">
        <v>2.2</v>
      </c>
      <c r="C8595" s="0" t="n">
        <v>3.6</v>
      </c>
      <c r="D8595" s="0" t="n">
        <f aca="false">6*(B8595^3)</f>
        <v>63.888</v>
      </c>
      <c r="E8595" s="0" t="n">
        <f aca="false">D8595/12000</f>
        <v>0.005324</v>
      </c>
    </row>
    <row r="8596" customFormat="false" ht="15" hidden="false" customHeight="false" outlineLevel="0" collapsed="false">
      <c r="A8596" s="2" t="n">
        <v>39728.963900463</v>
      </c>
      <c r="B8596" s="0" t="n">
        <v>1.2</v>
      </c>
      <c r="C8596" s="0" t="n">
        <v>3.2</v>
      </c>
      <c r="D8596" s="0" t="n">
        <f aca="false">6*(B8596^3)</f>
        <v>10.368</v>
      </c>
      <c r="E8596" s="0" t="n">
        <f aca="false">D8596/12000</f>
        <v>0.000864</v>
      </c>
    </row>
    <row r="8597" customFormat="false" ht="15" hidden="false" customHeight="false" outlineLevel="0" collapsed="false">
      <c r="A8597" s="2" t="n">
        <v>39728.9673726852</v>
      </c>
      <c r="B8597" s="0" t="n">
        <v>2.1</v>
      </c>
      <c r="C8597" s="0" t="n">
        <v>3.8</v>
      </c>
      <c r="D8597" s="0" t="n">
        <f aca="false">6*(B8597^3)</f>
        <v>55.566</v>
      </c>
      <c r="E8597" s="0" t="n">
        <f aca="false">D8597/12000</f>
        <v>0.0046305</v>
      </c>
    </row>
    <row r="8598" customFormat="false" ht="15" hidden="false" customHeight="false" outlineLevel="0" collapsed="false">
      <c r="A8598" s="2" t="n">
        <v>39728.9708449074</v>
      </c>
      <c r="B8598" s="0" t="n">
        <v>2.1</v>
      </c>
      <c r="C8598" s="0" t="n">
        <v>3.6</v>
      </c>
      <c r="D8598" s="0" t="n">
        <f aca="false">6*(B8598^3)</f>
        <v>55.566</v>
      </c>
      <c r="E8598" s="0" t="n">
        <f aca="false">D8598/12000</f>
        <v>0.0046305</v>
      </c>
    </row>
    <row r="8599" customFormat="false" ht="15" hidden="false" customHeight="false" outlineLevel="0" collapsed="false">
      <c r="A8599" s="2" t="n">
        <v>39728.9743171296</v>
      </c>
      <c r="B8599" s="0" t="n">
        <v>1.7</v>
      </c>
      <c r="C8599" s="0" t="n">
        <v>3.3</v>
      </c>
      <c r="D8599" s="0" t="n">
        <f aca="false">6*(B8599^3)</f>
        <v>29.478</v>
      </c>
      <c r="E8599" s="0" t="n">
        <f aca="false">D8599/12000</f>
        <v>0.0024565</v>
      </c>
    </row>
    <row r="8600" customFormat="false" ht="15" hidden="false" customHeight="false" outlineLevel="0" collapsed="false">
      <c r="A8600" s="2" t="n">
        <v>39728.9777893519</v>
      </c>
      <c r="B8600" s="0" t="n">
        <v>2.2</v>
      </c>
      <c r="C8600" s="0" t="n">
        <v>2.4</v>
      </c>
      <c r="D8600" s="0" t="n">
        <f aca="false">6*(B8600^3)</f>
        <v>63.888</v>
      </c>
      <c r="E8600" s="0" t="n">
        <f aca="false">D8600/12000</f>
        <v>0.005324</v>
      </c>
    </row>
    <row r="8601" customFormat="false" ht="15" hidden="false" customHeight="false" outlineLevel="0" collapsed="false">
      <c r="A8601" s="2" t="n">
        <v>39728.9812615741</v>
      </c>
      <c r="B8601" s="0" t="n">
        <v>1.2</v>
      </c>
      <c r="C8601" s="0" t="n">
        <v>2.3</v>
      </c>
      <c r="D8601" s="0" t="n">
        <f aca="false">6*(B8601^3)</f>
        <v>10.368</v>
      </c>
      <c r="E8601" s="0" t="n">
        <f aca="false">D8601/12000</f>
        <v>0.000864</v>
      </c>
    </row>
    <row r="8602" customFormat="false" ht="15" hidden="false" customHeight="false" outlineLevel="0" collapsed="false">
      <c r="A8602" s="2" t="n">
        <v>39728.9847337963</v>
      </c>
      <c r="B8602" s="0" t="n">
        <v>1.4</v>
      </c>
      <c r="C8602" s="0" t="n">
        <v>2.6</v>
      </c>
      <c r="D8602" s="0" t="n">
        <f aca="false">6*(B8602^3)</f>
        <v>16.464</v>
      </c>
      <c r="E8602" s="0" t="n">
        <f aca="false">D8602/12000</f>
        <v>0.001372</v>
      </c>
    </row>
    <row r="8603" customFormat="false" ht="15" hidden="false" customHeight="false" outlineLevel="0" collapsed="false">
      <c r="A8603" s="2" t="n">
        <v>39728.9882060185</v>
      </c>
      <c r="B8603" s="0" t="n">
        <v>0</v>
      </c>
      <c r="C8603" s="0" t="n">
        <v>2.9</v>
      </c>
      <c r="D8603" s="0" t="n">
        <f aca="false">6*(B8603^3)</f>
        <v>0</v>
      </c>
      <c r="E8603" s="0" t="n">
        <f aca="false">D8603/12000</f>
        <v>0</v>
      </c>
    </row>
    <row r="8604" customFormat="false" ht="15" hidden="false" customHeight="false" outlineLevel="0" collapsed="false">
      <c r="A8604" s="2" t="n">
        <v>39728.9916782407</v>
      </c>
      <c r="B8604" s="0" t="n">
        <v>2.4</v>
      </c>
      <c r="C8604" s="0" t="n">
        <v>4.9</v>
      </c>
      <c r="D8604" s="0" t="n">
        <f aca="false">6*(B8604^3)</f>
        <v>82.944</v>
      </c>
      <c r="E8604" s="0" t="n">
        <f aca="false">D8604/12000</f>
        <v>0.006912</v>
      </c>
    </row>
    <row r="8605" customFormat="false" ht="15" hidden="false" customHeight="false" outlineLevel="0" collapsed="false">
      <c r="A8605" s="2" t="n">
        <v>39728.995150463</v>
      </c>
      <c r="B8605" s="0" t="n">
        <v>2.4</v>
      </c>
      <c r="C8605" s="0" t="n">
        <v>4.9</v>
      </c>
      <c r="D8605" s="0" t="n">
        <f aca="false">6*(B8605^3)</f>
        <v>82.944</v>
      </c>
      <c r="E8605" s="0" t="n">
        <f aca="false">D8605/12000</f>
        <v>0.006912</v>
      </c>
    </row>
    <row r="8606" customFormat="false" ht="15" hidden="false" customHeight="false" outlineLevel="0" collapsed="false">
      <c r="A8606" s="2" t="n">
        <v>39728.9986226852</v>
      </c>
      <c r="B8606" s="0" t="n">
        <v>1.9</v>
      </c>
      <c r="C8606" s="0" t="n">
        <v>5.5</v>
      </c>
      <c r="D8606" s="0" t="n">
        <f aca="false">6*(B8606^3)</f>
        <v>41.154</v>
      </c>
      <c r="E8606" s="0" t="n">
        <f aca="false">D8606/12000</f>
        <v>0.0034295</v>
      </c>
    </row>
    <row r="8607" customFormat="false" ht="15" hidden="false" customHeight="false" outlineLevel="0" collapsed="false">
      <c r="D8607" s="0" t="s">
        <v>6</v>
      </c>
      <c r="E8607" s="0" t="n">
        <f aca="false">SUM(E2:E8606)</f>
        <v>154.7816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7:12:11Z</dcterms:created>
  <dc:creator>Karl and Melanie Jensen</dc:creator>
  <dc:description/>
  <dc:language>en-US</dc:language>
  <cp:lastModifiedBy>Bolty</cp:lastModifiedBy>
  <dcterms:modified xsi:type="dcterms:W3CDTF">2008-10-12T15:09:38Z</dcterms:modified>
  <cp:revision>0</cp:revision>
  <dc:subject/>
  <dc:title/>
</cp:coreProperties>
</file>