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onfiguration = Micromite at 30 seconds</t>
  </si>
  <si>
    <t xml:space="preserve">Interval </t>
  </si>
  <si>
    <t xml:space="preserve">Error   </t>
  </si>
  <si>
    <t xml:space="preserve">Average  </t>
  </si>
  <si>
    <t xml:space="preserve">Sec/D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.0000%"/>
    <numFmt numFmtId="167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21</c:f>
              <c:numCache>
                <c:formatCode>General</c:formatCode>
                <c:ptCount val="119"/>
                <c:pt idx="0">
                  <c:v>29.984504</c:v>
                </c:pt>
                <c:pt idx="1">
                  <c:v>29.985127</c:v>
                </c:pt>
                <c:pt idx="2">
                  <c:v>29.985598</c:v>
                </c:pt>
                <c:pt idx="3">
                  <c:v>29.986524</c:v>
                </c:pt>
                <c:pt idx="4">
                  <c:v>29.985908</c:v>
                </c:pt>
                <c:pt idx="5">
                  <c:v>29.986545</c:v>
                </c:pt>
                <c:pt idx="6">
                  <c:v>29.985519</c:v>
                </c:pt>
                <c:pt idx="7">
                  <c:v>29.986986</c:v>
                </c:pt>
                <c:pt idx="8">
                  <c:v>29.985848</c:v>
                </c:pt>
                <c:pt idx="9">
                  <c:v>29.985864</c:v>
                </c:pt>
                <c:pt idx="10">
                  <c:v>29.986591</c:v>
                </c:pt>
                <c:pt idx="11">
                  <c:v>29.986248</c:v>
                </c:pt>
                <c:pt idx="12">
                  <c:v>29.985526</c:v>
                </c:pt>
                <c:pt idx="13">
                  <c:v>29.985232</c:v>
                </c:pt>
                <c:pt idx="14">
                  <c:v>29.984785</c:v>
                </c:pt>
                <c:pt idx="15">
                  <c:v>29.985931</c:v>
                </c:pt>
                <c:pt idx="16">
                  <c:v>29.985559</c:v>
                </c:pt>
                <c:pt idx="17">
                  <c:v>29.985854</c:v>
                </c:pt>
                <c:pt idx="18">
                  <c:v>29.986231</c:v>
                </c:pt>
                <c:pt idx="19">
                  <c:v>29.985836</c:v>
                </c:pt>
                <c:pt idx="20">
                  <c:v>29.986199</c:v>
                </c:pt>
                <c:pt idx="21">
                  <c:v>29.985394</c:v>
                </c:pt>
                <c:pt idx="22">
                  <c:v>29.985391</c:v>
                </c:pt>
                <c:pt idx="23">
                  <c:v>29.985908</c:v>
                </c:pt>
                <c:pt idx="24">
                  <c:v>29.985807</c:v>
                </c:pt>
                <c:pt idx="25">
                  <c:v>29.986561</c:v>
                </c:pt>
                <c:pt idx="26">
                  <c:v>29.986399</c:v>
                </c:pt>
                <c:pt idx="27">
                  <c:v>29.986106</c:v>
                </c:pt>
                <c:pt idx="28">
                  <c:v>29.986511</c:v>
                </c:pt>
                <c:pt idx="29">
                  <c:v>29.987246</c:v>
                </c:pt>
                <c:pt idx="30">
                  <c:v>29.987621</c:v>
                </c:pt>
                <c:pt idx="31">
                  <c:v>29.988233</c:v>
                </c:pt>
                <c:pt idx="32">
                  <c:v>29.989653</c:v>
                </c:pt>
                <c:pt idx="33">
                  <c:v>29.988936</c:v>
                </c:pt>
                <c:pt idx="34">
                  <c:v>29.989309</c:v>
                </c:pt>
                <c:pt idx="35">
                  <c:v>29.991388</c:v>
                </c:pt>
                <c:pt idx="36">
                  <c:v>29.990973</c:v>
                </c:pt>
                <c:pt idx="37">
                  <c:v>29.991329</c:v>
                </c:pt>
                <c:pt idx="38">
                  <c:v>29.991373</c:v>
                </c:pt>
                <c:pt idx="39">
                  <c:v>29.981026</c:v>
                </c:pt>
                <c:pt idx="40">
                  <c:v>29.978089</c:v>
                </c:pt>
                <c:pt idx="41">
                  <c:v>29.97835</c:v>
                </c:pt>
                <c:pt idx="42">
                  <c:v>29.978407</c:v>
                </c:pt>
                <c:pt idx="43">
                  <c:v>29.978334</c:v>
                </c:pt>
                <c:pt idx="44">
                  <c:v>29.979063</c:v>
                </c:pt>
                <c:pt idx="45">
                  <c:v>29.97939</c:v>
                </c:pt>
                <c:pt idx="46">
                  <c:v>29.979742</c:v>
                </c:pt>
                <c:pt idx="47">
                  <c:v>29.9804</c:v>
                </c:pt>
                <c:pt idx="48">
                  <c:v>29.980446</c:v>
                </c:pt>
                <c:pt idx="49">
                  <c:v>29.980768</c:v>
                </c:pt>
                <c:pt idx="50">
                  <c:v>29.981413</c:v>
                </c:pt>
                <c:pt idx="51">
                  <c:v>29.981801</c:v>
                </c:pt>
                <c:pt idx="52">
                  <c:v>29.981714</c:v>
                </c:pt>
                <c:pt idx="53">
                  <c:v>29.982538</c:v>
                </c:pt>
                <c:pt idx="54">
                  <c:v>29.982784</c:v>
                </c:pt>
                <c:pt idx="55">
                  <c:v>29.98283</c:v>
                </c:pt>
                <c:pt idx="56">
                  <c:v>29.983177</c:v>
                </c:pt>
                <c:pt idx="57">
                  <c:v>29.984435</c:v>
                </c:pt>
                <c:pt idx="58">
                  <c:v>29.984599</c:v>
                </c:pt>
                <c:pt idx="59">
                  <c:v>29.984089</c:v>
                </c:pt>
                <c:pt idx="60">
                  <c:v>29.98459</c:v>
                </c:pt>
                <c:pt idx="61">
                  <c:v>29.984912</c:v>
                </c:pt>
                <c:pt idx="62">
                  <c:v>29.983774</c:v>
                </c:pt>
                <c:pt idx="63">
                  <c:v>29.984213</c:v>
                </c:pt>
                <c:pt idx="64">
                  <c:v>29.983815</c:v>
                </c:pt>
                <c:pt idx="65">
                  <c:v>29.983785</c:v>
                </c:pt>
                <c:pt idx="66">
                  <c:v>29.984192</c:v>
                </c:pt>
                <c:pt idx="67">
                  <c:v>29.983859</c:v>
                </c:pt>
                <c:pt idx="68">
                  <c:v>29.984106</c:v>
                </c:pt>
                <c:pt idx="69">
                  <c:v>29.985232</c:v>
                </c:pt>
                <c:pt idx="70">
                  <c:v>29.984856</c:v>
                </c:pt>
                <c:pt idx="71">
                  <c:v>29.985602</c:v>
                </c:pt>
                <c:pt idx="72">
                  <c:v>29.985793</c:v>
                </c:pt>
                <c:pt idx="73">
                  <c:v>29.98562</c:v>
                </c:pt>
                <c:pt idx="74">
                  <c:v>29.985189</c:v>
                </c:pt>
                <c:pt idx="75">
                  <c:v>29.98594</c:v>
                </c:pt>
                <c:pt idx="76">
                  <c:v>29.985168</c:v>
                </c:pt>
                <c:pt idx="77">
                  <c:v>29.986215</c:v>
                </c:pt>
                <c:pt idx="78">
                  <c:v>29.985519</c:v>
                </c:pt>
                <c:pt idx="79">
                  <c:v>29.984878</c:v>
                </c:pt>
                <c:pt idx="80">
                  <c:v>29.985858</c:v>
                </c:pt>
                <c:pt idx="81">
                  <c:v>29.985217</c:v>
                </c:pt>
                <c:pt idx="82">
                  <c:v>29.984568</c:v>
                </c:pt>
                <c:pt idx="83">
                  <c:v>29.984455</c:v>
                </c:pt>
                <c:pt idx="84">
                  <c:v>29.984873</c:v>
                </c:pt>
                <c:pt idx="85">
                  <c:v>29.984879</c:v>
                </c:pt>
                <c:pt idx="86">
                  <c:v>29.985193</c:v>
                </c:pt>
                <c:pt idx="87">
                  <c:v>29.985528</c:v>
                </c:pt>
                <c:pt idx="88">
                  <c:v>29.985891</c:v>
                </c:pt>
                <c:pt idx="89">
                  <c:v>29.985215</c:v>
                </c:pt>
                <c:pt idx="90">
                  <c:v>29.985544</c:v>
                </c:pt>
                <c:pt idx="91">
                  <c:v>29.985542</c:v>
                </c:pt>
                <c:pt idx="92">
                  <c:v>29.985854</c:v>
                </c:pt>
                <c:pt idx="93">
                  <c:v>29.985569</c:v>
                </c:pt>
                <c:pt idx="94">
                  <c:v>29.984794</c:v>
                </c:pt>
                <c:pt idx="95">
                  <c:v>29.984582</c:v>
                </c:pt>
                <c:pt idx="96">
                  <c:v>29.984889</c:v>
                </c:pt>
                <c:pt idx="97">
                  <c:v>29.985152</c:v>
                </c:pt>
                <c:pt idx="98">
                  <c:v>29.985885</c:v>
                </c:pt>
                <c:pt idx="99">
                  <c:v>29.985565</c:v>
                </c:pt>
                <c:pt idx="100">
                  <c:v>29.985138</c:v>
                </c:pt>
                <c:pt idx="101">
                  <c:v>29.984951</c:v>
                </c:pt>
                <c:pt idx="102">
                  <c:v>29.984114</c:v>
                </c:pt>
                <c:pt idx="103">
                  <c:v>29.984208</c:v>
                </c:pt>
                <c:pt idx="104">
                  <c:v>29.984524</c:v>
                </c:pt>
                <c:pt idx="105">
                  <c:v>29.983848</c:v>
                </c:pt>
                <c:pt idx="106">
                  <c:v>29.983519</c:v>
                </c:pt>
                <c:pt idx="107">
                  <c:v>29.98413</c:v>
                </c:pt>
                <c:pt idx="108">
                  <c:v>29.983824</c:v>
                </c:pt>
                <c:pt idx="109">
                  <c:v>29.983839</c:v>
                </c:pt>
                <c:pt idx="110">
                  <c:v>29.984205</c:v>
                </c:pt>
                <c:pt idx="111">
                  <c:v>29.984544</c:v>
                </c:pt>
                <c:pt idx="112">
                  <c:v>29.985115</c:v>
                </c:pt>
                <c:pt idx="113">
                  <c:v>29.984907</c:v>
                </c:pt>
                <c:pt idx="114">
                  <c:v>29.98488</c:v>
                </c:pt>
                <c:pt idx="115">
                  <c:v>29.985149</c:v>
                </c:pt>
                <c:pt idx="116">
                  <c:v>29.984876</c:v>
                </c:pt>
                <c:pt idx="117">
                  <c:v>29.984533</c:v>
                </c:pt>
                <c:pt idx="118">
                  <c:v>29.984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88508"/>
        <c:axId val="2952066"/>
      </c:lineChart>
      <c:catAx>
        <c:axId val="1448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66"/>
        <c:crossesAt val="0"/>
        <c:auto val="1"/>
        <c:lblAlgn val="ctr"/>
        <c:lblOffset val="100"/>
        <c:noMultiLvlLbl val="0"/>
      </c:catAx>
      <c:valAx>
        <c:axId val="2952066"/>
        <c:scaling>
          <c:orientation val="minMax"/>
          <c:max val="29.995"/>
          <c:min val="29.9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508"/>
        <c:crossesAt val="1"/>
        <c:crossBetween val="midCat"/>
        <c:majorUnit val="0.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3</xdr:row>
      <xdr:rowOff>47520</xdr:rowOff>
    </xdr:from>
    <xdr:to>
      <xdr:col>23</xdr:col>
      <xdr:colOff>499320</xdr:colOff>
      <xdr:row>50</xdr:row>
      <xdr:rowOff>133200</xdr:rowOff>
    </xdr:to>
    <xdr:graphicFrame>
      <xdr:nvGraphicFramePr>
        <xdr:cNvPr id="0" name="Chart 1"/>
        <xdr:cNvGraphicFramePr/>
      </xdr:nvGraphicFramePr>
      <xdr:xfrm>
        <a:off x="4438440" y="2152440"/>
        <a:ext cx="12181680" cy="60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13" min="13" style="0" width="15.85"/>
    <col collapsed="false" customWidth="true" hidden="false" outlineLevel="0" max="14" min="14" style="0" width="12.14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n">
        <v>0.670648148148148</v>
      </c>
      <c r="B2" s="0" t="s">
        <v>1</v>
      </c>
      <c r="C2" s="0" t="s">
        <v>2</v>
      </c>
      <c r="D2" s="0" t="s">
        <v>3</v>
      </c>
      <c r="E2" s="0" t="s">
        <v>4</v>
      </c>
      <c r="O2" s="1"/>
    </row>
    <row r="3" customFormat="false" ht="12.75" hidden="false" customHeight="false" outlineLevel="0" collapsed="false">
      <c r="A3" s="1" t="n">
        <v>0.67099537037037</v>
      </c>
      <c r="B3" s="0" t="n">
        <v>29.984504</v>
      </c>
      <c r="C3" s="2" t="n">
        <v>0.000517</v>
      </c>
      <c r="D3" s="2" t="n">
        <v>0.000517</v>
      </c>
      <c r="E3" s="0" t="n">
        <v>44.63</v>
      </c>
      <c r="O3" s="1"/>
      <c r="Q3" s="3"/>
      <c r="R3" s="3"/>
    </row>
    <row r="4" customFormat="false" ht="12.75" hidden="false" customHeight="false" outlineLevel="0" collapsed="false">
      <c r="A4" s="1" t="n">
        <v>0.671342592592593</v>
      </c>
      <c r="B4" s="0" t="n">
        <v>29.985127</v>
      </c>
      <c r="C4" s="2" t="n">
        <v>0.000496</v>
      </c>
      <c r="D4" s="2" t="n">
        <v>0.000506</v>
      </c>
      <c r="E4" s="0" t="n">
        <v>42.83</v>
      </c>
      <c r="O4" s="1"/>
      <c r="Q4" s="3"/>
      <c r="R4" s="3"/>
    </row>
    <row r="5" customFormat="false" ht="12.75" hidden="false" customHeight="false" outlineLevel="0" collapsed="false">
      <c r="A5" s="1" t="n">
        <v>0.671689814814815</v>
      </c>
      <c r="B5" s="0" t="n">
        <v>29.985598</v>
      </c>
      <c r="C5" s="2" t="n">
        <v>0.00048</v>
      </c>
      <c r="D5" s="2" t="n">
        <v>0.000497</v>
      </c>
      <c r="E5" s="0" t="n">
        <v>41.48</v>
      </c>
      <c r="O5" s="1"/>
      <c r="Q5" s="3"/>
      <c r="R5" s="3"/>
    </row>
    <row r="6" customFormat="false" ht="12.75" hidden="false" customHeight="false" outlineLevel="0" collapsed="false">
      <c r="A6" s="1" t="n">
        <v>0.672037037037037</v>
      </c>
      <c r="B6" s="0" t="n">
        <v>29.986524</v>
      </c>
      <c r="C6" s="2" t="n">
        <v>0.000449</v>
      </c>
      <c r="D6" s="2" t="n">
        <v>0.000485</v>
      </c>
      <c r="E6" s="0" t="n">
        <v>38.81</v>
      </c>
      <c r="O6" s="1"/>
      <c r="Q6" s="3"/>
      <c r="R6" s="3"/>
    </row>
    <row r="7" customFormat="false" ht="12.75" hidden="false" customHeight="false" outlineLevel="0" collapsed="false">
      <c r="A7" s="1" t="n">
        <v>0.672384259259259</v>
      </c>
      <c r="B7" s="0" t="n">
        <v>29.985908</v>
      </c>
      <c r="C7" s="2" t="n">
        <v>0.00047</v>
      </c>
      <c r="D7" s="2" t="n">
        <v>0.000482</v>
      </c>
      <c r="E7" s="0" t="n">
        <v>40.58</v>
      </c>
      <c r="O7" s="1"/>
      <c r="Q7" s="3"/>
      <c r="R7" s="3"/>
    </row>
    <row r="8" customFormat="false" ht="12.75" hidden="false" customHeight="false" outlineLevel="0" collapsed="false">
      <c r="A8" s="1" t="n">
        <v>0.672731481481482</v>
      </c>
      <c r="B8" s="0" t="n">
        <v>29.986545</v>
      </c>
      <c r="C8" s="2" t="n">
        <v>0.000449</v>
      </c>
      <c r="D8" s="2" t="n">
        <v>0.000477</v>
      </c>
      <c r="E8" s="0" t="n">
        <v>38.75</v>
      </c>
      <c r="O8" s="1"/>
      <c r="Q8" s="3"/>
      <c r="R8" s="3"/>
    </row>
    <row r="9" customFormat="false" ht="12.75" hidden="false" customHeight="false" outlineLevel="0" collapsed="false">
      <c r="A9" s="1" t="n">
        <v>0.67306712962963</v>
      </c>
      <c r="B9" s="0" t="n">
        <v>29.985519</v>
      </c>
      <c r="C9" s="2" t="n">
        <v>0.000483</v>
      </c>
      <c r="D9" s="2" t="n">
        <v>0.000477</v>
      </c>
      <c r="E9" s="0" t="n">
        <v>41.71</v>
      </c>
      <c r="O9" s="1"/>
      <c r="Q9" s="3"/>
      <c r="R9" s="3"/>
    </row>
    <row r="10" customFormat="false" ht="12.75" hidden="false" customHeight="false" outlineLevel="0" collapsed="false">
      <c r="A10" s="1" t="n">
        <v>0.673414351851852</v>
      </c>
      <c r="B10" s="0" t="n">
        <v>29.986986</v>
      </c>
      <c r="C10" s="2" t="n">
        <v>0.000434</v>
      </c>
      <c r="D10" s="2" t="n">
        <v>0.000472</v>
      </c>
      <c r="E10" s="0" t="n">
        <v>37.48</v>
      </c>
      <c r="O10" s="1"/>
      <c r="Q10" s="3"/>
      <c r="R10" s="3"/>
    </row>
    <row r="11" customFormat="false" ht="12.75" hidden="false" customHeight="false" outlineLevel="0" collapsed="false">
      <c r="A11" s="1" t="n">
        <v>0.673761574074074</v>
      </c>
      <c r="B11" s="0" t="n">
        <v>29.985848</v>
      </c>
      <c r="C11" s="2" t="n">
        <v>0.000472</v>
      </c>
      <c r="D11" s="2" t="n">
        <v>0.000472</v>
      </c>
      <c r="E11" s="0" t="n">
        <v>40.76</v>
      </c>
      <c r="O11" s="1"/>
      <c r="Q11" s="3"/>
      <c r="R11" s="3"/>
    </row>
    <row r="12" customFormat="false" ht="12.75" hidden="false" customHeight="false" outlineLevel="0" collapsed="false">
      <c r="A12" s="1" t="n">
        <v>0.674108796296296</v>
      </c>
      <c r="B12" s="0" t="n">
        <v>29.985864</v>
      </c>
      <c r="C12" s="2" t="n">
        <v>0.000471</v>
      </c>
      <c r="D12" s="2" t="n">
        <v>0.000472</v>
      </c>
      <c r="E12" s="0" t="n">
        <v>40.71</v>
      </c>
      <c r="O12" s="1"/>
      <c r="Q12" s="3"/>
      <c r="R12" s="3"/>
    </row>
    <row r="13" customFormat="false" ht="12.75" hidden="false" customHeight="false" outlineLevel="0" collapsed="false">
      <c r="A13" s="1" t="n">
        <v>0.674456018518519</v>
      </c>
      <c r="B13" s="0" t="n">
        <v>29.986591</v>
      </c>
      <c r="C13" s="2" t="n">
        <v>0.000447</v>
      </c>
      <c r="D13" s="2" t="n">
        <v>0.00047</v>
      </c>
      <c r="E13" s="0" t="n">
        <v>38.62</v>
      </c>
      <c r="O13" s="1"/>
      <c r="Q13" s="3"/>
      <c r="R13" s="3"/>
    </row>
    <row r="14" customFormat="false" ht="12.75" hidden="false" customHeight="false" outlineLevel="0" collapsed="false">
      <c r="A14" s="1" t="n">
        <v>0.674803240740741</v>
      </c>
      <c r="B14" s="0" t="n">
        <v>29.986248</v>
      </c>
      <c r="C14" s="2" t="n">
        <v>0.000458</v>
      </c>
      <c r="D14" s="2" t="n">
        <v>0.000469</v>
      </c>
      <c r="E14" s="0" t="n">
        <v>39.6</v>
      </c>
      <c r="O14" s="1"/>
      <c r="Q14" s="3"/>
      <c r="R14" s="3"/>
    </row>
    <row r="15" customFormat="false" ht="12.75" hidden="false" customHeight="false" outlineLevel="0" collapsed="false">
      <c r="A15" s="1" t="n">
        <v>0.675150462962963</v>
      </c>
      <c r="B15" s="0" t="n">
        <v>29.985526</v>
      </c>
      <c r="C15" s="2" t="n">
        <v>0.000482</v>
      </c>
      <c r="D15" s="2" t="n">
        <v>0.00047</v>
      </c>
      <c r="E15" s="0" t="n">
        <v>41.68</v>
      </c>
      <c r="O15" s="1"/>
      <c r="Q15" s="3"/>
      <c r="R15" s="3"/>
    </row>
    <row r="16" customFormat="false" ht="12.75" hidden="false" customHeight="false" outlineLevel="0" collapsed="false">
      <c r="A16" s="1" t="n">
        <v>0.675497685185185</v>
      </c>
      <c r="B16" s="0" t="n">
        <v>29.985232</v>
      </c>
      <c r="C16" s="2" t="n">
        <v>0.000492</v>
      </c>
      <c r="D16" s="2" t="n">
        <v>0.000471</v>
      </c>
      <c r="E16" s="0" t="n">
        <v>42.53</v>
      </c>
      <c r="O16" s="1"/>
      <c r="Q16" s="3"/>
      <c r="R16" s="3"/>
    </row>
    <row r="17" customFormat="false" ht="12.75" hidden="false" customHeight="false" outlineLevel="0" collapsed="false">
      <c r="A17" s="1" t="n">
        <v>0.675844907407407</v>
      </c>
      <c r="B17" s="0" t="n">
        <v>29.984785</v>
      </c>
      <c r="C17" s="2" t="n">
        <v>0.000507</v>
      </c>
      <c r="D17" s="2" t="n">
        <v>0.000474</v>
      </c>
      <c r="E17" s="0" t="n">
        <v>43.82</v>
      </c>
    </row>
    <row r="18" customFormat="false" ht="12.75" hidden="false" customHeight="false" outlineLevel="0" collapsed="false">
      <c r="A18" s="1" t="n">
        <v>0.67619212962963</v>
      </c>
      <c r="B18" s="0" t="n">
        <v>29.985931</v>
      </c>
      <c r="C18" s="2" t="n">
        <v>0.000469</v>
      </c>
      <c r="D18" s="2" t="n">
        <v>0.000473</v>
      </c>
      <c r="E18" s="0" t="n">
        <v>40.52</v>
      </c>
    </row>
    <row r="19" customFormat="false" ht="12.75" hidden="false" customHeight="false" outlineLevel="0" collapsed="false">
      <c r="A19" s="1" t="n">
        <v>0.676539351851852</v>
      </c>
      <c r="B19" s="0" t="n">
        <v>29.985559</v>
      </c>
      <c r="C19" s="2" t="n">
        <v>0.000481</v>
      </c>
      <c r="D19" s="2" t="n">
        <v>0.000474</v>
      </c>
      <c r="E19" s="0" t="n">
        <v>41.59</v>
      </c>
    </row>
    <row r="20" customFormat="false" ht="12.75" hidden="false" customHeight="false" outlineLevel="0" collapsed="false">
      <c r="A20" s="1" t="n">
        <v>0.676886574074074</v>
      </c>
      <c r="B20" s="0" t="n">
        <v>29.985854</v>
      </c>
      <c r="C20" s="2" t="n">
        <v>0.000472</v>
      </c>
      <c r="D20" s="2" t="n">
        <v>0.000474</v>
      </c>
      <c r="E20" s="0" t="n">
        <v>40.74</v>
      </c>
    </row>
    <row r="21" customFormat="false" ht="12.75" hidden="false" customHeight="false" outlineLevel="0" collapsed="false">
      <c r="A21" s="1" t="n">
        <v>0.677233796296296</v>
      </c>
      <c r="B21" s="0" t="n">
        <v>29.986231</v>
      </c>
      <c r="C21" s="2" t="n">
        <v>0.000459</v>
      </c>
      <c r="D21" s="2" t="n">
        <v>0.000473</v>
      </c>
      <c r="E21" s="0" t="n">
        <v>39.66</v>
      </c>
    </row>
    <row r="22" customFormat="false" ht="12.75" hidden="false" customHeight="false" outlineLevel="0" collapsed="false">
      <c r="A22" s="1" t="n">
        <v>0.677581018518519</v>
      </c>
      <c r="B22" s="0" t="n">
        <v>29.985836</v>
      </c>
      <c r="C22" s="2" t="n">
        <v>0.000472</v>
      </c>
      <c r="D22" s="2" t="n">
        <v>0.000473</v>
      </c>
      <c r="E22" s="0" t="n">
        <v>40.79</v>
      </c>
    </row>
    <row r="23" customFormat="false" ht="12.75" hidden="false" customHeight="false" outlineLevel="0" collapsed="false">
      <c r="A23" s="1" t="n">
        <v>0.677928240740741</v>
      </c>
      <c r="B23" s="0" t="n">
        <v>29.986199</v>
      </c>
      <c r="C23" s="2" t="n">
        <v>0.00046</v>
      </c>
      <c r="D23" s="2" t="n">
        <v>0.000472</v>
      </c>
      <c r="E23" s="0" t="n">
        <v>39.75</v>
      </c>
    </row>
    <row r="24" customFormat="false" ht="12.75" hidden="false" customHeight="false" outlineLevel="0" collapsed="false">
      <c r="A24" s="1" t="n">
        <v>0.678275462962963</v>
      </c>
      <c r="B24" s="0" t="n">
        <v>29.985394</v>
      </c>
      <c r="C24" s="2" t="n">
        <v>0.000487</v>
      </c>
      <c r="D24" s="2" t="n">
        <v>0.000473</v>
      </c>
      <c r="E24" s="0" t="n">
        <v>42.07</v>
      </c>
    </row>
    <row r="25" customFormat="false" ht="12.75" hidden="false" customHeight="false" outlineLevel="0" collapsed="false">
      <c r="A25" s="1" t="n">
        <v>0.678622685185185</v>
      </c>
      <c r="B25" s="0" t="n">
        <v>29.985391</v>
      </c>
      <c r="C25" s="2" t="n">
        <v>0.000487</v>
      </c>
      <c r="D25" s="2" t="n">
        <v>0.000474</v>
      </c>
      <c r="E25" s="0" t="n">
        <v>42.07</v>
      </c>
    </row>
    <row r="26" customFormat="false" ht="12.75" hidden="false" customHeight="false" outlineLevel="0" collapsed="false">
      <c r="A26" s="1" t="n">
        <v>0.678969907407407</v>
      </c>
      <c r="B26" s="0" t="n">
        <v>29.985908</v>
      </c>
      <c r="C26" s="2" t="n">
        <v>0.00047</v>
      </c>
      <c r="D26" s="2" t="n">
        <v>0.000473</v>
      </c>
      <c r="E26" s="0" t="n">
        <v>40.59</v>
      </c>
    </row>
    <row r="27" customFormat="false" ht="12.75" hidden="false" customHeight="false" outlineLevel="0" collapsed="false">
      <c r="A27" s="1" t="n">
        <v>0.67931712962963</v>
      </c>
      <c r="B27" s="0" t="n">
        <v>29.985807</v>
      </c>
      <c r="C27" s="2" t="n">
        <v>0.000473</v>
      </c>
      <c r="D27" s="2" t="n">
        <v>0.000473</v>
      </c>
      <c r="E27" s="0" t="n">
        <v>40.88</v>
      </c>
    </row>
    <row r="28" customFormat="false" ht="12.75" hidden="false" customHeight="false" outlineLevel="0" collapsed="false">
      <c r="A28" s="1" t="n">
        <v>0.679664351851852</v>
      </c>
      <c r="B28" s="0" t="n">
        <v>29.986561</v>
      </c>
      <c r="C28" s="2" t="n">
        <v>0.000448</v>
      </c>
      <c r="D28" s="2" t="n">
        <v>0.000472</v>
      </c>
      <c r="E28" s="0" t="n">
        <v>38.71</v>
      </c>
    </row>
    <row r="29" customFormat="false" ht="12.75" hidden="false" customHeight="false" outlineLevel="0" collapsed="false">
      <c r="A29" s="1" t="n">
        <v>0.680011574074074</v>
      </c>
      <c r="B29" s="0" t="n">
        <v>29.986399</v>
      </c>
      <c r="C29" s="2" t="n">
        <v>0.000453</v>
      </c>
      <c r="D29" s="2" t="n">
        <v>0.000472</v>
      </c>
      <c r="E29" s="0" t="n">
        <v>39.17</v>
      </c>
    </row>
    <row r="30" customFormat="false" ht="12.75" hidden="false" customHeight="false" outlineLevel="0" collapsed="false">
      <c r="A30" s="1" t="n">
        <v>0.680358796296296</v>
      </c>
      <c r="B30" s="0" t="n">
        <v>29.986106</v>
      </c>
      <c r="C30" s="2" t="n">
        <v>0.000463</v>
      </c>
      <c r="D30" s="2" t="n">
        <v>0.000471</v>
      </c>
      <c r="E30" s="0" t="n">
        <v>40.02</v>
      </c>
    </row>
    <row r="31" customFormat="false" ht="12.75" hidden="false" customHeight="false" outlineLevel="0" collapsed="false">
      <c r="A31" s="1" t="n">
        <v>0.680706018518519</v>
      </c>
      <c r="B31" s="0" t="n">
        <v>29.986511</v>
      </c>
      <c r="C31" s="2" t="n">
        <v>0.00045</v>
      </c>
      <c r="D31" s="2" t="n">
        <v>0.000471</v>
      </c>
      <c r="E31" s="0" t="n">
        <v>38.85</v>
      </c>
    </row>
    <row r="32" customFormat="false" ht="12.75" hidden="false" customHeight="false" outlineLevel="0" collapsed="false">
      <c r="A32" s="1" t="n">
        <v>0.681053240740741</v>
      </c>
      <c r="B32" s="0" t="n">
        <v>29.987246</v>
      </c>
      <c r="C32" s="2" t="n">
        <v>0.000425</v>
      </c>
      <c r="D32" s="2" t="n">
        <v>0.000469</v>
      </c>
      <c r="E32" s="0" t="n">
        <v>36.73</v>
      </c>
    </row>
    <row r="33" customFormat="false" ht="12.75" hidden="false" customHeight="false" outlineLevel="0" collapsed="false">
      <c r="A33" s="1" t="n">
        <v>0.681400462962963</v>
      </c>
      <c r="B33" s="0" t="n">
        <v>29.987621</v>
      </c>
      <c r="C33" s="2" t="n">
        <v>0.000413</v>
      </c>
      <c r="D33" s="2" t="n">
        <v>0.000467</v>
      </c>
      <c r="E33" s="0" t="n">
        <v>35.65</v>
      </c>
    </row>
    <row r="34" customFormat="false" ht="12.75" hidden="false" customHeight="false" outlineLevel="0" collapsed="false">
      <c r="A34" s="1" t="n">
        <v>0.681747685185185</v>
      </c>
      <c r="B34" s="0" t="n">
        <v>29.988233</v>
      </c>
      <c r="C34" s="2" t="n">
        <v>0.000392</v>
      </c>
      <c r="D34" s="2" t="n">
        <v>0.000465</v>
      </c>
      <c r="E34" s="0" t="n">
        <v>33.89</v>
      </c>
    </row>
    <row r="35" customFormat="false" ht="12.75" hidden="false" customHeight="false" outlineLevel="0" collapsed="false">
      <c r="A35" s="1" t="n">
        <v>0.682094907407407</v>
      </c>
      <c r="B35" s="0" t="n">
        <v>29.989653</v>
      </c>
      <c r="C35" s="2" t="n">
        <v>0.000345</v>
      </c>
      <c r="D35" s="2" t="n">
        <v>0.000461</v>
      </c>
      <c r="E35" s="0" t="n">
        <v>29.8</v>
      </c>
    </row>
    <row r="36" customFormat="false" ht="12.75" hidden="false" customHeight="false" outlineLevel="0" collapsed="false">
      <c r="A36" s="1" t="n">
        <v>0.68244212962963</v>
      </c>
      <c r="B36" s="0" t="n">
        <v>29.988936</v>
      </c>
      <c r="C36" s="2" t="n">
        <v>0.000369</v>
      </c>
      <c r="D36" s="2" t="n">
        <v>0.000459</v>
      </c>
      <c r="E36" s="0" t="n">
        <v>31.86</v>
      </c>
    </row>
    <row r="37" customFormat="false" ht="12.75" hidden="false" customHeight="false" outlineLevel="0" collapsed="false">
      <c r="A37" s="1" t="n">
        <v>0.682789351851852</v>
      </c>
      <c r="B37" s="0" t="n">
        <v>29.989309</v>
      </c>
      <c r="C37" s="2" t="n">
        <v>0.000356</v>
      </c>
      <c r="D37" s="2" t="n">
        <v>0.000456</v>
      </c>
      <c r="E37" s="0" t="n">
        <v>30.79</v>
      </c>
    </row>
    <row r="38" customFormat="false" ht="12.75" hidden="false" customHeight="false" outlineLevel="0" collapsed="false">
      <c r="A38" s="1" t="n">
        <v>0.683136574074074</v>
      </c>
      <c r="B38" s="0" t="n">
        <v>29.991388</v>
      </c>
      <c r="C38" s="2" t="n">
        <v>0.000287</v>
      </c>
      <c r="D38" s="2" t="n">
        <v>0.000451</v>
      </c>
      <c r="E38" s="0" t="n">
        <v>24.8</v>
      </c>
    </row>
    <row r="39" customFormat="false" ht="12.75" hidden="false" customHeight="false" outlineLevel="0" collapsed="false">
      <c r="A39" s="1" t="n">
        <v>0.683483796296296</v>
      </c>
      <c r="B39" s="0" t="n">
        <v>29.990973</v>
      </c>
      <c r="C39" s="2" t="n">
        <v>0.000301</v>
      </c>
      <c r="D39" s="2" t="n">
        <v>0.000447</v>
      </c>
      <c r="E39" s="0" t="n">
        <v>26</v>
      </c>
    </row>
    <row r="40" customFormat="false" ht="12.75" hidden="false" customHeight="false" outlineLevel="0" collapsed="false">
      <c r="A40" s="1" t="n">
        <v>0.683831018518519</v>
      </c>
      <c r="B40" s="0" t="n">
        <v>29.991329</v>
      </c>
      <c r="C40" s="2" t="n">
        <v>0.000289</v>
      </c>
      <c r="D40" s="2" t="n">
        <v>0.000443</v>
      </c>
      <c r="E40" s="0" t="n">
        <v>24.97</v>
      </c>
    </row>
    <row r="41" customFormat="false" ht="12.75" hidden="false" customHeight="false" outlineLevel="0" collapsed="false">
      <c r="A41" s="1" t="n">
        <v>0.684178240740741</v>
      </c>
      <c r="B41" s="0" t="n">
        <v>29.991373</v>
      </c>
      <c r="C41" s="2" t="n">
        <v>0.000288</v>
      </c>
      <c r="D41" s="2" t="n">
        <v>0.000439</v>
      </c>
      <c r="E41" s="0" t="n">
        <v>24.84</v>
      </c>
    </row>
    <row r="42" customFormat="false" ht="12.75" hidden="false" customHeight="false" outlineLevel="0" collapsed="false">
      <c r="A42" s="1" t="n">
        <v>0.684525462962963</v>
      </c>
      <c r="B42" s="0" t="n">
        <v>29.981026</v>
      </c>
      <c r="C42" s="2" t="n">
        <v>0.000632</v>
      </c>
      <c r="D42" s="2" t="n">
        <v>0.000444</v>
      </c>
      <c r="E42" s="0" t="n">
        <v>54.65</v>
      </c>
    </row>
    <row r="43" customFormat="false" ht="12.75" hidden="false" customHeight="false" outlineLevel="0" collapsed="false">
      <c r="A43" s="1" t="n">
        <v>0.684872685185185</v>
      </c>
      <c r="B43" s="0" t="n">
        <v>29.978089</v>
      </c>
      <c r="C43" s="2" t="n">
        <v>0.00073</v>
      </c>
      <c r="D43" s="2" t="n">
        <v>0.000451</v>
      </c>
      <c r="E43" s="0" t="n">
        <v>63.1</v>
      </c>
    </row>
    <row r="44" customFormat="false" ht="12.75" hidden="false" customHeight="false" outlineLevel="0" collapsed="false">
      <c r="A44" s="1" t="n">
        <v>0.685219907407408</v>
      </c>
      <c r="B44" s="0" t="n">
        <v>29.97835</v>
      </c>
      <c r="C44" s="2" t="n">
        <v>0.000722</v>
      </c>
      <c r="D44" s="2" t="n">
        <v>0.000457</v>
      </c>
      <c r="E44" s="0" t="n">
        <v>62.35</v>
      </c>
    </row>
    <row r="45" customFormat="false" ht="12.75" hidden="false" customHeight="false" outlineLevel="0" collapsed="false">
      <c r="A45" s="1" t="n">
        <v>0.68556712962963</v>
      </c>
      <c r="B45" s="0" t="n">
        <v>29.978407</v>
      </c>
      <c r="C45" s="2" t="n">
        <v>0.00072</v>
      </c>
      <c r="D45" s="2" t="n">
        <v>0.000463</v>
      </c>
      <c r="E45" s="0" t="n">
        <v>62.19</v>
      </c>
    </row>
    <row r="46" customFormat="false" ht="12.75" hidden="false" customHeight="false" outlineLevel="0" collapsed="false">
      <c r="A46" s="1" t="n">
        <v>0.685914351851852</v>
      </c>
      <c r="B46" s="0" t="n">
        <v>29.978334</v>
      </c>
      <c r="C46" s="2" t="n">
        <v>0.000722</v>
      </c>
      <c r="D46" s="2" t="n">
        <v>0.000469</v>
      </c>
      <c r="E46" s="0" t="n">
        <v>62.4</v>
      </c>
    </row>
    <row r="47" customFormat="false" ht="12.75" hidden="false" customHeight="false" outlineLevel="0" collapsed="false">
      <c r="A47" s="1" t="n">
        <v>0.686261574074074</v>
      </c>
      <c r="B47" s="0" t="n">
        <v>29.979063</v>
      </c>
      <c r="C47" s="2" t="n">
        <v>0.000698</v>
      </c>
      <c r="D47" s="2" t="n">
        <v>0.000474</v>
      </c>
      <c r="E47" s="0" t="n">
        <v>60.3</v>
      </c>
    </row>
    <row r="48" customFormat="false" ht="12.75" hidden="false" customHeight="false" outlineLevel="0" collapsed="false">
      <c r="A48" s="1" t="n">
        <v>0.686608796296296</v>
      </c>
      <c r="B48" s="0" t="n">
        <v>29.97939</v>
      </c>
      <c r="C48" s="2" t="n">
        <v>0.000687</v>
      </c>
      <c r="D48" s="2" t="n">
        <v>0.000479</v>
      </c>
      <c r="E48" s="0" t="n">
        <v>59.36</v>
      </c>
    </row>
    <row r="49" customFormat="false" ht="12.75" hidden="false" customHeight="false" outlineLevel="0" collapsed="false">
      <c r="A49" s="1" t="n">
        <v>0.686956018518519</v>
      </c>
      <c r="B49" s="0" t="n">
        <v>29.979742</v>
      </c>
      <c r="C49" s="2" t="n">
        <v>0.000675</v>
      </c>
      <c r="D49" s="2" t="n">
        <v>0.000483</v>
      </c>
      <c r="E49" s="0" t="n">
        <v>58.34</v>
      </c>
    </row>
    <row r="50" customFormat="false" ht="12.75" hidden="false" customHeight="false" outlineLevel="0" collapsed="false">
      <c r="A50" s="1" t="n">
        <v>0.687303240740741</v>
      </c>
      <c r="B50" s="0" t="n">
        <v>29.9804</v>
      </c>
      <c r="C50" s="2" t="n">
        <v>0.000653</v>
      </c>
      <c r="D50" s="2" t="n">
        <v>0.000487</v>
      </c>
      <c r="E50" s="0" t="n">
        <v>56.45</v>
      </c>
    </row>
    <row r="51" customFormat="false" ht="12.75" hidden="false" customHeight="false" outlineLevel="0" collapsed="false">
      <c r="A51" s="1" t="n">
        <v>0.687650462962963</v>
      </c>
      <c r="B51" s="0" t="n">
        <v>29.980446</v>
      </c>
      <c r="C51" s="2" t="n">
        <v>0.000652</v>
      </c>
      <c r="D51" s="2" t="n">
        <v>0.00049</v>
      </c>
      <c r="E51" s="0" t="n">
        <v>56.31</v>
      </c>
    </row>
    <row r="52" customFormat="false" ht="12.75" hidden="false" customHeight="false" outlineLevel="0" collapsed="false">
      <c r="A52" s="1" t="n">
        <v>0.687997685185185</v>
      </c>
      <c r="B52" s="0" t="n">
        <v>29.980768</v>
      </c>
      <c r="C52" s="2" t="n">
        <v>0.000641</v>
      </c>
      <c r="D52" s="2" t="n">
        <v>0.000493</v>
      </c>
      <c r="E52" s="0" t="n">
        <v>55.39</v>
      </c>
    </row>
    <row r="53" customFormat="false" ht="12.75" hidden="false" customHeight="false" outlineLevel="0" collapsed="false">
      <c r="A53" s="1" t="n">
        <v>0.688344907407407</v>
      </c>
      <c r="B53" s="0" t="n">
        <v>29.981413</v>
      </c>
      <c r="C53" s="2" t="n">
        <v>0.00062</v>
      </c>
      <c r="D53" s="2" t="n">
        <v>0.000495</v>
      </c>
      <c r="E53" s="0" t="n">
        <v>53.53</v>
      </c>
    </row>
    <row r="54" customFormat="false" ht="12.75" hidden="false" customHeight="false" outlineLevel="0" collapsed="false">
      <c r="A54" s="1" t="n">
        <v>0.68869212962963</v>
      </c>
      <c r="B54" s="0" t="n">
        <v>29.981801</v>
      </c>
      <c r="C54" s="2" t="n">
        <v>0.000607</v>
      </c>
      <c r="D54" s="2" t="n">
        <v>0.000498</v>
      </c>
      <c r="E54" s="0" t="n">
        <v>52.41</v>
      </c>
    </row>
    <row r="55" customFormat="false" ht="12.75" hidden="false" customHeight="false" outlineLevel="0" collapsed="false">
      <c r="A55" s="1" t="n">
        <v>0.689039351851852</v>
      </c>
      <c r="B55" s="0" t="n">
        <v>29.981714</v>
      </c>
      <c r="C55" s="2" t="n">
        <v>0.00061</v>
      </c>
      <c r="D55" s="2" t="n">
        <v>0.0005</v>
      </c>
      <c r="E55" s="0" t="n">
        <v>52.66</v>
      </c>
    </row>
    <row r="56" customFormat="false" ht="12.75" hidden="false" customHeight="false" outlineLevel="0" collapsed="false">
      <c r="A56" s="1" t="n">
        <v>0.689386574074074</v>
      </c>
      <c r="B56" s="0" t="n">
        <v>29.982538</v>
      </c>
      <c r="C56" s="2" t="n">
        <v>0.000582</v>
      </c>
      <c r="D56" s="2" t="n">
        <v>0.000501</v>
      </c>
      <c r="E56" s="0" t="n">
        <v>50.29</v>
      </c>
    </row>
    <row r="57" customFormat="false" ht="12.75" hidden="false" customHeight="false" outlineLevel="0" collapsed="false">
      <c r="A57" s="1" t="n">
        <v>0.689733796296296</v>
      </c>
      <c r="B57" s="0" t="n">
        <v>29.982784</v>
      </c>
      <c r="C57" s="2" t="n">
        <v>0.000574</v>
      </c>
      <c r="D57" s="2" t="n">
        <v>0.000503</v>
      </c>
      <c r="E57" s="0" t="n">
        <v>49.58</v>
      </c>
    </row>
    <row r="58" customFormat="false" ht="12.75" hidden="false" customHeight="false" outlineLevel="0" collapsed="false">
      <c r="A58" s="1" t="n">
        <v>0.690081018518519</v>
      </c>
      <c r="B58" s="0" t="n">
        <v>29.98283</v>
      </c>
      <c r="C58" s="2" t="n">
        <v>0.000572</v>
      </c>
      <c r="D58" s="2" t="n">
        <v>0.000504</v>
      </c>
      <c r="E58" s="0" t="n">
        <v>49.45</v>
      </c>
    </row>
    <row r="59" customFormat="false" ht="12.75" hidden="false" customHeight="false" outlineLevel="0" collapsed="false">
      <c r="A59" s="1" t="n">
        <v>0.690428240740741</v>
      </c>
      <c r="B59" s="0" t="n">
        <v>29.983177</v>
      </c>
      <c r="C59" s="2" t="n">
        <v>0.000561</v>
      </c>
      <c r="D59" s="2" t="n">
        <v>0.000505</v>
      </c>
      <c r="E59" s="0" t="n">
        <v>48.45</v>
      </c>
    </row>
    <row r="60" customFormat="false" ht="12.75" hidden="false" customHeight="false" outlineLevel="0" collapsed="false">
      <c r="A60" s="1" t="n">
        <v>0.690775462962963</v>
      </c>
      <c r="B60" s="0" t="n">
        <v>29.984435</v>
      </c>
      <c r="C60" s="2" t="n">
        <v>0.000519</v>
      </c>
      <c r="D60" s="2" t="n">
        <v>0.000505</v>
      </c>
      <c r="E60" s="0" t="n">
        <v>44.83</v>
      </c>
    </row>
    <row r="61" customFormat="false" ht="12.75" hidden="false" customHeight="false" outlineLevel="0" collapsed="false">
      <c r="A61" s="1" t="n">
        <v>0.691122685185185</v>
      </c>
      <c r="B61" s="0" t="n">
        <v>29.984599</v>
      </c>
      <c r="C61" s="2" t="n">
        <v>0.000513</v>
      </c>
      <c r="D61" s="2" t="n">
        <v>0.000505</v>
      </c>
      <c r="E61" s="0" t="n">
        <v>44.36</v>
      </c>
    </row>
    <row r="62" customFormat="false" ht="12.75" hidden="false" customHeight="false" outlineLevel="0" collapsed="false">
      <c r="A62" s="1" t="n">
        <v>0.691469907407407</v>
      </c>
      <c r="B62" s="0" t="n">
        <v>29.984089</v>
      </c>
      <c r="C62" s="2" t="n">
        <v>0.00053</v>
      </c>
      <c r="D62" s="2" t="n">
        <v>0.000506</v>
      </c>
      <c r="E62" s="0" t="n">
        <v>45.82</v>
      </c>
    </row>
    <row r="63" customFormat="false" ht="12.75" hidden="false" customHeight="false" outlineLevel="0" collapsed="false">
      <c r="A63" s="1" t="n">
        <v>0.69181712962963</v>
      </c>
      <c r="B63" s="0" t="n">
        <v>29.98459</v>
      </c>
      <c r="C63" s="2" t="n">
        <v>0.000514</v>
      </c>
      <c r="D63" s="2" t="n">
        <v>0.000506</v>
      </c>
      <c r="E63" s="0" t="n">
        <v>44.38</v>
      </c>
    </row>
    <row r="64" customFormat="false" ht="12.75" hidden="false" customHeight="false" outlineLevel="0" collapsed="false">
      <c r="A64" s="1" t="n">
        <v>0.692164351851852</v>
      </c>
      <c r="B64" s="0" t="n">
        <v>29.984912</v>
      </c>
      <c r="C64" s="2" t="n">
        <v>0.000503</v>
      </c>
      <c r="D64" s="2" t="n">
        <v>0.000506</v>
      </c>
      <c r="E64" s="0" t="n">
        <v>43.45</v>
      </c>
    </row>
    <row r="65" customFormat="false" ht="12.75" hidden="false" customHeight="false" outlineLevel="0" collapsed="false">
      <c r="A65" s="1" t="n">
        <v>0.692511574074074</v>
      </c>
      <c r="B65" s="0" t="n">
        <v>29.983774</v>
      </c>
      <c r="C65" s="2" t="n">
        <v>0.000541</v>
      </c>
      <c r="D65" s="2" t="n">
        <v>0.000506</v>
      </c>
      <c r="E65" s="0" t="n">
        <v>46.73</v>
      </c>
    </row>
    <row r="66" customFormat="false" ht="12.75" hidden="false" customHeight="false" outlineLevel="0" collapsed="false">
      <c r="A66" s="1" t="n">
        <v>0.692858796296296</v>
      </c>
      <c r="B66" s="0" t="n">
        <v>29.984213</v>
      </c>
      <c r="C66" s="2" t="n">
        <v>0.000526</v>
      </c>
      <c r="D66" s="2" t="n">
        <v>0.000507</v>
      </c>
      <c r="E66" s="0" t="n">
        <v>45.47</v>
      </c>
    </row>
    <row r="67" customFormat="false" ht="12.75" hidden="false" customHeight="false" outlineLevel="0" collapsed="false">
      <c r="A67" s="1" t="n">
        <v>0.693206018518519</v>
      </c>
      <c r="B67" s="0" t="n">
        <v>29.983815</v>
      </c>
      <c r="C67" s="2" t="n">
        <v>0.00054</v>
      </c>
      <c r="D67" s="2" t="n">
        <v>0.000507</v>
      </c>
      <c r="E67" s="0" t="n">
        <v>46.61</v>
      </c>
    </row>
    <row r="68" customFormat="false" ht="12.75" hidden="false" customHeight="false" outlineLevel="0" collapsed="false">
      <c r="A68" s="1" t="n">
        <v>0.693553240740741</v>
      </c>
      <c r="B68" s="0" t="n">
        <v>29.983785</v>
      </c>
      <c r="C68" s="2" t="n">
        <v>0.00054</v>
      </c>
      <c r="D68" s="2" t="n">
        <v>0.000508</v>
      </c>
      <c r="E68" s="0" t="n">
        <v>46.7</v>
      </c>
    </row>
    <row r="69" customFormat="false" ht="12.75" hidden="false" customHeight="false" outlineLevel="0" collapsed="false">
      <c r="A69" s="1" t="n">
        <v>0.693900462962963</v>
      </c>
      <c r="B69" s="0" t="n">
        <v>29.984192</v>
      </c>
      <c r="C69" s="2" t="n">
        <v>0.000527</v>
      </c>
      <c r="D69" s="2" t="n">
        <v>0.000508</v>
      </c>
      <c r="E69" s="0" t="n">
        <v>45.53</v>
      </c>
    </row>
    <row r="70" customFormat="false" ht="12.75" hidden="false" customHeight="false" outlineLevel="0" collapsed="false">
      <c r="A70" s="1" t="n">
        <v>0.694247685185185</v>
      </c>
      <c r="B70" s="0" t="n">
        <v>29.983859</v>
      </c>
      <c r="C70" s="2" t="n">
        <v>0.000538</v>
      </c>
      <c r="D70" s="2" t="n">
        <v>0.000508</v>
      </c>
      <c r="E70" s="0" t="n">
        <v>46.49</v>
      </c>
    </row>
    <row r="71" customFormat="false" ht="12.75" hidden="false" customHeight="false" outlineLevel="0" collapsed="false">
      <c r="A71" s="1" t="n">
        <v>0.694594907407407</v>
      </c>
      <c r="B71" s="0" t="n">
        <v>29.984106</v>
      </c>
      <c r="C71" s="2" t="n">
        <v>0.00053</v>
      </c>
      <c r="D71" s="2" t="n">
        <v>0.000509</v>
      </c>
      <c r="E71" s="0" t="n">
        <v>45.78</v>
      </c>
    </row>
    <row r="72" customFormat="false" ht="12.75" hidden="false" customHeight="false" outlineLevel="0" collapsed="false">
      <c r="A72" s="1" t="n">
        <v>0.69494212962963</v>
      </c>
      <c r="B72" s="0" t="n">
        <v>29.985232</v>
      </c>
      <c r="C72" s="2" t="n">
        <v>0.000492</v>
      </c>
      <c r="D72" s="2" t="n">
        <v>0.000508</v>
      </c>
      <c r="E72" s="0" t="n">
        <v>42.53</v>
      </c>
    </row>
    <row r="73" customFormat="false" ht="12.75" hidden="false" customHeight="false" outlineLevel="0" collapsed="false">
      <c r="A73" s="1" t="n">
        <v>0.695289351851852</v>
      </c>
      <c r="B73" s="0" t="n">
        <v>29.984856</v>
      </c>
      <c r="C73" s="2" t="n">
        <v>0.000505</v>
      </c>
      <c r="D73" s="2" t="n">
        <v>0.000508</v>
      </c>
      <c r="E73" s="0" t="n">
        <v>43.61</v>
      </c>
    </row>
    <row r="74" customFormat="false" ht="12.75" hidden="false" customHeight="false" outlineLevel="0" collapsed="false">
      <c r="A74" s="1" t="n">
        <v>0.695625</v>
      </c>
      <c r="B74" s="0" t="n">
        <v>29.985602</v>
      </c>
      <c r="C74" s="2" t="n">
        <v>0.00048</v>
      </c>
      <c r="D74" s="2" t="n">
        <v>0.000508</v>
      </c>
      <c r="E74" s="0" t="n">
        <v>41.47</v>
      </c>
    </row>
    <row r="75" customFormat="false" ht="12.75" hidden="false" customHeight="false" outlineLevel="0" collapsed="false">
      <c r="A75" s="1" t="n">
        <v>0.695972222222222</v>
      </c>
      <c r="B75" s="0" t="n">
        <v>29.985793</v>
      </c>
      <c r="C75" s="2" t="n">
        <v>0.000474</v>
      </c>
      <c r="D75" s="2" t="n">
        <v>0.000507</v>
      </c>
      <c r="E75" s="0" t="n">
        <v>40.92</v>
      </c>
    </row>
    <row r="76" customFormat="false" ht="12.75" hidden="false" customHeight="false" outlineLevel="0" collapsed="false">
      <c r="A76" s="1" t="n">
        <v>0.696319444444444</v>
      </c>
      <c r="B76" s="0" t="n">
        <v>29.98562</v>
      </c>
      <c r="C76" s="2" t="n">
        <v>0.000479</v>
      </c>
      <c r="D76" s="2" t="n">
        <v>0.000507</v>
      </c>
      <c r="E76" s="0" t="n">
        <v>41.41</v>
      </c>
    </row>
    <row r="77" customFormat="false" ht="12.75" hidden="false" customHeight="false" outlineLevel="0" collapsed="false">
      <c r="A77" s="1" t="n">
        <v>0.696666666666667</v>
      </c>
      <c r="B77" s="0" t="n">
        <v>29.985189</v>
      </c>
      <c r="C77" s="2" t="n">
        <v>0.000494</v>
      </c>
      <c r="D77" s="2" t="n">
        <v>0.000507</v>
      </c>
      <c r="E77" s="0" t="n">
        <v>42.66</v>
      </c>
    </row>
    <row r="78" customFormat="false" ht="12.75" hidden="false" customHeight="false" outlineLevel="0" collapsed="false">
      <c r="A78" s="1" t="n">
        <v>0.697013888888889</v>
      </c>
      <c r="B78" s="0" t="n">
        <v>29.98594</v>
      </c>
      <c r="C78" s="2" t="n">
        <v>0.000469</v>
      </c>
      <c r="D78" s="2" t="n">
        <v>0.000506</v>
      </c>
      <c r="E78" s="0" t="n">
        <v>40.49</v>
      </c>
    </row>
    <row r="79" customFormat="false" ht="12.75" hidden="false" customHeight="false" outlineLevel="0" collapsed="false">
      <c r="A79" s="1" t="n">
        <v>0.697361111111111</v>
      </c>
      <c r="B79" s="0" t="n">
        <v>29.985168</v>
      </c>
      <c r="C79" s="2" t="n">
        <v>0.000494</v>
      </c>
      <c r="D79" s="2" t="n">
        <v>0.000506</v>
      </c>
      <c r="E79" s="0" t="n">
        <v>42.72</v>
      </c>
    </row>
    <row r="80" customFormat="false" ht="12.75" hidden="false" customHeight="false" outlineLevel="0" collapsed="false">
      <c r="A80" s="1" t="n">
        <v>0.697708333333333</v>
      </c>
      <c r="B80" s="0" t="n">
        <v>29.986215</v>
      </c>
      <c r="C80" s="2" t="n">
        <v>0.000459</v>
      </c>
      <c r="D80" s="2" t="n">
        <v>0.000506</v>
      </c>
      <c r="E80" s="0" t="n">
        <v>39.7</v>
      </c>
    </row>
    <row r="81" customFormat="false" ht="12.75" hidden="false" customHeight="false" outlineLevel="0" collapsed="false">
      <c r="A81" s="1" t="n">
        <v>0.698055555555556</v>
      </c>
      <c r="B81" s="0" t="n">
        <v>29.985519</v>
      </c>
      <c r="C81" s="2" t="n">
        <v>0.000483</v>
      </c>
      <c r="D81" s="2" t="n">
        <v>0.000505</v>
      </c>
      <c r="E81" s="0" t="n">
        <v>41.7</v>
      </c>
    </row>
    <row r="82" customFormat="false" ht="12.75" hidden="false" customHeight="false" outlineLevel="0" collapsed="false">
      <c r="A82" s="1" t="n">
        <v>0.698402777777778</v>
      </c>
      <c r="B82" s="0" t="n">
        <v>29.984878</v>
      </c>
      <c r="C82" s="2" t="n">
        <v>0.000504</v>
      </c>
      <c r="D82" s="2" t="n">
        <v>0.000505</v>
      </c>
      <c r="E82" s="0" t="n">
        <v>43.55</v>
      </c>
    </row>
    <row r="83" customFormat="false" ht="12.75" hidden="false" customHeight="false" outlineLevel="0" collapsed="false">
      <c r="A83" s="1" t="n">
        <v>0.69875</v>
      </c>
      <c r="B83" s="0" t="n">
        <v>29.985858</v>
      </c>
      <c r="C83" s="2" t="n">
        <v>0.000471</v>
      </c>
      <c r="D83" s="2" t="n">
        <v>0.000505</v>
      </c>
      <c r="E83" s="0" t="n">
        <v>40.73</v>
      </c>
    </row>
    <row r="84" customFormat="false" ht="12.75" hidden="false" customHeight="false" outlineLevel="0" collapsed="false">
      <c r="A84" s="1" t="n">
        <v>0.699097222222222</v>
      </c>
      <c r="B84" s="0" t="n">
        <v>29.985217</v>
      </c>
      <c r="C84" s="2" t="n">
        <v>0.000493</v>
      </c>
      <c r="D84" s="2" t="n">
        <v>0.000505</v>
      </c>
      <c r="E84" s="0" t="n">
        <v>42.57</v>
      </c>
    </row>
    <row r="85" customFormat="false" ht="12.75" hidden="false" customHeight="false" outlineLevel="0" collapsed="false">
      <c r="A85" s="1" t="n">
        <v>0.699444444444444</v>
      </c>
      <c r="B85" s="0" t="n">
        <v>29.984568</v>
      </c>
      <c r="C85" s="2" t="n">
        <v>0.000514</v>
      </c>
      <c r="D85" s="2" t="n">
        <v>0.000505</v>
      </c>
      <c r="E85" s="0" t="n">
        <v>44.45</v>
      </c>
    </row>
    <row r="86" customFormat="false" ht="12.75" hidden="false" customHeight="false" outlineLevel="0" collapsed="false">
      <c r="A86" s="1" t="n">
        <v>0.699791666666667</v>
      </c>
      <c r="B86" s="0" t="n">
        <v>29.984455</v>
      </c>
      <c r="C86" s="2" t="n">
        <v>0.000518</v>
      </c>
      <c r="D86" s="2" t="n">
        <v>0.000505</v>
      </c>
      <c r="E86" s="0" t="n">
        <v>44.77</v>
      </c>
    </row>
    <row r="87" customFormat="false" ht="12.75" hidden="false" customHeight="false" outlineLevel="0" collapsed="false">
      <c r="A87" s="1" t="n">
        <v>0.700138888888889</v>
      </c>
      <c r="B87" s="0" t="n">
        <v>29.984873</v>
      </c>
      <c r="C87" s="2" t="n">
        <v>0.000504</v>
      </c>
      <c r="D87" s="2" t="n">
        <v>0.000505</v>
      </c>
      <c r="E87" s="0" t="n">
        <v>43.57</v>
      </c>
    </row>
    <row r="88" customFormat="false" ht="12.75" hidden="false" customHeight="false" outlineLevel="0" collapsed="false">
      <c r="A88" s="1" t="n">
        <v>0.700486111111111</v>
      </c>
      <c r="B88" s="0" t="n">
        <v>29.984879</v>
      </c>
      <c r="C88" s="2" t="n">
        <v>0.000504</v>
      </c>
      <c r="D88" s="2" t="n">
        <v>0.000505</v>
      </c>
      <c r="E88" s="0" t="n">
        <v>43.55</v>
      </c>
    </row>
    <row r="89" customFormat="false" ht="12.75" hidden="false" customHeight="false" outlineLevel="0" collapsed="false">
      <c r="A89" s="1" t="n">
        <v>0.700833333333333</v>
      </c>
      <c r="B89" s="0" t="n">
        <v>29.985193</v>
      </c>
      <c r="C89" s="2" t="n">
        <v>0.000494</v>
      </c>
      <c r="D89" s="2" t="n">
        <v>0.000505</v>
      </c>
      <c r="E89" s="0" t="n">
        <v>42.64</v>
      </c>
    </row>
    <row r="90" customFormat="false" ht="12.75" hidden="false" customHeight="false" outlineLevel="0" collapsed="false">
      <c r="A90" s="1" t="n">
        <v>0.701180555555556</v>
      </c>
      <c r="B90" s="0" t="n">
        <v>29.985528</v>
      </c>
      <c r="C90" s="2" t="n">
        <v>0.000482</v>
      </c>
      <c r="D90" s="2" t="n">
        <v>0.000505</v>
      </c>
      <c r="E90" s="0" t="n">
        <v>41.68</v>
      </c>
    </row>
    <row r="91" customFormat="false" ht="12.75" hidden="false" customHeight="false" outlineLevel="0" collapsed="false">
      <c r="A91" s="1" t="n">
        <v>0.701527777777778</v>
      </c>
      <c r="B91" s="0" t="n">
        <v>29.985891</v>
      </c>
      <c r="C91" s="2" t="n">
        <v>0.00047</v>
      </c>
      <c r="D91" s="2" t="n">
        <v>0.000504</v>
      </c>
      <c r="E91" s="0" t="n">
        <v>40.63</v>
      </c>
    </row>
    <row r="92" customFormat="false" ht="12.75" hidden="false" customHeight="false" outlineLevel="0" collapsed="false">
      <c r="A92" s="1" t="n">
        <v>0.701875</v>
      </c>
      <c r="B92" s="0" t="n">
        <v>29.985215</v>
      </c>
      <c r="C92" s="2" t="n">
        <v>0.000493</v>
      </c>
      <c r="D92" s="2" t="n">
        <v>0.000504</v>
      </c>
      <c r="E92" s="0" t="n">
        <v>42.58</v>
      </c>
    </row>
    <row r="93" customFormat="false" ht="12.75" hidden="false" customHeight="false" outlineLevel="0" collapsed="false">
      <c r="A93" s="1" t="n">
        <v>0.702222222222222</v>
      </c>
      <c r="B93" s="0" t="n">
        <v>29.985544</v>
      </c>
      <c r="C93" s="2" t="n">
        <v>0.000482</v>
      </c>
      <c r="D93" s="2" t="n">
        <v>0.000504</v>
      </c>
      <c r="E93" s="0" t="n">
        <v>41.63</v>
      </c>
    </row>
    <row r="94" customFormat="false" ht="12.75" hidden="false" customHeight="false" outlineLevel="0" collapsed="false">
      <c r="A94" s="1" t="n">
        <v>0.702569444444445</v>
      </c>
      <c r="B94" s="0" t="n">
        <v>29.985542</v>
      </c>
      <c r="C94" s="2" t="n">
        <v>0.000482</v>
      </c>
      <c r="D94" s="2" t="n">
        <v>0.000504</v>
      </c>
      <c r="E94" s="0" t="n">
        <v>41.64</v>
      </c>
    </row>
    <row r="95" customFormat="false" ht="12.75" hidden="false" customHeight="false" outlineLevel="0" collapsed="false">
      <c r="A95" s="1" t="n">
        <v>0.702916666666667</v>
      </c>
      <c r="B95" s="0" t="n">
        <v>29.985854</v>
      </c>
      <c r="C95" s="2" t="n">
        <v>0.000472</v>
      </c>
      <c r="D95" s="2" t="n">
        <v>0.000503</v>
      </c>
      <c r="E95" s="0" t="n">
        <v>40.74</v>
      </c>
    </row>
    <row r="96" customFormat="false" ht="12.75" hidden="false" customHeight="false" outlineLevel="0" collapsed="false">
      <c r="A96" s="1" t="n">
        <v>0.703263888888889</v>
      </c>
      <c r="B96" s="0" t="n">
        <v>29.985569</v>
      </c>
      <c r="C96" s="2" t="n">
        <v>0.000481</v>
      </c>
      <c r="D96" s="2" t="n">
        <v>0.000503</v>
      </c>
      <c r="E96" s="0" t="n">
        <v>41.56</v>
      </c>
    </row>
    <row r="97" customFormat="false" ht="12.75" hidden="false" customHeight="false" outlineLevel="0" collapsed="false">
      <c r="A97" s="1" t="n">
        <v>0.703611111111111</v>
      </c>
      <c r="B97" s="0" t="n">
        <v>29.984794</v>
      </c>
      <c r="C97" s="2" t="n">
        <v>0.000507</v>
      </c>
      <c r="D97" s="2" t="n">
        <v>0.000503</v>
      </c>
      <c r="E97" s="0" t="n">
        <v>43.79</v>
      </c>
    </row>
    <row r="98" customFormat="false" ht="12.75" hidden="false" customHeight="false" outlineLevel="0" collapsed="false">
      <c r="A98" s="1" t="n">
        <v>0.703958333333333</v>
      </c>
      <c r="B98" s="0" t="n">
        <v>29.984582</v>
      </c>
      <c r="C98" s="2" t="n">
        <v>0.000514</v>
      </c>
      <c r="D98" s="2" t="n">
        <v>0.000503</v>
      </c>
      <c r="E98" s="0" t="n">
        <v>44.4</v>
      </c>
    </row>
    <row r="99" customFormat="false" ht="12.75" hidden="false" customHeight="false" outlineLevel="0" collapsed="false">
      <c r="A99" s="1" t="n">
        <v>0.704305555555556</v>
      </c>
      <c r="B99" s="0" t="n">
        <v>29.984889</v>
      </c>
      <c r="C99" s="2" t="n">
        <v>0.000504</v>
      </c>
      <c r="D99" s="2" t="n">
        <v>0.000503</v>
      </c>
      <c r="E99" s="0" t="n">
        <v>43.52</v>
      </c>
    </row>
    <row r="100" customFormat="false" ht="12.75" hidden="false" customHeight="false" outlineLevel="0" collapsed="false">
      <c r="A100" s="1" t="n">
        <v>0.704652777777778</v>
      </c>
      <c r="B100" s="0" t="n">
        <v>29.985152</v>
      </c>
      <c r="C100" s="2" t="n">
        <v>0.000495</v>
      </c>
      <c r="D100" s="2" t="n">
        <v>0.000503</v>
      </c>
      <c r="E100" s="0" t="n">
        <v>42.76</v>
      </c>
    </row>
    <row r="101" customFormat="false" ht="12.75" hidden="false" customHeight="false" outlineLevel="0" collapsed="false">
      <c r="A101" s="1" t="n">
        <v>0.705</v>
      </c>
      <c r="B101" s="0" t="n">
        <v>29.985885</v>
      </c>
      <c r="C101" s="2" t="n">
        <v>0.000471</v>
      </c>
      <c r="D101" s="2" t="n">
        <v>0.000503</v>
      </c>
      <c r="E101" s="0" t="n">
        <v>40.65</v>
      </c>
    </row>
    <row r="102" customFormat="false" ht="12.75" hidden="false" customHeight="false" outlineLevel="0" collapsed="false">
      <c r="A102" s="1" t="n">
        <v>0.705347222222222</v>
      </c>
      <c r="B102" s="0" t="n">
        <v>29.985565</v>
      </c>
      <c r="C102" s="2" t="n">
        <v>0.000481</v>
      </c>
      <c r="D102" s="2" t="n">
        <v>0.000503</v>
      </c>
      <c r="E102" s="0" t="n">
        <v>41.57</v>
      </c>
    </row>
    <row r="103" customFormat="false" ht="12.75" hidden="false" customHeight="false" outlineLevel="0" collapsed="false">
      <c r="A103" s="1" t="n">
        <v>0.705694444444445</v>
      </c>
      <c r="B103" s="0" t="n">
        <v>29.985138</v>
      </c>
      <c r="C103" s="2" t="n">
        <v>0.000495</v>
      </c>
      <c r="D103" s="2" t="n">
        <v>0.000503</v>
      </c>
      <c r="E103" s="0" t="n">
        <v>42.8</v>
      </c>
    </row>
    <row r="104" customFormat="false" ht="12.75" hidden="false" customHeight="false" outlineLevel="0" collapsed="false">
      <c r="A104" s="1" t="n">
        <v>0.706041666666667</v>
      </c>
      <c r="B104" s="0" t="n">
        <v>29.984951</v>
      </c>
      <c r="C104" s="2" t="n">
        <v>0.000502</v>
      </c>
      <c r="D104" s="2" t="n">
        <v>0.000502</v>
      </c>
      <c r="E104" s="0" t="n">
        <v>43.34</v>
      </c>
    </row>
    <row r="105" customFormat="false" ht="12.75" hidden="false" customHeight="false" outlineLevel="0" collapsed="false">
      <c r="A105" s="1" t="n">
        <v>0.706388888888889</v>
      </c>
      <c r="B105" s="0" t="n">
        <v>29.984114</v>
      </c>
      <c r="C105" s="2" t="n">
        <v>0.00053</v>
      </c>
      <c r="D105" s="2" t="n">
        <v>0.000503</v>
      </c>
      <c r="E105" s="0" t="n">
        <v>45.75</v>
      </c>
    </row>
    <row r="106" customFormat="false" ht="12.75" hidden="false" customHeight="false" outlineLevel="0" collapsed="false">
      <c r="A106" s="1" t="n">
        <v>0.706736111111111</v>
      </c>
      <c r="B106" s="0" t="n">
        <v>29.984208</v>
      </c>
      <c r="C106" s="2" t="n">
        <v>0.000526</v>
      </c>
      <c r="D106" s="2" t="n">
        <v>0.000503</v>
      </c>
      <c r="E106" s="0" t="n">
        <v>45.48</v>
      </c>
    </row>
    <row r="107" customFormat="false" ht="12.75" hidden="false" customHeight="false" outlineLevel="0" collapsed="false">
      <c r="A107" s="1" t="n">
        <v>0.707083333333333</v>
      </c>
      <c r="B107" s="0" t="n">
        <v>29.984524</v>
      </c>
      <c r="C107" s="2" t="n">
        <v>0.000516</v>
      </c>
      <c r="D107" s="2" t="n">
        <v>0.000503</v>
      </c>
      <c r="E107" s="0" t="n">
        <v>44.57</v>
      </c>
    </row>
    <row r="108" customFormat="false" ht="12.75" hidden="false" customHeight="false" outlineLevel="0" collapsed="false">
      <c r="A108" s="1" t="n">
        <v>0.707430555555556</v>
      </c>
      <c r="B108" s="0" t="n">
        <v>29.983848</v>
      </c>
      <c r="C108" s="2" t="n">
        <v>0.000538</v>
      </c>
      <c r="D108" s="2" t="n">
        <v>0.000503</v>
      </c>
      <c r="E108" s="0" t="n">
        <v>46.52</v>
      </c>
    </row>
    <row r="109" customFormat="false" ht="12.75" hidden="false" customHeight="false" outlineLevel="0" collapsed="false">
      <c r="A109" s="1" t="n">
        <v>0.707777777777778</v>
      </c>
      <c r="B109" s="0" t="n">
        <v>29.983519</v>
      </c>
      <c r="C109" s="2" t="n">
        <v>0.000549</v>
      </c>
      <c r="D109" s="2" t="n">
        <v>0.000504</v>
      </c>
      <c r="E109" s="0" t="n">
        <v>47.47</v>
      </c>
    </row>
    <row r="110" customFormat="false" ht="12.75" hidden="false" customHeight="false" outlineLevel="0" collapsed="false">
      <c r="A110" s="1" t="n">
        <v>0.708125</v>
      </c>
      <c r="B110" s="0" t="n">
        <v>29.98413</v>
      </c>
      <c r="C110" s="2" t="n">
        <v>0.000529</v>
      </c>
      <c r="D110" s="2" t="n">
        <v>0.000504</v>
      </c>
      <c r="E110" s="0" t="n">
        <v>45.71</v>
      </c>
    </row>
    <row r="111" customFormat="false" ht="12.75" hidden="false" customHeight="false" outlineLevel="0" collapsed="false">
      <c r="A111" s="1" t="n">
        <v>0.708472222222222</v>
      </c>
      <c r="B111" s="0" t="n">
        <v>29.983824</v>
      </c>
      <c r="C111" s="2" t="n">
        <v>0.000539</v>
      </c>
      <c r="D111" s="2" t="n">
        <v>0.000504</v>
      </c>
      <c r="E111" s="0" t="n">
        <v>46.59</v>
      </c>
    </row>
    <row r="112" customFormat="false" ht="12.75" hidden="false" customHeight="false" outlineLevel="0" collapsed="false">
      <c r="A112" s="1" t="n">
        <v>0.708819444444444</v>
      </c>
      <c r="B112" s="0" t="n">
        <v>29.983839</v>
      </c>
      <c r="C112" s="2" t="n">
        <v>0.000539</v>
      </c>
      <c r="D112" s="2" t="n">
        <v>0.000505</v>
      </c>
      <c r="E112" s="0" t="n">
        <v>46.54</v>
      </c>
    </row>
    <row r="113" customFormat="false" ht="12.75" hidden="false" customHeight="false" outlineLevel="0" collapsed="false">
      <c r="A113" s="1" t="n">
        <v>0.709166666666667</v>
      </c>
      <c r="B113" s="0" t="n">
        <v>29.984205</v>
      </c>
      <c r="C113" s="2" t="n">
        <v>0.000527</v>
      </c>
      <c r="D113" s="2" t="n">
        <v>0.000505</v>
      </c>
      <c r="E113" s="0" t="n">
        <v>45.49</v>
      </c>
    </row>
    <row r="114" customFormat="false" ht="12.75" hidden="false" customHeight="false" outlineLevel="0" collapsed="false">
      <c r="A114" s="1" t="n">
        <v>0.709513888888889</v>
      </c>
      <c r="B114" s="0" t="n">
        <v>29.984544</v>
      </c>
      <c r="C114" s="2" t="n">
        <v>0.000515</v>
      </c>
      <c r="D114" s="2" t="n">
        <v>0.000505</v>
      </c>
      <c r="E114" s="0" t="n">
        <v>44.51</v>
      </c>
    </row>
    <row r="115" customFormat="false" ht="12.75" hidden="false" customHeight="false" outlineLevel="0" collapsed="false">
      <c r="A115" s="1" t="n">
        <v>0.709861111111111</v>
      </c>
      <c r="B115" s="0" t="n">
        <v>29.985115</v>
      </c>
      <c r="C115" s="2" t="n">
        <v>0.000496</v>
      </c>
      <c r="D115" s="2" t="n">
        <v>0.000505</v>
      </c>
      <c r="E115" s="0" t="n">
        <v>42.87</v>
      </c>
    </row>
    <row r="116" customFormat="false" ht="12.75" hidden="false" customHeight="false" outlineLevel="0" collapsed="false">
      <c r="A116" s="1" t="n">
        <v>0.710208333333333</v>
      </c>
      <c r="B116" s="0" t="n">
        <v>29.984907</v>
      </c>
      <c r="C116" s="2" t="n">
        <v>0.000503</v>
      </c>
      <c r="D116" s="2" t="n">
        <v>0.000505</v>
      </c>
      <c r="E116" s="0" t="n">
        <v>43.47</v>
      </c>
    </row>
    <row r="117" customFormat="false" ht="12.75" hidden="false" customHeight="false" outlineLevel="0" collapsed="false">
      <c r="A117" s="1" t="n">
        <v>0.710555555555556</v>
      </c>
      <c r="B117" s="0" t="n">
        <v>29.98488</v>
      </c>
      <c r="C117" s="2" t="n">
        <v>0.000504</v>
      </c>
      <c r="D117" s="2" t="n">
        <v>0.000505</v>
      </c>
      <c r="E117" s="0" t="n">
        <v>43.55</v>
      </c>
    </row>
    <row r="118" customFormat="false" ht="12.75" hidden="false" customHeight="false" outlineLevel="0" collapsed="false">
      <c r="A118" s="1" t="n">
        <v>0.710902777777778</v>
      </c>
      <c r="B118" s="0" t="n">
        <v>29.985149</v>
      </c>
      <c r="C118" s="2" t="n">
        <v>0.000495</v>
      </c>
      <c r="D118" s="2" t="n">
        <v>0.000505</v>
      </c>
      <c r="E118" s="0" t="n">
        <v>42.77</v>
      </c>
    </row>
    <row r="119" customFormat="false" ht="12.75" hidden="false" customHeight="false" outlineLevel="0" collapsed="false">
      <c r="A119" s="1" t="n">
        <v>0.71125</v>
      </c>
      <c r="B119" s="0" t="n">
        <v>29.984876</v>
      </c>
      <c r="C119" s="2" t="n">
        <v>0.000504</v>
      </c>
      <c r="D119" s="2" t="n">
        <v>0.000505</v>
      </c>
      <c r="E119" s="0" t="n">
        <v>43.56</v>
      </c>
    </row>
    <row r="120" customFormat="false" ht="12.75" hidden="false" customHeight="false" outlineLevel="0" collapsed="false">
      <c r="A120" s="1" t="n">
        <v>0.711597222222222</v>
      </c>
      <c r="B120" s="0" t="n">
        <v>29.984533</v>
      </c>
      <c r="C120" s="2" t="n">
        <v>0.000516</v>
      </c>
      <c r="D120" s="2" t="n">
        <v>0.000505</v>
      </c>
      <c r="E120" s="0" t="n">
        <v>44.54</v>
      </c>
    </row>
    <row r="121" customFormat="false" ht="12.75" hidden="false" customHeight="false" outlineLevel="0" collapsed="false">
      <c r="A121" s="1" t="n">
        <v>0.711944444444444</v>
      </c>
      <c r="B121" s="0" t="n">
        <v>29.984869</v>
      </c>
      <c r="C121" s="2" t="n">
        <v>0.000504</v>
      </c>
      <c r="D121" s="2" t="n">
        <v>0.000505</v>
      </c>
      <c r="E121" s="0" t="n">
        <v>43.58</v>
      </c>
    </row>
    <row r="122" customFormat="false" ht="12.75" hidden="false" customHeight="false" outlineLevel="0" collapsed="false">
      <c r="A122" s="1"/>
      <c r="C122" s="3"/>
      <c r="D122" s="3"/>
    </row>
    <row r="123" customFormat="false" ht="12.75" hidden="false" customHeight="false" outlineLevel="0" collapsed="false">
      <c r="A123" s="1"/>
      <c r="C123" s="3"/>
      <c r="D123" s="3"/>
    </row>
    <row r="124" customFormat="false" ht="12.75" hidden="false" customHeight="false" outlineLevel="0" collapsed="false">
      <c r="A124" s="1"/>
      <c r="C124" s="3"/>
      <c r="D124" s="3"/>
    </row>
    <row r="125" customFormat="false" ht="12.75" hidden="false" customHeight="false" outlineLevel="0" collapsed="false">
      <c r="A125" s="1"/>
      <c r="C125" s="3"/>
      <c r="D125" s="3"/>
    </row>
    <row r="126" customFormat="false" ht="12.75" hidden="false" customHeight="false" outlineLevel="0" collapsed="false">
      <c r="A126" s="1"/>
      <c r="C126" s="3"/>
      <c r="D126" s="3"/>
    </row>
    <row r="127" customFormat="false" ht="12.75" hidden="false" customHeight="false" outlineLevel="0" collapsed="false">
      <c r="A127" s="1"/>
      <c r="C127" s="3"/>
      <c r="D127" s="3"/>
    </row>
    <row r="128" customFormat="false" ht="12.75" hidden="false" customHeight="false" outlineLevel="0" collapsed="false">
      <c r="A128" s="1"/>
      <c r="C128" s="3"/>
      <c r="D128" s="3"/>
    </row>
    <row r="129" customFormat="false" ht="12.75" hidden="false" customHeight="false" outlineLevel="0" collapsed="false">
      <c r="A129" s="1"/>
      <c r="C129" s="3"/>
      <c r="D129" s="3"/>
    </row>
    <row r="130" customFormat="false" ht="12.75" hidden="false" customHeight="false" outlineLevel="0" collapsed="false">
      <c r="A130" s="1"/>
      <c r="C130" s="3"/>
      <c r="D130" s="3"/>
    </row>
    <row r="131" customFormat="false" ht="12.75" hidden="false" customHeight="false" outlineLevel="0" collapsed="false">
      <c r="A131" s="1"/>
      <c r="C131" s="3"/>
      <c r="D131" s="3"/>
    </row>
    <row r="132" customFormat="false" ht="12.75" hidden="false" customHeight="false" outlineLevel="0" collapsed="false">
      <c r="A132" s="1"/>
      <c r="C132" s="3"/>
      <c r="D132" s="3"/>
    </row>
    <row r="133" customFormat="false" ht="12.75" hidden="false" customHeight="false" outlineLevel="0" collapsed="false">
      <c r="A133" s="1"/>
      <c r="C133" s="3"/>
      <c r="D133" s="3"/>
    </row>
    <row r="134" customFormat="false" ht="12.75" hidden="false" customHeight="false" outlineLevel="0" collapsed="false">
      <c r="A134" s="1"/>
      <c r="C134" s="3"/>
      <c r="D134" s="3"/>
    </row>
    <row r="135" customFormat="false" ht="12.75" hidden="false" customHeight="false" outlineLevel="0" collapsed="false">
      <c r="A135" s="1"/>
      <c r="C135" s="3"/>
      <c r="D135" s="3"/>
    </row>
    <row r="136" customFormat="false" ht="12.75" hidden="false" customHeight="false" outlineLevel="0" collapsed="false">
      <c r="A136" s="1"/>
      <c r="C136" s="3"/>
      <c r="D136" s="3"/>
    </row>
    <row r="137" customFormat="false" ht="12.75" hidden="false" customHeight="false" outlineLevel="0" collapsed="false">
      <c r="A137" s="1"/>
      <c r="C137" s="3"/>
      <c r="D137" s="3"/>
    </row>
    <row r="138" customFormat="false" ht="12.75" hidden="false" customHeight="false" outlineLevel="0" collapsed="false">
      <c r="A138" s="1"/>
      <c r="C138" s="3"/>
      <c r="D138" s="3"/>
    </row>
    <row r="139" customFormat="false" ht="12.75" hidden="false" customHeight="false" outlineLevel="0" collapsed="false">
      <c r="A139" s="1"/>
      <c r="C139" s="3"/>
      <c r="D139" s="3"/>
    </row>
    <row r="140" customFormat="false" ht="12.75" hidden="false" customHeight="false" outlineLevel="0" collapsed="false">
      <c r="A140" s="1"/>
      <c r="C140" s="3"/>
      <c r="D140" s="3"/>
    </row>
    <row r="141" customFormat="false" ht="12.75" hidden="false" customHeight="false" outlineLevel="0" collapsed="false">
      <c r="A141" s="1"/>
      <c r="C141" s="3"/>
      <c r="D141" s="3"/>
    </row>
    <row r="142" customFormat="false" ht="12.75" hidden="false" customHeight="false" outlineLevel="0" collapsed="false">
      <c r="A142" s="1"/>
      <c r="C142" s="3"/>
      <c r="D142" s="3"/>
    </row>
    <row r="143" customFormat="false" ht="12.75" hidden="false" customHeight="false" outlineLevel="0" collapsed="false">
      <c r="A143" s="1"/>
      <c r="C143" s="3"/>
      <c r="D143" s="3"/>
    </row>
    <row r="144" customFormat="false" ht="12.75" hidden="false" customHeight="false" outlineLevel="0" collapsed="false">
      <c r="A144" s="1"/>
      <c r="C144" s="3"/>
      <c r="D144" s="3"/>
    </row>
    <row r="145" customFormat="false" ht="12.75" hidden="false" customHeight="false" outlineLevel="0" collapsed="false">
      <c r="A145" s="1"/>
      <c r="C145" s="3"/>
      <c r="D145" s="3"/>
    </row>
    <row r="146" customFormat="false" ht="12.75" hidden="false" customHeight="false" outlineLevel="0" collapsed="false">
      <c r="A146" s="1"/>
      <c r="C146" s="3"/>
      <c r="D146" s="3"/>
    </row>
    <row r="147" customFormat="false" ht="12.75" hidden="false" customHeight="false" outlineLevel="0" collapsed="false">
      <c r="A147" s="1"/>
      <c r="C147" s="3"/>
      <c r="D147" s="3"/>
    </row>
    <row r="148" customFormat="false" ht="12.75" hidden="false" customHeight="false" outlineLevel="0" collapsed="false">
      <c r="A148" s="1"/>
      <c r="C148" s="3"/>
      <c r="D148" s="3"/>
    </row>
    <row r="149" customFormat="false" ht="12.75" hidden="false" customHeight="false" outlineLevel="0" collapsed="false">
      <c r="A149" s="1"/>
      <c r="C149" s="3"/>
      <c r="D149" s="3"/>
    </row>
    <row r="150" customFormat="false" ht="12.75" hidden="false" customHeight="false" outlineLevel="0" collapsed="false">
      <c r="A150" s="1"/>
      <c r="C150" s="3"/>
      <c r="D150" s="3"/>
    </row>
    <row r="151" customFormat="false" ht="12.75" hidden="false" customHeight="false" outlineLevel="0" collapsed="false">
      <c r="A151" s="1"/>
      <c r="C151" s="3"/>
      <c r="D151" s="3"/>
    </row>
    <row r="152" customFormat="false" ht="12.75" hidden="false" customHeight="false" outlineLevel="0" collapsed="false">
      <c r="A152" s="1"/>
      <c r="C152" s="3"/>
      <c r="D152" s="3"/>
    </row>
    <row r="153" customFormat="false" ht="12.75" hidden="false" customHeight="false" outlineLevel="0" collapsed="false">
      <c r="A153" s="1"/>
      <c r="C153" s="3"/>
      <c r="D153" s="3"/>
    </row>
    <row r="154" customFormat="false" ht="12.75" hidden="false" customHeight="false" outlineLevel="0" collapsed="false">
      <c r="A154" s="1"/>
      <c r="C154" s="3"/>
      <c r="D154" s="3"/>
    </row>
    <row r="155" customFormat="false" ht="12.75" hidden="false" customHeight="false" outlineLevel="0" collapsed="false">
      <c r="A155" s="1"/>
      <c r="C155" s="3"/>
      <c r="D155" s="3"/>
    </row>
    <row r="156" customFormat="false" ht="12.75" hidden="false" customHeight="false" outlineLevel="0" collapsed="false">
      <c r="A156" s="1"/>
      <c r="C156" s="3"/>
      <c r="D156" s="3"/>
    </row>
    <row r="157" customFormat="false" ht="12.75" hidden="false" customHeight="false" outlineLevel="0" collapsed="false">
      <c r="A157" s="1"/>
      <c r="C157" s="3"/>
      <c r="D157" s="3"/>
    </row>
    <row r="158" customFormat="false" ht="12.75" hidden="false" customHeight="false" outlineLevel="0" collapsed="false">
      <c r="A158" s="1"/>
      <c r="C158" s="3"/>
      <c r="D158" s="3"/>
    </row>
    <row r="159" customFormat="false" ht="12.75" hidden="false" customHeight="false" outlineLevel="0" collapsed="false">
      <c r="A159" s="1"/>
      <c r="C159" s="3"/>
      <c r="D159" s="3"/>
    </row>
    <row r="160" customFormat="false" ht="12.75" hidden="false" customHeight="false" outlineLevel="0" collapsed="false">
      <c r="A160" s="1"/>
      <c r="C160" s="3"/>
      <c r="D160" s="3"/>
    </row>
    <row r="161" customFormat="false" ht="12.75" hidden="false" customHeight="false" outlineLevel="0" collapsed="false">
      <c r="A161" s="1"/>
      <c r="C161" s="3"/>
      <c r="D161" s="3"/>
    </row>
    <row r="162" customFormat="false" ht="12.75" hidden="false" customHeight="false" outlineLevel="0" collapsed="false">
      <c r="A162" s="1"/>
      <c r="C162" s="3"/>
      <c r="D162" s="3"/>
    </row>
    <row r="163" customFormat="false" ht="12.75" hidden="false" customHeight="false" outlineLevel="0" collapsed="false">
      <c r="A163" s="1"/>
      <c r="C163" s="3"/>
      <c r="D163" s="3"/>
    </row>
    <row r="164" customFormat="false" ht="12.75" hidden="false" customHeight="false" outlineLevel="0" collapsed="false">
      <c r="A164" s="1"/>
      <c r="C164" s="3"/>
      <c r="D164" s="3"/>
    </row>
    <row r="165" customFormat="false" ht="12.75" hidden="false" customHeight="false" outlineLevel="0" collapsed="false">
      <c r="A165" s="1"/>
      <c r="C165" s="3"/>
      <c r="D165" s="3"/>
    </row>
    <row r="166" customFormat="false" ht="12.75" hidden="false" customHeight="false" outlineLevel="0" collapsed="false">
      <c r="A166" s="1"/>
      <c r="C166" s="3"/>
      <c r="D166" s="3"/>
    </row>
    <row r="167" customFormat="false" ht="12.75" hidden="false" customHeight="false" outlineLevel="0" collapsed="false">
      <c r="A167" s="1"/>
      <c r="C167" s="3"/>
      <c r="D167" s="3"/>
    </row>
    <row r="168" customFormat="false" ht="12.75" hidden="false" customHeight="false" outlineLevel="0" collapsed="false">
      <c r="A168" s="1"/>
      <c r="C168" s="3"/>
      <c r="D168" s="3"/>
    </row>
    <row r="169" customFormat="false" ht="12.75" hidden="false" customHeight="false" outlineLevel="0" collapsed="false">
      <c r="A169" s="1"/>
      <c r="C169" s="3"/>
      <c r="D169" s="3"/>
    </row>
    <row r="170" customFormat="false" ht="12.75" hidden="false" customHeight="false" outlineLevel="0" collapsed="false">
      <c r="A170" s="1"/>
      <c r="C170" s="3"/>
      <c r="D170" s="3"/>
    </row>
    <row r="171" customFormat="false" ht="12.75" hidden="false" customHeight="false" outlineLevel="0" collapsed="false">
      <c r="A171" s="1"/>
      <c r="C171" s="3"/>
      <c r="D171" s="3"/>
    </row>
    <row r="172" customFormat="false" ht="12.75" hidden="false" customHeight="false" outlineLevel="0" collapsed="false">
      <c r="A172" s="1"/>
      <c r="C172" s="3"/>
      <c r="D172" s="3"/>
    </row>
    <row r="173" customFormat="false" ht="12.75" hidden="false" customHeight="false" outlineLevel="0" collapsed="false">
      <c r="A173" s="1"/>
      <c r="C173" s="3"/>
      <c r="D173" s="3"/>
    </row>
    <row r="174" customFormat="false" ht="12.75" hidden="false" customHeight="false" outlineLevel="0" collapsed="false">
      <c r="A174" s="1"/>
      <c r="C174" s="3"/>
      <c r="D174" s="3"/>
    </row>
    <row r="175" customFormat="false" ht="12.75" hidden="false" customHeight="false" outlineLevel="0" collapsed="false">
      <c r="A175" s="1"/>
      <c r="C175" s="3"/>
      <c r="D175" s="3"/>
    </row>
    <row r="176" customFormat="false" ht="12.75" hidden="false" customHeight="false" outlineLevel="0" collapsed="false">
      <c r="A176" s="1"/>
      <c r="C176" s="3"/>
      <c r="D176" s="3"/>
    </row>
    <row r="177" customFormat="false" ht="12.75" hidden="false" customHeight="false" outlineLevel="0" collapsed="false">
      <c r="A177" s="1"/>
      <c r="C177" s="3"/>
      <c r="D177" s="3"/>
    </row>
    <row r="178" customFormat="false" ht="12.75" hidden="false" customHeight="false" outlineLevel="0" collapsed="false">
      <c r="A178" s="1"/>
      <c r="C178" s="3"/>
      <c r="D178" s="3"/>
    </row>
    <row r="179" customFormat="false" ht="12.75" hidden="false" customHeight="false" outlineLevel="0" collapsed="false">
      <c r="A179" s="1"/>
      <c r="C179" s="3"/>
      <c r="D179" s="3"/>
    </row>
    <row r="180" customFormat="false" ht="12.75" hidden="false" customHeight="false" outlineLevel="0" collapsed="false">
      <c r="A180" s="1"/>
      <c r="C180" s="3"/>
      <c r="D180" s="3"/>
    </row>
    <row r="181" customFormat="false" ht="12.75" hidden="false" customHeight="false" outlineLevel="0" collapsed="false">
      <c r="A181" s="1"/>
      <c r="C181" s="3"/>
      <c r="D181" s="3"/>
    </row>
    <row r="182" customFormat="false" ht="12.75" hidden="false" customHeight="false" outlineLevel="0" collapsed="false">
      <c r="A182" s="1"/>
      <c r="C182" s="3"/>
      <c r="D182" s="3"/>
    </row>
    <row r="183" customFormat="false" ht="12.75" hidden="false" customHeight="false" outlineLevel="0" collapsed="false">
      <c r="A183" s="1"/>
      <c r="C183" s="3"/>
      <c r="D183" s="3"/>
    </row>
    <row r="184" customFormat="false" ht="12.75" hidden="false" customHeight="false" outlineLevel="0" collapsed="false">
      <c r="A184" s="1"/>
      <c r="C184" s="3"/>
      <c r="D184" s="3"/>
    </row>
    <row r="185" customFormat="false" ht="12.75" hidden="false" customHeight="false" outlineLevel="0" collapsed="false">
      <c r="A185" s="1"/>
      <c r="C185" s="3"/>
      <c r="D185" s="3"/>
    </row>
    <row r="186" customFormat="false" ht="12.75" hidden="false" customHeight="false" outlineLevel="0" collapsed="false">
      <c r="A186" s="1"/>
      <c r="C186" s="3"/>
      <c r="D186" s="3"/>
    </row>
    <row r="187" customFormat="false" ht="12.75" hidden="false" customHeight="false" outlineLevel="0" collapsed="false">
      <c r="A187" s="1"/>
      <c r="C187" s="3"/>
      <c r="D187" s="3"/>
    </row>
    <row r="188" customFormat="false" ht="12.75" hidden="false" customHeight="false" outlineLevel="0" collapsed="false">
      <c r="A188" s="1"/>
      <c r="C188" s="3"/>
      <c r="D188" s="3"/>
    </row>
    <row r="189" customFormat="false" ht="12.75" hidden="false" customHeight="false" outlineLevel="0" collapsed="false">
      <c r="A189" s="1"/>
      <c r="C189" s="3"/>
      <c r="D189" s="3"/>
    </row>
    <row r="190" customFormat="false" ht="12.75" hidden="false" customHeight="false" outlineLevel="0" collapsed="false">
      <c r="A190" s="1"/>
      <c r="C190" s="3"/>
      <c r="D190" s="3"/>
    </row>
    <row r="191" customFormat="false" ht="12.75" hidden="false" customHeight="false" outlineLevel="0" collapsed="false">
      <c r="A191" s="1"/>
      <c r="C191" s="3"/>
      <c r="D191" s="3"/>
    </row>
    <row r="192" customFormat="false" ht="12.75" hidden="false" customHeight="false" outlineLevel="0" collapsed="false">
      <c r="A192" s="1"/>
      <c r="C192" s="3"/>
      <c r="D192" s="3"/>
    </row>
    <row r="193" customFormat="false" ht="12.75" hidden="false" customHeight="false" outlineLevel="0" collapsed="false">
      <c r="A193" s="1"/>
      <c r="C193" s="3"/>
      <c r="D193" s="3"/>
    </row>
    <row r="194" customFormat="false" ht="12.75" hidden="false" customHeight="false" outlineLevel="0" collapsed="false">
      <c r="A194" s="1"/>
      <c r="C194" s="3"/>
      <c r="D194" s="3"/>
    </row>
    <row r="195" customFormat="false" ht="12.75" hidden="false" customHeight="false" outlineLevel="0" collapsed="false">
      <c r="A195" s="1"/>
      <c r="C195" s="3"/>
      <c r="D195" s="3"/>
    </row>
    <row r="196" customFormat="false" ht="12.75" hidden="false" customHeight="false" outlineLevel="0" collapsed="false">
      <c r="A196" s="1"/>
      <c r="C196" s="3"/>
      <c r="D196" s="3"/>
    </row>
    <row r="197" customFormat="false" ht="12.75" hidden="false" customHeight="false" outlineLevel="0" collapsed="false">
      <c r="A197" s="1"/>
      <c r="C197" s="3"/>
      <c r="D197" s="3"/>
    </row>
    <row r="198" customFormat="false" ht="12.75" hidden="false" customHeight="false" outlineLevel="0" collapsed="false">
      <c r="A198" s="1"/>
      <c r="C198" s="3"/>
      <c r="D198" s="3"/>
    </row>
    <row r="199" customFormat="false" ht="12.75" hidden="false" customHeight="false" outlineLevel="0" collapsed="false">
      <c r="A199" s="1"/>
      <c r="C199" s="3"/>
      <c r="D199" s="3"/>
    </row>
    <row r="200" customFormat="false" ht="12.75" hidden="false" customHeight="false" outlineLevel="0" collapsed="false">
      <c r="A200" s="1"/>
      <c r="C200" s="3"/>
      <c r="D200" s="3"/>
    </row>
    <row r="201" customFormat="false" ht="12.75" hidden="false" customHeight="false" outlineLevel="0" collapsed="false">
      <c r="A201" s="1"/>
      <c r="C201" s="3"/>
      <c r="D201" s="3"/>
    </row>
    <row r="202" customFormat="false" ht="12.75" hidden="false" customHeight="false" outlineLevel="0" collapsed="false">
      <c r="A202" s="1"/>
      <c r="C202" s="3"/>
      <c r="D202" s="3"/>
    </row>
    <row r="203" customFormat="false" ht="12.75" hidden="false" customHeight="false" outlineLevel="0" collapsed="false">
      <c r="A203" s="1"/>
      <c r="C203" s="3"/>
      <c r="D203" s="3"/>
    </row>
    <row r="204" customFormat="false" ht="12.75" hidden="false" customHeight="false" outlineLevel="0" collapsed="false">
      <c r="A204" s="1"/>
      <c r="C204" s="3"/>
      <c r="D204" s="3"/>
    </row>
    <row r="205" customFormat="false" ht="12.75" hidden="false" customHeight="false" outlineLevel="0" collapsed="false">
      <c r="A205" s="1"/>
      <c r="C205" s="3"/>
      <c r="D205" s="3"/>
    </row>
    <row r="206" customFormat="false" ht="12.75" hidden="false" customHeight="false" outlineLevel="0" collapsed="false">
      <c r="A206" s="1"/>
      <c r="C206" s="3"/>
      <c r="D206" s="3"/>
    </row>
    <row r="207" customFormat="false" ht="12.75" hidden="false" customHeight="false" outlineLevel="0" collapsed="false">
      <c r="A207" s="1"/>
      <c r="C207" s="3"/>
      <c r="D207" s="3"/>
    </row>
    <row r="208" customFormat="false" ht="12.75" hidden="false" customHeight="false" outlineLevel="0" collapsed="false">
      <c r="A208" s="1"/>
      <c r="C208" s="3"/>
      <c r="D208" s="3"/>
    </row>
    <row r="209" customFormat="false" ht="12.75" hidden="false" customHeight="false" outlineLevel="0" collapsed="false">
      <c r="A209" s="1"/>
      <c r="C209" s="3"/>
      <c r="D209" s="3"/>
    </row>
    <row r="210" customFormat="false" ht="12.75" hidden="false" customHeight="false" outlineLevel="0" collapsed="false">
      <c r="A210" s="1"/>
      <c r="C210" s="3"/>
      <c r="D210" s="3"/>
    </row>
    <row r="211" customFormat="false" ht="12.75" hidden="false" customHeight="false" outlineLevel="0" collapsed="false">
      <c r="A211" s="1"/>
      <c r="C211" s="3"/>
      <c r="D211" s="3"/>
    </row>
    <row r="212" customFormat="false" ht="12.75" hidden="false" customHeight="false" outlineLevel="0" collapsed="false">
      <c r="A212" s="1"/>
      <c r="C212" s="3"/>
      <c r="D212" s="3"/>
    </row>
    <row r="213" customFormat="false" ht="12.75" hidden="false" customHeight="false" outlineLevel="0" collapsed="false">
      <c r="A213" s="1"/>
      <c r="C213" s="3"/>
      <c r="D213" s="3"/>
    </row>
    <row r="214" customFormat="false" ht="12.75" hidden="false" customHeight="false" outlineLevel="0" collapsed="false">
      <c r="A214" s="1"/>
      <c r="C214" s="3"/>
      <c r="D214" s="3"/>
    </row>
    <row r="215" customFormat="false" ht="12.75" hidden="false" customHeight="false" outlineLevel="0" collapsed="false">
      <c r="A215" s="1"/>
      <c r="C215" s="3"/>
      <c r="D215" s="3"/>
    </row>
    <row r="216" customFormat="false" ht="12.75" hidden="false" customHeight="false" outlineLevel="0" collapsed="false">
      <c r="A216" s="1"/>
      <c r="C216" s="3"/>
      <c r="D216" s="3"/>
    </row>
    <row r="217" customFormat="false" ht="12.75" hidden="false" customHeight="false" outlineLevel="0" collapsed="false">
      <c r="A217" s="1"/>
      <c r="C217" s="3"/>
      <c r="D217" s="3"/>
    </row>
    <row r="218" customFormat="false" ht="12.75" hidden="false" customHeight="false" outlineLevel="0" collapsed="false">
      <c r="A218" s="1"/>
      <c r="C218" s="3"/>
      <c r="D218" s="3"/>
    </row>
    <row r="219" customFormat="false" ht="12.75" hidden="false" customHeight="false" outlineLevel="0" collapsed="false">
      <c r="A219" s="1"/>
      <c r="C219" s="3"/>
      <c r="D219" s="3"/>
    </row>
    <row r="220" customFormat="false" ht="12.75" hidden="false" customHeight="false" outlineLevel="0" collapsed="false">
      <c r="A220" s="1"/>
      <c r="C220" s="3"/>
      <c r="D220" s="3"/>
    </row>
    <row r="221" customFormat="false" ht="12.75" hidden="false" customHeight="false" outlineLevel="0" collapsed="false">
      <c r="A221" s="1"/>
      <c r="C221" s="3"/>
      <c r="D221" s="3"/>
    </row>
    <row r="222" customFormat="false" ht="12.75" hidden="false" customHeight="false" outlineLevel="0" collapsed="false">
      <c r="A222" s="1"/>
      <c r="C222" s="3"/>
      <c r="D222" s="3"/>
    </row>
    <row r="223" customFormat="false" ht="12.75" hidden="false" customHeight="false" outlineLevel="0" collapsed="false">
      <c r="A223" s="1"/>
      <c r="C223" s="3"/>
      <c r="D223" s="3"/>
    </row>
    <row r="224" customFormat="false" ht="12.75" hidden="false" customHeight="false" outlineLevel="0" collapsed="false">
      <c r="A224" s="1"/>
      <c r="C224" s="3"/>
      <c r="D224" s="3"/>
    </row>
    <row r="225" customFormat="false" ht="12.75" hidden="false" customHeight="false" outlineLevel="0" collapsed="false">
      <c r="A225" s="1"/>
      <c r="C225" s="3"/>
      <c r="D225" s="3"/>
    </row>
    <row r="226" customFormat="false" ht="12.75" hidden="false" customHeight="false" outlineLevel="0" collapsed="false">
      <c r="A226" s="1"/>
      <c r="C226" s="3"/>
      <c r="D226" s="3"/>
    </row>
    <row r="227" customFormat="false" ht="12.75" hidden="false" customHeight="false" outlineLevel="0" collapsed="false">
      <c r="A227" s="1"/>
      <c r="C227" s="3"/>
      <c r="D227" s="3"/>
    </row>
    <row r="228" customFormat="false" ht="12.75" hidden="false" customHeight="false" outlineLevel="0" collapsed="false">
      <c r="A228" s="1"/>
      <c r="C228" s="3"/>
      <c r="D228" s="3"/>
    </row>
    <row r="229" customFormat="false" ht="12.75" hidden="false" customHeight="false" outlineLevel="0" collapsed="false">
      <c r="A229" s="1"/>
      <c r="C229" s="3"/>
      <c r="D229" s="3"/>
    </row>
    <row r="230" customFormat="false" ht="12.75" hidden="false" customHeight="false" outlineLevel="0" collapsed="false">
      <c r="A230" s="1"/>
      <c r="C230" s="3"/>
      <c r="D230" s="3"/>
    </row>
    <row r="231" customFormat="false" ht="12.75" hidden="false" customHeight="false" outlineLevel="0" collapsed="false">
      <c r="A231" s="1"/>
      <c r="C231" s="3"/>
      <c r="D231" s="3"/>
    </row>
    <row r="232" customFormat="false" ht="12.75" hidden="false" customHeight="false" outlineLevel="0" collapsed="false">
      <c r="A232" s="1"/>
      <c r="C232" s="3"/>
      <c r="D232" s="3"/>
    </row>
    <row r="233" customFormat="false" ht="12.75" hidden="false" customHeight="false" outlineLevel="0" collapsed="false">
      <c r="A233" s="1"/>
      <c r="C233" s="3"/>
      <c r="D233" s="3"/>
    </row>
    <row r="234" customFormat="false" ht="12.75" hidden="false" customHeight="false" outlineLevel="0" collapsed="false">
      <c r="A234" s="1"/>
      <c r="C234" s="3"/>
      <c r="D234" s="3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  <c r="C261" s="3"/>
      <c r="D261" s="3"/>
    </row>
    <row r="262" customFormat="false" ht="12.75" hidden="false" customHeight="false" outlineLevel="0" collapsed="false">
      <c r="A262" s="1"/>
      <c r="C262" s="3"/>
      <c r="D262" s="3"/>
    </row>
    <row r="263" customFormat="false" ht="12.75" hidden="false" customHeight="false" outlineLevel="0" collapsed="false">
      <c r="A263" s="1"/>
      <c r="C263" s="3"/>
      <c r="D263" s="3"/>
    </row>
    <row r="264" customFormat="false" ht="12.75" hidden="false" customHeight="false" outlineLevel="0" collapsed="false">
      <c r="A264" s="1"/>
      <c r="C264" s="3"/>
      <c r="D264" s="3"/>
    </row>
    <row r="265" customFormat="false" ht="12.75" hidden="false" customHeight="false" outlineLevel="0" collapsed="false">
      <c r="A265" s="1"/>
      <c r="C265" s="3"/>
      <c r="D265" s="3"/>
    </row>
    <row r="266" customFormat="false" ht="12.75" hidden="false" customHeight="false" outlineLevel="0" collapsed="false">
      <c r="A266" s="1"/>
      <c r="C266" s="3"/>
      <c r="D266" s="3"/>
    </row>
    <row r="267" customFormat="false" ht="12.75" hidden="false" customHeight="false" outlineLevel="0" collapsed="false">
      <c r="A267" s="1"/>
      <c r="C267" s="3"/>
      <c r="D267" s="3"/>
    </row>
    <row r="268" customFormat="false" ht="12.75" hidden="false" customHeight="false" outlineLevel="0" collapsed="false">
      <c r="A268" s="1"/>
      <c r="C268" s="3"/>
      <c r="D268" s="3"/>
    </row>
    <row r="269" customFormat="false" ht="12.75" hidden="false" customHeight="false" outlineLevel="0" collapsed="false">
      <c r="A269" s="1"/>
      <c r="C269" s="3"/>
      <c r="D269" s="3"/>
    </row>
    <row r="270" customFormat="false" ht="12.75" hidden="false" customHeight="false" outlineLevel="0" collapsed="false">
      <c r="A270" s="1"/>
      <c r="C270" s="3"/>
      <c r="D270" s="3"/>
    </row>
    <row r="271" customFormat="false" ht="12.75" hidden="false" customHeight="false" outlineLevel="0" collapsed="false">
      <c r="A271" s="1"/>
      <c r="C271" s="3"/>
      <c r="D271" s="3"/>
    </row>
    <row r="272" customFormat="false" ht="12.75" hidden="false" customHeight="false" outlineLevel="0" collapsed="false">
      <c r="A272" s="1"/>
      <c r="C272" s="3"/>
      <c r="D272" s="3"/>
    </row>
    <row r="273" customFormat="false" ht="12.75" hidden="false" customHeight="false" outlineLevel="0" collapsed="false">
      <c r="A273" s="1"/>
      <c r="C273" s="3"/>
      <c r="D273" s="3"/>
    </row>
    <row r="274" customFormat="false" ht="12.75" hidden="false" customHeight="false" outlineLevel="0" collapsed="false">
      <c r="A274" s="1"/>
      <c r="C274" s="3"/>
      <c r="D274" s="3"/>
    </row>
    <row r="275" customFormat="false" ht="12.75" hidden="false" customHeight="false" outlineLevel="0" collapsed="false">
      <c r="A275" s="1"/>
      <c r="C275" s="3"/>
      <c r="D275" s="3"/>
    </row>
    <row r="276" customFormat="false" ht="12.75" hidden="false" customHeight="false" outlineLevel="0" collapsed="false">
      <c r="A276" s="1"/>
      <c r="C276" s="3"/>
      <c r="D276" s="3"/>
    </row>
    <row r="277" customFormat="false" ht="12.75" hidden="false" customHeight="false" outlineLevel="0" collapsed="false">
      <c r="A277" s="1"/>
      <c r="C277" s="3"/>
      <c r="D277" s="3"/>
    </row>
    <row r="278" customFormat="false" ht="12.75" hidden="false" customHeight="false" outlineLevel="0" collapsed="false">
      <c r="A278" s="1"/>
      <c r="C278" s="3"/>
      <c r="D278" s="3"/>
    </row>
    <row r="279" customFormat="false" ht="12.75" hidden="false" customHeight="false" outlineLevel="0" collapsed="false">
      <c r="A279" s="1"/>
      <c r="C279" s="3"/>
      <c r="D279" s="3"/>
    </row>
    <row r="280" customFormat="false" ht="12.75" hidden="false" customHeight="false" outlineLevel="0" collapsed="false">
      <c r="A280" s="1"/>
      <c r="C280" s="3"/>
      <c r="D280" s="3"/>
    </row>
    <row r="281" customFormat="false" ht="12.75" hidden="false" customHeight="false" outlineLevel="0" collapsed="false">
      <c r="A281" s="1"/>
      <c r="C281" s="3"/>
      <c r="D281" s="3"/>
    </row>
    <row r="282" customFormat="false" ht="12.75" hidden="false" customHeight="false" outlineLevel="0" collapsed="false">
      <c r="A282" s="1"/>
      <c r="C282" s="3"/>
      <c r="D282" s="3"/>
    </row>
    <row r="283" customFormat="false" ht="12.75" hidden="false" customHeight="false" outlineLevel="0" collapsed="false">
      <c r="A283" s="1"/>
      <c r="C283" s="3"/>
      <c r="D283" s="3"/>
    </row>
    <row r="284" customFormat="false" ht="12.75" hidden="false" customHeight="false" outlineLevel="0" collapsed="false">
      <c r="A284" s="1"/>
      <c r="C284" s="3"/>
      <c r="D284" s="3"/>
    </row>
    <row r="285" customFormat="false" ht="12.75" hidden="false" customHeight="false" outlineLevel="0" collapsed="false">
      <c r="A285" s="1"/>
      <c r="C285" s="3"/>
      <c r="D285" s="3"/>
    </row>
    <row r="286" customFormat="false" ht="12.75" hidden="false" customHeight="false" outlineLevel="0" collapsed="false">
      <c r="A286" s="1"/>
      <c r="C286" s="3"/>
      <c r="D286" s="3"/>
    </row>
    <row r="287" customFormat="false" ht="12.75" hidden="false" customHeight="false" outlineLevel="0" collapsed="false">
      <c r="A287" s="1"/>
      <c r="C287" s="3"/>
      <c r="D287" s="3"/>
    </row>
    <row r="288" customFormat="false" ht="12.75" hidden="false" customHeight="false" outlineLevel="0" collapsed="false">
      <c r="A288" s="1"/>
      <c r="C288" s="3"/>
      <c r="D288" s="3"/>
    </row>
    <row r="289" customFormat="false" ht="12.75" hidden="false" customHeight="false" outlineLevel="0" collapsed="false">
      <c r="A289" s="1"/>
      <c r="C289" s="3"/>
      <c r="D289" s="3"/>
    </row>
    <row r="290" customFormat="false" ht="12.75" hidden="false" customHeight="false" outlineLevel="0" collapsed="false">
      <c r="A290" s="1"/>
      <c r="C290" s="3"/>
      <c r="D290" s="3"/>
    </row>
    <row r="291" customFormat="false" ht="12.75" hidden="false" customHeight="false" outlineLevel="0" collapsed="false">
      <c r="A291" s="1"/>
      <c r="C291" s="3"/>
      <c r="D291" s="3"/>
    </row>
    <row r="292" customFormat="false" ht="12.75" hidden="false" customHeight="false" outlineLevel="0" collapsed="false">
      <c r="A292" s="1"/>
      <c r="C292" s="3"/>
      <c r="D292" s="3"/>
    </row>
    <row r="293" customFormat="false" ht="12.75" hidden="false" customHeight="false" outlineLevel="0" collapsed="false">
      <c r="A293" s="1"/>
      <c r="C293" s="3"/>
      <c r="D293" s="3"/>
    </row>
    <row r="294" customFormat="false" ht="12.75" hidden="false" customHeight="false" outlineLevel="0" collapsed="false">
      <c r="A294" s="1"/>
      <c r="C294" s="3"/>
      <c r="D294" s="3"/>
    </row>
    <row r="295" customFormat="false" ht="12.75" hidden="false" customHeight="false" outlineLevel="0" collapsed="false">
      <c r="A295" s="1"/>
      <c r="C295" s="3"/>
      <c r="D295" s="3"/>
    </row>
    <row r="296" customFormat="false" ht="12.75" hidden="false" customHeight="false" outlineLevel="0" collapsed="false">
      <c r="A296" s="1"/>
      <c r="C296" s="3"/>
      <c r="D296" s="3"/>
    </row>
    <row r="297" customFormat="false" ht="12.75" hidden="false" customHeight="false" outlineLevel="0" collapsed="false">
      <c r="A297" s="1"/>
      <c r="C297" s="3"/>
      <c r="D297" s="3"/>
    </row>
    <row r="298" customFormat="false" ht="12.75" hidden="false" customHeight="false" outlineLevel="0" collapsed="false">
      <c r="A298" s="1"/>
      <c r="C298" s="3"/>
      <c r="D298" s="3"/>
    </row>
    <row r="299" customFormat="false" ht="12.75" hidden="false" customHeight="false" outlineLevel="0" collapsed="false">
      <c r="A299" s="1"/>
      <c r="C299" s="3"/>
      <c r="D299" s="3"/>
    </row>
    <row r="300" customFormat="false" ht="12.75" hidden="false" customHeight="false" outlineLevel="0" collapsed="false">
      <c r="A300" s="1"/>
      <c r="C300" s="3"/>
      <c r="D300" s="3"/>
    </row>
    <row r="301" customFormat="false" ht="12.75" hidden="false" customHeight="false" outlineLevel="0" collapsed="false">
      <c r="A301" s="1"/>
      <c r="C301" s="3"/>
      <c r="D301" s="3"/>
    </row>
    <row r="302" customFormat="false" ht="12.75" hidden="false" customHeight="false" outlineLevel="0" collapsed="false">
      <c r="A302" s="1"/>
      <c r="C302" s="3"/>
      <c r="D302" s="3"/>
    </row>
    <row r="303" customFormat="false" ht="12.75" hidden="false" customHeight="false" outlineLevel="0" collapsed="false">
      <c r="A303" s="1"/>
      <c r="C303" s="3"/>
      <c r="D303" s="3"/>
    </row>
    <row r="304" customFormat="false" ht="12.75" hidden="false" customHeight="false" outlineLevel="0" collapsed="false">
      <c r="A304" s="1"/>
      <c r="C304" s="3"/>
      <c r="D304" s="3"/>
    </row>
    <row r="305" customFormat="false" ht="12.75" hidden="false" customHeight="false" outlineLevel="0" collapsed="false">
      <c r="A305" s="1"/>
      <c r="C305" s="3"/>
      <c r="D305" s="3"/>
    </row>
    <row r="306" customFormat="false" ht="12.75" hidden="false" customHeight="false" outlineLevel="0" collapsed="false">
      <c r="A306" s="1"/>
      <c r="C306" s="3"/>
      <c r="D306" s="3"/>
    </row>
    <row r="307" customFormat="false" ht="12.75" hidden="false" customHeight="false" outlineLevel="0" collapsed="false">
      <c r="A307" s="1"/>
      <c r="C307" s="3"/>
      <c r="D307" s="3"/>
    </row>
    <row r="308" customFormat="false" ht="12.75" hidden="false" customHeight="false" outlineLevel="0" collapsed="false">
      <c r="A308" s="1"/>
      <c r="C308" s="3"/>
      <c r="D308" s="3"/>
    </row>
    <row r="309" customFormat="false" ht="12.75" hidden="false" customHeight="false" outlineLevel="0" collapsed="false">
      <c r="A309" s="1"/>
      <c r="C309" s="3"/>
      <c r="D309" s="3"/>
    </row>
    <row r="310" customFormat="false" ht="12.75" hidden="false" customHeight="false" outlineLevel="0" collapsed="false">
      <c r="A310" s="1"/>
      <c r="C310" s="3"/>
      <c r="D310" s="3"/>
    </row>
    <row r="311" customFormat="false" ht="12.75" hidden="false" customHeight="false" outlineLevel="0" collapsed="false">
      <c r="A311" s="1"/>
      <c r="C311" s="3"/>
      <c r="D311" s="3"/>
    </row>
    <row r="312" customFormat="false" ht="12.75" hidden="false" customHeight="false" outlineLevel="0" collapsed="false">
      <c r="A312" s="1"/>
      <c r="C312" s="3"/>
      <c r="D312" s="3"/>
    </row>
    <row r="313" customFormat="false" ht="12.75" hidden="false" customHeight="false" outlineLevel="0" collapsed="false">
      <c r="A313" s="1"/>
      <c r="C313" s="3"/>
      <c r="D313" s="3"/>
    </row>
    <row r="314" customFormat="false" ht="12.75" hidden="false" customHeight="false" outlineLevel="0" collapsed="false">
      <c r="A314" s="1"/>
      <c r="C314" s="3"/>
      <c r="D314" s="3"/>
    </row>
    <row r="315" customFormat="false" ht="12.75" hidden="false" customHeight="false" outlineLevel="0" collapsed="false">
      <c r="A315" s="1"/>
      <c r="C315" s="3"/>
      <c r="D315" s="3"/>
    </row>
    <row r="316" customFormat="false" ht="12.75" hidden="false" customHeight="false" outlineLevel="0" collapsed="false">
      <c r="A316" s="1"/>
      <c r="C316" s="3"/>
      <c r="D316" s="3"/>
    </row>
    <row r="317" customFormat="false" ht="12.75" hidden="false" customHeight="false" outlineLevel="0" collapsed="false">
      <c r="A317" s="1"/>
      <c r="C317" s="3"/>
      <c r="D317" s="3"/>
    </row>
    <row r="318" customFormat="false" ht="12.75" hidden="false" customHeight="false" outlineLevel="0" collapsed="false">
      <c r="A318" s="1"/>
      <c r="C318" s="3"/>
      <c r="D318" s="3"/>
    </row>
    <row r="319" customFormat="false" ht="12.75" hidden="false" customHeight="false" outlineLevel="0" collapsed="false">
      <c r="A319" s="1"/>
      <c r="C319" s="3"/>
      <c r="D319" s="3"/>
    </row>
    <row r="320" customFormat="false" ht="12.75" hidden="false" customHeight="false" outlineLevel="0" collapsed="false">
      <c r="A320" s="1"/>
      <c r="C320" s="3"/>
      <c r="D320" s="3"/>
    </row>
    <row r="321" customFormat="false" ht="12.75" hidden="false" customHeight="false" outlineLevel="0" collapsed="false">
      <c r="A321" s="1"/>
      <c r="C321" s="3"/>
      <c r="D321" s="3"/>
    </row>
    <row r="322" customFormat="false" ht="12.75" hidden="false" customHeight="false" outlineLevel="0" collapsed="false">
      <c r="A322" s="1"/>
      <c r="C322" s="3"/>
      <c r="D322" s="3"/>
    </row>
    <row r="323" customFormat="false" ht="12.75" hidden="false" customHeight="false" outlineLevel="0" collapsed="false">
      <c r="A323" s="1"/>
      <c r="C323" s="3"/>
      <c r="D323" s="3"/>
    </row>
    <row r="324" customFormat="false" ht="12.75" hidden="false" customHeight="false" outlineLevel="0" collapsed="false">
      <c r="A324" s="1"/>
      <c r="C324" s="3"/>
      <c r="D324" s="3"/>
    </row>
    <row r="325" customFormat="false" ht="12.75" hidden="false" customHeight="false" outlineLevel="0" collapsed="false">
      <c r="A325" s="1"/>
      <c r="C325" s="3"/>
      <c r="D325" s="3"/>
    </row>
    <row r="326" customFormat="false" ht="12.75" hidden="false" customHeight="false" outlineLevel="0" collapsed="false">
      <c r="A326" s="1"/>
      <c r="C326" s="3"/>
      <c r="D326" s="3"/>
    </row>
    <row r="327" customFormat="false" ht="12.75" hidden="false" customHeight="false" outlineLevel="0" collapsed="false">
      <c r="A327" s="1"/>
      <c r="C327" s="3"/>
      <c r="D327" s="3"/>
    </row>
    <row r="328" customFormat="false" ht="12.75" hidden="false" customHeight="false" outlineLevel="0" collapsed="false">
      <c r="A328" s="1"/>
      <c r="C328" s="3"/>
      <c r="D328" s="3"/>
    </row>
    <row r="329" customFormat="false" ht="12.75" hidden="false" customHeight="false" outlineLevel="0" collapsed="false">
      <c r="A329" s="1"/>
      <c r="C329" s="3"/>
      <c r="D329" s="3"/>
    </row>
    <row r="330" customFormat="false" ht="12.75" hidden="false" customHeight="false" outlineLevel="0" collapsed="false">
      <c r="A330" s="1"/>
      <c r="C330" s="3"/>
      <c r="D330" s="3"/>
    </row>
    <row r="331" customFormat="false" ht="12.75" hidden="false" customHeight="false" outlineLevel="0" collapsed="false">
      <c r="A331" s="1"/>
      <c r="C331" s="3"/>
      <c r="D331" s="3"/>
    </row>
    <row r="332" customFormat="false" ht="12.75" hidden="false" customHeight="false" outlineLevel="0" collapsed="false">
      <c r="A332" s="1"/>
      <c r="C332" s="3"/>
      <c r="D332" s="3"/>
    </row>
    <row r="333" customFormat="false" ht="12.75" hidden="false" customHeight="false" outlineLevel="0" collapsed="false">
      <c r="A333" s="1"/>
      <c r="C333" s="3"/>
      <c r="D333" s="3"/>
    </row>
    <row r="334" customFormat="false" ht="12.75" hidden="false" customHeight="false" outlineLevel="0" collapsed="false">
      <c r="A334" s="1"/>
      <c r="C334" s="3"/>
      <c r="D334" s="3"/>
    </row>
    <row r="335" customFormat="false" ht="12.75" hidden="false" customHeight="false" outlineLevel="0" collapsed="false">
      <c r="A335" s="1"/>
      <c r="C335" s="3"/>
      <c r="D335" s="3"/>
    </row>
    <row r="336" customFormat="false" ht="12.75" hidden="false" customHeight="false" outlineLevel="0" collapsed="false">
      <c r="A336" s="1"/>
      <c r="C336" s="3"/>
      <c r="D336" s="3"/>
    </row>
    <row r="337" customFormat="false" ht="12.75" hidden="false" customHeight="false" outlineLevel="0" collapsed="false">
      <c r="A337" s="1"/>
      <c r="C337" s="3"/>
      <c r="D337" s="3"/>
    </row>
    <row r="338" customFormat="false" ht="12.75" hidden="false" customHeight="false" outlineLevel="0" collapsed="false">
      <c r="A338" s="1"/>
      <c r="C338" s="3"/>
      <c r="D338" s="3"/>
    </row>
    <row r="339" customFormat="false" ht="12.75" hidden="false" customHeight="false" outlineLevel="0" collapsed="false">
      <c r="A339" s="1"/>
      <c r="C339" s="3"/>
      <c r="D339" s="3"/>
    </row>
    <row r="340" customFormat="false" ht="12.75" hidden="false" customHeight="false" outlineLevel="0" collapsed="false">
      <c r="A340" s="1"/>
      <c r="C340" s="3"/>
      <c r="D340" s="3"/>
    </row>
    <row r="341" customFormat="false" ht="12.75" hidden="false" customHeight="false" outlineLevel="0" collapsed="false">
      <c r="A341" s="1"/>
      <c r="C341" s="3"/>
      <c r="D341" s="3"/>
    </row>
    <row r="342" customFormat="false" ht="12.75" hidden="false" customHeight="false" outlineLevel="0" collapsed="false">
      <c r="A342" s="1"/>
      <c r="C342" s="3"/>
      <c r="D342" s="3"/>
    </row>
    <row r="343" customFormat="false" ht="12.75" hidden="false" customHeight="false" outlineLevel="0" collapsed="false">
      <c r="A343" s="1"/>
      <c r="C343" s="3"/>
      <c r="D343" s="3"/>
    </row>
    <row r="344" customFormat="false" ht="12.75" hidden="false" customHeight="false" outlineLevel="0" collapsed="false">
      <c r="A344" s="1"/>
      <c r="C344" s="3"/>
      <c r="D344" s="3"/>
    </row>
    <row r="345" customFormat="false" ht="12.75" hidden="false" customHeight="false" outlineLevel="0" collapsed="false">
      <c r="A345" s="1"/>
      <c r="C345" s="3"/>
      <c r="D345" s="3"/>
    </row>
    <row r="346" customFormat="false" ht="12.75" hidden="false" customHeight="false" outlineLevel="0" collapsed="false">
      <c r="A346" s="1"/>
      <c r="C346" s="3"/>
      <c r="D346" s="3"/>
    </row>
    <row r="347" customFormat="false" ht="12.75" hidden="false" customHeight="false" outlineLevel="0" collapsed="false">
      <c r="A347" s="1"/>
      <c r="C347" s="3"/>
      <c r="D347" s="3"/>
    </row>
    <row r="348" customFormat="false" ht="12.75" hidden="false" customHeight="false" outlineLevel="0" collapsed="false">
      <c r="A348" s="1"/>
      <c r="C348" s="3"/>
      <c r="D348" s="3"/>
    </row>
    <row r="349" customFormat="false" ht="12.75" hidden="false" customHeight="false" outlineLevel="0" collapsed="false">
      <c r="A349" s="1"/>
      <c r="C349" s="3"/>
      <c r="D349" s="3"/>
    </row>
    <row r="350" customFormat="false" ht="12.75" hidden="false" customHeight="false" outlineLevel="0" collapsed="false">
      <c r="A350" s="1"/>
      <c r="C350" s="3"/>
      <c r="D350" s="3"/>
    </row>
    <row r="351" customFormat="false" ht="12.75" hidden="false" customHeight="false" outlineLevel="0" collapsed="false">
      <c r="A351" s="1"/>
      <c r="C351" s="3"/>
      <c r="D351" s="3"/>
    </row>
    <row r="352" customFormat="false" ht="12.75" hidden="false" customHeight="false" outlineLevel="0" collapsed="false">
      <c r="A352" s="1"/>
      <c r="C352" s="3"/>
      <c r="D352" s="3"/>
    </row>
    <row r="353" customFormat="false" ht="12.75" hidden="false" customHeight="false" outlineLevel="0" collapsed="false">
      <c r="A353" s="1"/>
      <c r="C353" s="3"/>
      <c r="D353" s="3"/>
    </row>
    <row r="354" customFormat="false" ht="12.75" hidden="false" customHeight="false" outlineLevel="0" collapsed="false">
      <c r="A354" s="1"/>
      <c r="C354" s="3"/>
      <c r="D354" s="3"/>
    </row>
    <row r="355" customFormat="false" ht="12.75" hidden="false" customHeight="false" outlineLevel="0" collapsed="false">
      <c r="A355" s="1"/>
      <c r="C355" s="3"/>
      <c r="D355" s="3"/>
    </row>
    <row r="356" customFormat="false" ht="12.75" hidden="false" customHeight="false" outlineLevel="0" collapsed="false">
      <c r="A356" s="1"/>
      <c r="C356" s="3"/>
      <c r="D356" s="3"/>
    </row>
    <row r="357" customFormat="false" ht="12.75" hidden="false" customHeight="false" outlineLevel="0" collapsed="false">
      <c r="A357" s="1"/>
      <c r="C357" s="3"/>
      <c r="D357" s="3"/>
    </row>
    <row r="358" customFormat="false" ht="12.75" hidden="false" customHeight="false" outlineLevel="0" collapsed="false">
      <c r="A358" s="1"/>
      <c r="C358" s="3"/>
      <c r="D358" s="3"/>
    </row>
    <row r="359" customFormat="false" ht="12.75" hidden="false" customHeight="false" outlineLevel="0" collapsed="false">
      <c r="A359" s="1"/>
      <c r="C359" s="3"/>
      <c r="D359" s="3"/>
    </row>
    <row r="360" customFormat="false" ht="12.75" hidden="false" customHeight="false" outlineLevel="0" collapsed="false">
      <c r="A360" s="1"/>
      <c r="C360" s="3"/>
      <c r="D360" s="3"/>
    </row>
    <row r="361" customFormat="false" ht="12.75" hidden="false" customHeight="false" outlineLevel="0" collapsed="false">
      <c r="A361" s="1"/>
      <c r="C361" s="3"/>
      <c r="D361" s="3"/>
    </row>
    <row r="362" customFormat="false" ht="12.75" hidden="false" customHeight="false" outlineLevel="0" collapsed="false">
      <c r="A362" s="1"/>
      <c r="C362" s="3"/>
      <c r="D362" s="3"/>
    </row>
    <row r="363" customFormat="false" ht="12.75" hidden="false" customHeight="false" outlineLevel="0" collapsed="false">
      <c r="A363" s="1"/>
      <c r="C363" s="3"/>
      <c r="D363" s="3"/>
    </row>
    <row r="364" customFormat="false" ht="12.75" hidden="false" customHeight="false" outlineLevel="0" collapsed="false">
      <c r="A364" s="1"/>
      <c r="C364" s="3"/>
      <c r="D364" s="3"/>
    </row>
    <row r="365" customFormat="false" ht="12.75" hidden="false" customHeight="false" outlineLevel="0" collapsed="false">
      <c r="A365" s="1"/>
      <c r="C365" s="3"/>
      <c r="D365" s="3"/>
    </row>
    <row r="366" customFormat="false" ht="12.75" hidden="false" customHeight="false" outlineLevel="0" collapsed="false">
      <c r="A366" s="1"/>
      <c r="C366" s="3"/>
      <c r="D366" s="3"/>
    </row>
    <row r="367" customFormat="false" ht="12.75" hidden="false" customHeight="false" outlineLevel="0" collapsed="false">
      <c r="A367" s="1"/>
      <c r="C367" s="3"/>
      <c r="D367" s="3"/>
    </row>
    <row r="368" customFormat="false" ht="12.75" hidden="false" customHeight="false" outlineLevel="0" collapsed="false">
      <c r="A368" s="1"/>
      <c r="C368" s="3"/>
      <c r="D368" s="3"/>
    </row>
    <row r="369" customFormat="false" ht="12.75" hidden="false" customHeight="false" outlineLevel="0" collapsed="false">
      <c r="A369" s="1"/>
      <c r="C369" s="3"/>
      <c r="D369" s="3"/>
    </row>
    <row r="370" customFormat="false" ht="12.75" hidden="false" customHeight="false" outlineLevel="0" collapsed="false">
      <c r="A370" s="1"/>
      <c r="C370" s="3"/>
      <c r="D370" s="3"/>
    </row>
    <row r="371" customFormat="false" ht="12.75" hidden="false" customHeight="false" outlineLevel="0" collapsed="false">
      <c r="A371" s="1"/>
      <c r="C371" s="3"/>
      <c r="D371" s="3"/>
    </row>
    <row r="372" customFormat="false" ht="12.75" hidden="false" customHeight="false" outlineLevel="0" collapsed="false">
      <c r="A372" s="1"/>
      <c r="C372" s="3"/>
      <c r="D372" s="3"/>
    </row>
    <row r="373" customFormat="false" ht="12.75" hidden="false" customHeight="false" outlineLevel="0" collapsed="false">
      <c r="A373" s="1"/>
      <c r="C373" s="3"/>
      <c r="D373" s="3"/>
    </row>
    <row r="374" customFormat="false" ht="12.75" hidden="false" customHeight="false" outlineLevel="0" collapsed="false">
      <c r="A374" s="1"/>
      <c r="C374" s="3"/>
      <c r="D374" s="3"/>
    </row>
    <row r="375" customFormat="false" ht="12.75" hidden="false" customHeight="false" outlineLevel="0" collapsed="false">
      <c r="A375" s="1"/>
      <c r="C375" s="3"/>
      <c r="D375" s="3"/>
    </row>
    <row r="376" customFormat="false" ht="12.75" hidden="false" customHeight="false" outlineLevel="0" collapsed="false">
      <c r="A376" s="1"/>
      <c r="C376" s="3"/>
      <c r="D376" s="3"/>
    </row>
    <row r="377" customFormat="false" ht="12.75" hidden="false" customHeight="false" outlineLevel="0" collapsed="false">
      <c r="A377" s="1"/>
      <c r="C377" s="3"/>
      <c r="D377" s="3"/>
    </row>
    <row r="378" customFormat="false" ht="12.75" hidden="false" customHeight="false" outlineLevel="0" collapsed="false">
      <c r="A378" s="1"/>
      <c r="C378" s="3"/>
      <c r="D378" s="3"/>
    </row>
    <row r="379" customFormat="false" ht="12.75" hidden="false" customHeight="false" outlineLevel="0" collapsed="false">
      <c r="A379" s="1"/>
      <c r="C379" s="3"/>
      <c r="D379" s="3"/>
    </row>
    <row r="380" customFormat="false" ht="12.75" hidden="false" customHeight="false" outlineLevel="0" collapsed="false">
      <c r="A380" s="1"/>
      <c r="C380" s="3"/>
      <c r="D380" s="3"/>
    </row>
    <row r="381" customFormat="false" ht="12.75" hidden="false" customHeight="false" outlineLevel="0" collapsed="false">
      <c r="A381" s="1"/>
      <c r="C381" s="3"/>
      <c r="D381" s="3"/>
    </row>
    <row r="382" customFormat="false" ht="12.75" hidden="false" customHeight="false" outlineLevel="0" collapsed="false">
      <c r="A382" s="1"/>
      <c r="C382" s="3"/>
      <c r="D382" s="3"/>
    </row>
    <row r="383" customFormat="false" ht="12.75" hidden="false" customHeight="false" outlineLevel="0" collapsed="false">
      <c r="A383" s="1"/>
      <c r="C383" s="3"/>
      <c r="D383" s="3"/>
    </row>
    <row r="384" customFormat="false" ht="12.75" hidden="false" customHeight="false" outlineLevel="0" collapsed="false">
      <c r="A384" s="1"/>
      <c r="C384" s="3"/>
      <c r="D384" s="3"/>
    </row>
    <row r="385" customFormat="false" ht="12.75" hidden="false" customHeight="false" outlineLevel="0" collapsed="false">
      <c r="A385" s="1"/>
      <c r="C385" s="3"/>
      <c r="D385" s="3"/>
    </row>
    <row r="386" customFormat="false" ht="12.75" hidden="false" customHeight="false" outlineLevel="0" collapsed="false">
      <c r="A386" s="1"/>
      <c r="C386" s="3"/>
      <c r="D386" s="3"/>
    </row>
    <row r="387" customFormat="false" ht="12.75" hidden="false" customHeight="false" outlineLevel="0" collapsed="false">
      <c r="A387" s="1"/>
      <c r="C387" s="3"/>
      <c r="D387" s="3"/>
    </row>
    <row r="388" customFormat="false" ht="12.75" hidden="false" customHeight="false" outlineLevel="0" collapsed="false">
      <c r="A388" s="1"/>
      <c r="C388" s="3"/>
      <c r="D388" s="3"/>
    </row>
    <row r="389" customFormat="false" ht="12.75" hidden="false" customHeight="false" outlineLevel="0" collapsed="false">
      <c r="A389" s="1"/>
      <c r="C389" s="3"/>
      <c r="D389" s="3"/>
    </row>
    <row r="390" customFormat="false" ht="12.75" hidden="false" customHeight="false" outlineLevel="0" collapsed="false">
      <c r="A390" s="1"/>
      <c r="C390" s="3"/>
      <c r="D390" s="3"/>
    </row>
    <row r="391" customFormat="false" ht="12.75" hidden="false" customHeight="false" outlineLevel="0" collapsed="false">
      <c r="A391" s="1"/>
      <c r="C391" s="3"/>
      <c r="D391" s="3"/>
    </row>
    <row r="392" customFormat="false" ht="12.75" hidden="false" customHeight="false" outlineLevel="0" collapsed="false">
      <c r="A392" s="1"/>
      <c r="C392" s="3"/>
      <c r="D392" s="3"/>
    </row>
    <row r="393" customFormat="false" ht="12.75" hidden="false" customHeight="false" outlineLevel="0" collapsed="false">
      <c r="A393" s="1"/>
      <c r="C393" s="3"/>
      <c r="D393" s="3"/>
    </row>
    <row r="394" customFormat="false" ht="12.75" hidden="false" customHeight="false" outlineLevel="0" collapsed="false">
      <c r="A394" s="1"/>
      <c r="C394" s="3"/>
      <c r="D394" s="3"/>
    </row>
    <row r="395" customFormat="false" ht="12.75" hidden="false" customHeight="false" outlineLevel="0" collapsed="false">
      <c r="A395" s="1"/>
      <c r="C395" s="3"/>
      <c r="D395" s="3"/>
    </row>
    <row r="396" customFormat="false" ht="12.75" hidden="false" customHeight="false" outlineLevel="0" collapsed="false">
      <c r="A396" s="1"/>
      <c r="C396" s="3"/>
      <c r="D396" s="3"/>
    </row>
    <row r="397" customFormat="false" ht="12.75" hidden="false" customHeight="false" outlineLevel="0" collapsed="false">
      <c r="A397" s="1"/>
      <c r="C397" s="3"/>
      <c r="D397" s="3"/>
    </row>
    <row r="398" customFormat="false" ht="12.75" hidden="false" customHeight="false" outlineLevel="0" collapsed="false">
      <c r="A398" s="1"/>
      <c r="C398" s="3"/>
      <c r="D398" s="3"/>
    </row>
    <row r="399" customFormat="false" ht="12.75" hidden="false" customHeight="false" outlineLevel="0" collapsed="false">
      <c r="A399" s="1"/>
      <c r="C399" s="3"/>
      <c r="D399" s="3"/>
    </row>
    <row r="400" customFormat="false" ht="12.75" hidden="false" customHeight="false" outlineLevel="0" collapsed="false">
      <c r="A400" s="1"/>
      <c r="C400" s="3"/>
      <c r="D400" s="3"/>
    </row>
    <row r="401" customFormat="false" ht="12.75" hidden="false" customHeight="false" outlineLevel="0" collapsed="false">
      <c r="A401" s="1"/>
      <c r="C401" s="3"/>
      <c r="D401" s="3"/>
    </row>
    <row r="402" customFormat="false" ht="12.75" hidden="false" customHeight="false" outlineLevel="0" collapsed="false">
      <c r="A402" s="1"/>
      <c r="C402" s="3"/>
      <c r="D402" s="3"/>
    </row>
    <row r="403" customFormat="false" ht="12.75" hidden="false" customHeight="false" outlineLevel="0" collapsed="false">
      <c r="A403" s="1"/>
      <c r="C403" s="3"/>
      <c r="D403" s="3"/>
    </row>
    <row r="404" customFormat="false" ht="12.75" hidden="false" customHeight="false" outlineLevel="0" collapsed="false">
      <c r="A404" s="1"/>
      <c r="C404" s="3"/>
      <c r="D404" s="3"/>
    </row>
    <row r="405" customFormat="false" ht="12.75" hidden="false" customHeight="false" outlineLevel="0" collapsed="false">
      <c r="A405" s="1"/>
      <c r="C405" s="3"/>
      <c r="D405" s="3"/>
    </row>
    <row r="406" customFormat="false" ht="12.75" hidden="false" customHeight="false" outlineLevel="0" collapsed="false">
      <c r="A406" s="1"/>
      <c r="C406" s="3"/>
      <c r="D406" s="3"/>
    </row>
    <row r="407" customFormat="false" ht="12.75" hidden="false" customHeight="false" outlineLevel="0" collapsed="false">
      <c r="A407" s="1"/>
      <c r="C407" s="3"/>
      <c r="D407" s="3"/>
    </row>
    <row r="408" customFormat="false" ht="12.75" hidden="false" customHeight="false" outlineLevel="0" collapsed="false">
      <c r="A408" s="1"/>
      <c r="C408" s="3"/>
      <c r="D408" s="3"/>
    </row>
    <row r="409" customFormat="false" ht="12.75" hidden="false" customHeight="false" outlineLevel="0" collapsed="false">
      <c r="A409" s="1"/>
      <c r="C409" s="3"/>
      <c r="D409" s="3"/>
    </row>
    <row r="410" customFormat="false" ht="12.75" hidden="false" customHeight="false" outlineLevel="0" collapsed="false">
      <c r="A410" s="1"/>
      <c r="C410" s="3"/>
      <c r="D410" s="3"/>
    </row>
    <row r="411" customFormat="false" ht="12.75" hidden="false" customHeight="false" outlineLevel="0" collapsed="false">
      <c r="A411" s="1"/>
      <c r="C411" s="3"/>
      <c r="D411" s="3"/>
    </row>
    <row r="412" customFormat="false" ht="12.75" hidden="false" customHeight="false" outlineLevel="0" collapsed="false">
      <c r="A412" s="1"/>
      <c r="C412" s="3"/>
      <c r="D412" s="3"/>
    </row>
    <row r="413" customFormat="false" ht="12.75" hidden="false" customHeight="false" outlineLevel="0" collapsed="false">
      <c r="A413" s="1"/>
      <c r="C413" s="3"/>
      <c r="D413" s="3"/>
    </row>
    <row r="414" customFormat="false" ht="12.75" hidden="false" customHeight="false" outlineLevel="0" collapsed="false">
      <c r="A414" s="1"/>
      <c r="C414" s="3"/>
      <c r="D414" s="3"/>
    </row>
    <row r="415" customFormat="false" ht="12.75" hidden="false" customHeight="false" outlineLevel="0" collapsed="false">
      <c r="A415" s="1"/>
      <c r="C415" s="3"/>
      <c r="D415" s="3"/>
    </row>
    <row r="416" customFormat="false" ht="12.75" hidden="false" customHeight="false" outlineLevel="0" collapsed="false">
      <c r="A416" s="1"/>
      <c r="C416" s="3"/>
      <c r="D416" s="3"/>
    </row>
    <row r="417" customFormat="false" ht="12.75" hidden="false" customHeight="false" outlineLevel="0" collapsed="false">
      <c r="A417" s="1"/>
      <c r="C417" s="3"/>
      <c r="D417" s="3"/>
    </row>
    <row r="418" customFormat="false" ht="12.75" hidden="false" customHeight="false" outlineLevel="0" collapsed="false">
      <c r="A418" s="1"/>
      <c r="C418" s="3"/>
      <c r="D418" s="3"/>
    </row>
    <row r="419" customFormat="false" ht="12.75" hidden="false" customHeight="false" outlineLevel="0" collapsed="false">
      <c r="A419" s="1"/>
      <c r="C419" s="3"/>
      <c r="D419" s="3"/>
    </row>
    <row r="420" customFormat="false" ht="12.75" hidden="false" customHeight="false" outlineLevel="0" collapsed="false">
      <c r="A420" s="1"/>
      <c r="C420" s="3"/>
      <c r="D420" s="3"/>
    </row>
    <row r="421" customFormat="false" ht="12.75" hidden="false" customHeight="false" outlineLevel="0" collapsed="false">
      <c r="A421" s="1"/>
      <c r="C421" s="3"/>
      <c r="D421" s="3"/>
    </row>
    <row r="422" customFormat="false" ht="12.75" hidden="false" customHeight="false" outlineLevel="0" collapsed="false">
      <c r="A422" s="1"/>
      <c r="C422" s="3"/>
      <c r="D422" s="3"/>
    </row>
    <row r="423" customFormat="false" ht="12.75" hidden="false" customHeight="false" outlineLevel="0" collapsed="false">
      <c r="A423" s="1"/>
      <c r="C423" s="3"/>
      <c r="D423" s="3"/>
    </row>
    <row r="424" customFormat="false" ht="12.75" hidden="false" customHeight="false" outlineLevel="0" collapsed="false">
      <c r="A424" s="1"/>
      <c r="C424" s="3"/>
      <c r="D424" s="3"/>
    </row>
    <row r="425" customFormat="false" ht="12.75" hidden="false" customHeight="false" outlineLevel="0" collapsed="false">
      <c r="A425" s="1"/>
      <c r="C425" s="3"/>
      <c r="D425" s="3"/>
    </row>
    <row r="426" customFormat="false" ht="12.75" hidden="false" customHeight="false" outlineLevel="0" collapsed="false">
      <c r="A426" s="1"/>
      <c r="C426" s="3"/>
      <c r="D426" s="3"/>
    </row>
    <row r="427" customFormat="false" ht="12.75" hidden="false" customHeight="false" outlineLevel="0" collapsed="false">
      <c r="A427" s="1"/>
      <c r="C427" s="3"/>
      <c r="D427" s="3"/>
    </row>
    <row r="428" customFormat="false" ht="12.75" hidden="false" customHeight="false" outlineLevel="0" collapsed="false">
      <c r="A428" s="1"/>
      <c r="C428" s="3"/>
      <c r="D428" s="3"/>
    </row>
    <row r="429" customFormat="false" ht="12.75" hidden="false" customHeight="false" outlineLevel="0" collapsed="false">
      <c r="A429" s="1"/>
      <c r="C429" s="3"/>
      <c r="D429" s="3"/>
    </row>
    <row r="430" customFormat="false" ht="12.75" hidden="false" customHeight="false" outlineLevel="0" collapsed="false">
      <c r="A430" s="1"/>
      <c r="C430" s="3"/>
      <c r="D430" s="3"/>
    </row>
    <row r="431" customFormat="false" ht="12.75" hidden="false" customHeight="false" outlineLevel="0" collapsed="false">
      <c r="A431" s="1"/>
      <c r="C431" s="3"/>
      <c r="D4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30T05:17:51Z</dcterms:created>
  <dc:creator>Jim</dc:creator>
  <dc:description/>
  <dc:language>en-US</dc:language>
  <cp:lastModifiedBy>Jim</cp:lastModifiedBy>
  <dcterms:modified xsi:type="dcterms:W3CDTF">2018-12-06T06:17:11Z</dcterms:modified>
  <cp:revision>0</cp:revision>
  <dc:subject/>
  <dc:title/>
</cp:coreProperties>
</file>