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ewFile1.cs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resistor load</t>
  </si>
  <si>
    <t xml:space="preserve">ohms</t>
  </si>
  <si>
    <t xml:space="preserve">HY4008 needs about 200nC or 2e-7C</t>
  </si>
  <si>
    <t xml:space="preserve">It gets about 2x that, 3.9E-7C</t>
  </si>
  <si>
    <t xml:space="preserve">charge</t>
  </si>
  <si>
    <t xml:space="preserve">ch2 Vgs</t>
  </si>
  <si>
    <t xml:space="preserve">CH2</t>
  </si>
  <si>
    <t xml:space="preserve">CH4</t>
  </si>
  <si>
    <t xml:space="preserve">Start</t>
  </si>
  <si>
    <t xml:space="preserve">Increment</t>
  </si>
  <si>
    <t xml:space="preserve">time</t>
  </si>
  <si>
    <t xml:space="preserve">current</t>
  </si>
  <si>
    <t xml:space="preserve">cumulative charge</t>
  </si>
  <si>
    <t xml:space="preserve">divided by</t>
  </si>
  <si>
    <t xml:space="preserve">Vol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0385648035148"/>
          <c:y val="0.00755891507336594"/>
          <c:w val="0.983005857944838"/>
          <c:h val="0.9922187638950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File1.csv'!$E$8:$E$1207</c:f>
              <c:numCache>
                <c:formatCode>General</c:formatCode>
                <c:ptCount val="1200"/>
                <c:pt idx="0">
                  <c:v>0</c:v>
                </c:pt>
                <c:pt idx="1">
                  <c:v>5E-009</c:v>
                </c:pt>
                <c:pt idx="2">
                  <c:v>1E-008</c:v>
                </c:pt>
                <c:pt idx="3">
                  <c:v>1.5E-008</c:v>
                </c:pt>
                <c:pt idx="4">
                  <c:v>2E-008</c:v>
                </c:pt>
                <c:pt idx="5">
                  <c:v>2.5E-008</c:v>
                </c:pt>
                <c:pt idx="6">
                  <c:v>3E-008</c:v>
                </c:pt>
                <c:pt idx="7">
                  <c:v>3.5E-008</c:v>
                </c:pt>
                <c:pt idx="8">
                  <c:v>4E-008</c:v>
                </c:pt>
                <c:pt idx="9">
                  <c:v>4.5E-008</c:v>
                </c:pt>
                <c:pt idx="10">
                  <c:v>5E-008</c:v>
                </c:pt>
                <c:pt idx="11">
                  <c:v>5.5E-008</c:v>
                </c:pt>
                <c:pt idx="12">
                  <c:v>6E-008</c:v>
                </c:pt>
                <c:pt idx="13">
                  <c:v>6.5E-008</c:v>
                </c:pt>
                <c:pt idx="14">
                  <c:v>7E-008</c:v>
                </c:pt>
                <c:pt idx="15">
                  <c:v>7.5E-008</c:v>
                </c:pt>
                <c:pt idx="16">
                  <c:v>8E-008</c:v>
                </c:pt>
                <c:pt idx="17">
                  <c:v>8.5E-008</c:v>
                </c:pt>
                <c:pt idx="18">
                  <c:v>9E-008</c:v>
                </c:pt>
                <c:pt idx="19">
                  <c:v>9.5E-008</c:v>
                </c:pt>
                <c:pt idx="20">
                  <c:v>1E-007</c:v>
                </c:pt>
                <c:pt idx="21">
                  <c:v>1.05E-007</c:v>
                </c:pt>
                <c:pt idx="22">
                  <c:v>1.1E-007</c:v>
                </c:pt>
                <c:pt idx="23">
                  <c:v>1.15E-007</c:v>
                </c:pt>
                <c:pt idx="24">
                  <c:v>1.2E-007</c:v>
                </c:pt>
                <c:pt idx="25">
                  <c:v>1.25E-007</c:v>
                </c:pt>
                <c:pt idx="26">
                  <c:v>1.3E-007</c:v>
                </c:pt>
                <c:pt idx="27">
                  <c:v>1.35E-007</c:v>
                </c:pt>
                <c:pt idx="28">
                  <c:v>1.4E-007</c:v>
                </c:pt>
                <c:pt idx="29">
                  <c:v>1.45E-007</c:v>
                </c:pt>
                <c:pt idx="30">
                  <c:v>1.5E-007</c:v>
                </c:pt>
                <c:pt idx="31">
                  <c:v>1.55E-007</c:v>
                </c:pt>
                <c:pt idx="32">
                  <c:v>1.6E-007</c:v>
                </c:pt>
                <c:pt idx="33">
                  <c:v>1.65E-007</c:v>
                </c:pt>
                <c:pt idx="34">
                  <c:v>1.7E-007</c:v>
                </c:pt>
                <c:pt idx="35">
                  <c:v>1.75E-007</c:v>
                </c:pt>
                <c:pt idx="36">
                  <c:v>1.8E-007</c:v>
                </c:pt>
                <c:pt idx="37">
                  <c:v>1.85E-007</c:v>
                </c:pt>
                <c:pt idx="38">
                  <c:v>1.9E-007</c:v>
                </c:pt>
                <c:pt idx="39">
                  <c:v>1.95E-007</c:v>
                </c:pt>
                <c:pt idx="40">
                  <c:v>2E-007</c:v>
                </c:pt>
                <c:pt idx="41">
                  <c:v>2.05E-007</c:v>
                </c:pt>
                <c:pt idx="42">
                  <c:v>2.1E-007</c:v>
                </c:pt>
                <c:pt idx="43">
                  <c:v>2.15E-007</c:v>
                </c:pt>
                <c:pt idx="44">
                  <c:v>2.2E-007</c:v>
                </c:pt>
                <c:pt idx="45">
                  <c:v>2.25E-007</c:v>
                </c:pt>
                <c:pt idx="46">
                  <c:v>2.3E-007</c:v>
                </c:pt>
                <c:pt idx="47">
                  <c:v>2.35E-007</c:v>
                </c:pt>
                <c:pt idx="48">
                  <c:v>2.4E-007</c:v>
                </c:pt>
                <c:pt idx="49">
                  <c:v>2.45E-007</c:v>
                </c:pt>
                <c:pt idx="50">
                  <c:v>2.5E-007</c:v>
                </c:pt>
                <c:pt idx="51">
                  <c:v>2.55E-007</c:v>
                </c:pt>
                <c:pt idx="52">
                  <c:v>2.6E-007</c:v>
                </c:pt>
                <c:pt idx="53">
                  <c:v>2.65E-007</c:v>
                </c:pt>
                <c:pt idx="54">
                  <c:v>2.7E-007</c:v>
                </c:pt>
                <c:pt idx="55">
                  <c:v>2.75E-007</c:v>
                </c:pt>
                <c:pt idx="56">
                  <c:v>2.8E-007</c:v>
                </c:pt>
                <c:pt idx="57">
                  <c:v>2.85E-007</c:v>
                </c:pt>
                <c:pt idx="58">
                  <c:v>2.9E-007</c:v>
                </c:pt>
                <c:pt idx="59">
                  <c:v>2.95E-007</c:v>
                </c:pt>
                <c:pt idx="60">
                  <c:v>3E-007</c:v>
                </c:pt>
                <c:pt idx="61">
                  <c:v>3.05E-007</c:v>
                </c:pt>
                <c:pt idx="62">
                  <c:v>3.1E-007</c:v>
                </c:pt>
                <c:pt idx="63">
                  <c:v>3.15E-007</c:v>
                </c:pt>
                <c:pt idx="64">
                  <c:v>3.2E-007</c:v>
                </c:pt>
                <c:pt idx="65">
                  <c:v>3.25E-007</c:v>
                </c:pt>
                <c:pt idx="66">
                  <c:v>3.3E-007</c:v>
                </c:pt>
                <c:pt idx="67">
                  <c:v>3.35E-007</c:v>
                </c:pt>
                <c:pt idx="68">
                  <c:v>3.4E-007</c:v>
                </c:pt>
                <c:pt idx="69">
                  <c:v>3.45E-007</c:v>
                </c:pt>
                <c:pt idx="70">
                  <c:v>3.5E-007</c:v>
                </c:pt>
                <c:pt idx="71">
                  <c:v>3.55E-007</c:v>
                </c:pt>
                <c:pt idx="72">
                  <c:v>3.6E-007</c:v>
                </c:pt>
                <c:pt idx="73">
                  <c:v>3.65E-007</c:v>
                </c:pt>
                <c:pt idx="74">
                  <c:v>3.7E-007</c:v>
                </c:pt>
                <c:pt idx="75">
                  <c:v>3.75E-007</c:v>
                </c:pt>
                <c:pt idx="76">
                  <c:v>3.8E-007</c:v>
                </c:pt>
                <c:pt idx="77">
                  <c:v>3.85E-007</c:v>
                </c:pt>
                <c:pt idx="78">
                  <c:v>3.9E-007</c:v>
                </c:pt>
                <c:pt idx="79">
                  <c:v>3.95E-007</c:v>
                </c:pt>
                <c:pt idx="80">
                  <c:v>4E-007</c:v>
                </c:pt>
                <c:pt idx="81">
                  <c:v>4.05E-007</c:v>
                </c:pt>
                <c:pt idx="82">
                  <c:v>4.1E-007</c:v>
                </c:pt>
                <c:pt idx="83">
                  <c:v>4.15E-007</c:v>
                </c:pt>
                <c:pt idx="84">
                  <c:v>4.2E-007</c:v>
                </c:pt>
                <c:pt idx="85">
                  <c:v>4.25E-007</c:v>
                </c:pt>
                <c:pt idx="86">
                  <c:v>4.3E-007</c:v>
                </c:pt>
                <c:pt idx="87">
                  <c:v>4.35E-007</c:v>
                </c:pt>
                <c:pt idx="88">
                  <c:v>4.4E-007</c:v>
                </c:pt>
                <c:pt idx="89">
                  <c:v>4.45E-007</c:v>
                </c:pt>
                <c:pt idx="90">
                  <c:v>4.5E-007</c:v>
                </c:pt>
                <c:pt idx="91">
                  <c:v>4.55E-007</c:v>
                </c:pt>
                <c:pt idx="92">
                  <c:v>4.6E-007</c:v>
                </c:pt>
                <c:pt idx="93">
                  <c:v>4.65E-007</c:v>
                </c:pt>
                <c:pt idx="94">
                  <c:v>4.7E-007</c:v>
                </c:pt>
                <c:pt idx="95">
                  <c:v>4.75E-007</c:v>
                </c:pt>
                <c:pt idx="96">
                  <c:v>4.8E-007</c:v>
                </c:pt>
                <c:pt idx="97">
                  <c:v>4.85E-007</c:v>
                </c:pt>
                <c:pt idx="98">
                  <c:v>4.9E-007</c:v>
                </c:pt>
                <c:pt idx="99">
                  <c:v>4.95E-007</c:v>
                </c:pt>
                <c:pt idx="100">
                  <c:v>5E-007</c:v>
                </c:pt>
                <c:pt idx="101">
                  <c:v>5.05E-007</c:v>
                </c:pt>
                <c:pt idx="102">
                  <c:v>5.1E-007</c:v>
                </c:pt>
                <c:pt idx="103">
                  <c:v>5.15E-007</c:v>
                </c:pt>
                <c:pt idx="104">
                  <c:v>5.2E-007</c:v>
                </c:pt>
                <c:pt idx="105">
                  <c:v>5.25E-007</c:v>
                </c:pt>
                <c:pt idx="106">
                  <c:v>5.3E-007</c:v>
                </c:pt>
                <c:pt idx="107">
                  <c:v>5.35E-007</c:v>
                </c:pt>
                <c:pt idx="108">
                  <c:v>5.4E-007</c:v>
                </c:pt>
                <c:pt idx="109">
                  <c:v>5.45E-007</c:v>
                </c:pt>
                <c:pt idx="110">
                  <c:v>5.5E-007</c:v>
                </c:pt>
                <c:pt idx="111">
                  <c:v>5.55E-007</c:v>
                </c:pt>
                <c:pt idx="112">
                  <c:v>5.6E-007</c:v>
                </c:pt>
                <c:pt idx="113">
                  <c:v>5.65E-007</c:v>
                </c:pt>
                <c:pt idx="114">
                  <c:v>5.7E-007</c:v>
                </c:pt>
                <c:pt idx="115">
                  <c:v>5.75E-007</c:v>
                </c:pt>
                <c:pt idx="116">
                  <c:v>5.79999999999999E-007</c:v>
                </c:pt>
                <c:pt idx="117">
                  <c:v>5.84999999999999E-007</c:v>
                </c:pt>
                <c:pt idx="118">
                  <c:v>5.89999999999999E-007</c:v>
                </c:pt>
                <c:pt idx="119">
                  <c:v>5.94999999999999E-007</c:v>
                </c:pt>
                <c:pt idx="120">
                  <c:v>5.99999999999999E-007</c:v>
                </c:pt>
                <c:pt idx="121">
                  <c:v>6.04999999999999E-007</c:v>
                </c:pt>
                <c:pt idx="122">
                  <c:v>6.09999999999999E-007</c:v>
                </c:pt>
                <c:pt idx="123">
                  <c:v>6.14999999999999E-007</c:v>
                </c:pt>
                <c:pt idx="124">
                  <c:v>6.19999999999999E-007</c:v>
                </c:pt>
                <c:pt idx="125">
                  <c:v>6.24999999999999E-007</c:v>
                </c:pt>
                <c:pt idx="126">
                  <c:v>6.29999999999999E-007</c:v>
                </c:pt>
                <c:pt idx="127">
                  <c:v>6.34999999999999E-007</c:v>
                </c:pt>
                <c:pt idx="128">
                  <c:v>6.39999999999999E-007</c:v>
                </c:pt>
                <c:pt idx="129">
                  <c:v>6.44999999999999E-007</c:v>
                </c:pt>
                <c:pt idx="130">
                  <c:v>6.49999999999999E-007</c:v>
                </c:pt>
                <c:pt idx="131">
                  <c:v>6.54999999999999E-007</c:v>
                </c:pt>
                <c:pt idx="132">
                  <c:v>6.59999999999999E-007</c:v>
                </c:pt>
                <c:pt idx="133">
                  <c:v>6.64999999999999E-007</c:v>
                </c:pt>
                <c:pt idx="134">
                  <c:v>6.69999999999999E-007</c:v>
                </c:pt>
                <c:pt idx="135">
                  <c:v>6.74999999999999E-007</c:v>
                </c:pt>
                <c:pt idx="136">
                  <c:v>6.79999999999999E-007</c:v>
                </c:pt>
                <c:pt idx="137">
                  <c:v>6.84999999999998E-007</c:v>
                </c:pt>
                <c:pt idx="138">
                  <c:v>6.89999999999998E-007</c:v>
                </c:pt>
                <c:pt idx="139">
                  <c:v>6.94999999999998E-007</c:v>
                </c:pt>
                <c:pt idx="140">
                  <c:v>6.99999999999998E-007</c:v>
                </c:pt>
                <c:pt idx="141">
                  <c:v>7.04999999999998E-007</c:v>
                </c:pt>
                <c:pt idx="142">
                  <c:v>7.09999999999998E-007</c:v>
                </c:pt>
                <c:pt idx="143">
                  <c:v>7.14999999999998E-007</c:v>
                </c:pt>
                <c:pt idx="144">
                  <c:v>7.19999999999998E-007</c:v>
                </c:pt>
                <c:pt idx="145">
                  <c:v>7.24999999999998E-007</c:v>
                </c:pt>
                <c:pt idx="146">
                  <c:v>7.29999999999998E-007</c:v>
                </c:pt>
                <c:pt idx="147">
                  <c:v>7.34999999999998E-007</c:v>
                </c:pt>
                <c:pt idx="148">
                  <c:v>7.39999999999998E-007</c:v>
                </c:pt>
                <c:pt idx="149">
                  <c:v>7.44999999999998E-007</c:v>
                </c:pt>
                <c:pt idx="150">
                  <c:v>7.49999999999998E-007</c:v>
                </c:pt>
                <c:pt idx="151">
                  <c:v>7.54999999999998E-007</c:v>
                </c:pt>
                <c:pt idx="152">
                  <c:v>7.59999999999998E-007</c:v>
                </c:pt>
                <c:pt idx="153">
                  <c:v>7.64999999999998E-007</c:v>
                </c:pt>
                <c:pt idx="154">
                  <c:v>7.69999999999998E-007</c:v>
                </c:pt>
                <c:pt idx="155">
                  <c:v>7.74999999999998E-007</c:v>
                </c:pt>
                <c:pt idx="156">
                  <c:v>7.79999999999998E-007</c:v>
                </c:pt>
                <c:pt idx="157">
                  <c:v>7.84999999999998E-007</c:v>
                </c:pt>
                <c:pt idx="158">
                  <c:v>7.89999999999997E-007</c:v>
                </c:pt>
                <c:pt idx="159">
                  <c:v>7.94999999999997E-007</c:v>
                </c:pt>
                <c:pt idx="160">
                  <c:v>7.99999999999997E-007</c:v>
                </c:pt>
                <c:pt idx="161">
                  <c:v>8.04999999999997E-007</c:v>
                </c:pt>
                <c:pt idx="162">
                  <c:v>8.09999999999997E-007</c:v>
                </c:pt>
                <c:pt idx="163">
                  <c:v>8.14999999999997E-007</c:v>
                </c:pt>
                <c:pt idx="164">
                  <c:v>8.19999999999997E-007</c:v>
                </c:pt>
                <c:pt idx="165">
                  <c:v>8.24999999999997E-007</c:v>
                </c:pt>
                <c:pt idx="166">
                  <c:v>8.29999999999997E-007</c:v>
                </c:pt>
                <c:pt idx="167">
                  <c:v>8.34999999999997E-007</c:v>
                </c:pt>
                <c:pt idx="168">
                  <c:v>8.39999999999997E-007</c:v>
                </c:pt>
                <c:pt idx="169">
                  <c:v>8.44999999999997E-007</c:v>
                </c:pt>
                <c:pt idx="170">
                  <c:v>8.49999999999997E-007</c:v>
                </c:pt>
                <c:pt idx="171">
                  <c:v>8.54999999999997E-007</c:v>
                </c:pt>
                <c:pt idx="172">
                  <c:v>8.59999999999997E-007</c:v>
                </c:pt>
                <c:pt idx="173">
                  <c:v>8.64999999999997E-007</c:v>
                </c:pt>
                <c:pt idx="174">
                  <c:v>8.69999999999997E-007</c:v>
                </c:pt>
                <c:pt idx="175">
                  <c:v>8.74999999999997E-007</c:v>
                </c:pt>
                <c:pt idx="176">
                  <c:v>8.79999999999997E-007</c:v>
                </c:pt>
                <c:pt idx="177">
                  <c:v>8.84999999999997E-007</c:v>
                </c:pt>
                <c:pt idx="178">
                  <c:v>8.89999999999997E-007</c:v>
                </c:pt>
                <c:pt idx="179">
                  <c:v>8.94999999999996E-007</c:v>
                </c:pt>
                <c:pt idx="180">
                  <c:v>8.99999999999996E-007</c:v>
                </c:pt>
                <c:pt idx="181">
                  <c:v>9.04999999999996E-007</c:v>
                </c:pt>
                <c:pt idx="182">
                  <c:v>9.09999999999996E-007</c:v>
                </c:pt>
                <c:pt idx="183">
                  <c:v>9.14999999999996E-007</c:v>
                </c:pt>
                <c:pt idx="184">
                  <c:v>9.19999999999996E-007</c:v>
                </c:pt>
                <c:pt idx="185">
                  <c:v>9.24999999999996E-007</c:v>
                </c:pt>
                <c:pt idx="186">
                  <c:v>9.29999999999996E-007</c:v>
                </c:pt>
                <c:pt idx="187">
                  <c:v>9.34999999999996E-007</c:v>
                </c:pt>
                <c:pt idx="188">
                  <c:v>9.39999999999996E-007</c:v>
                </c:pt>
                <c:pt idx="189">
                  <c:v>9.44999999999996E-007</c:v>
                </c:pt>
                <c:pt idx="190">
                  <c:v>9.49999999999996E-007</c:v>
                </c:pt>
                <c:pt idx="191">
                  <c:v>9.54999999999996E-007</c:v>
                </c:pt>
                <c:pt idx="192">
                  <c:v>9.59999999999996E-007</c:v>
                </c:pt>
                <c:pt idx="193">
                  <c:v>9.64999999999996E-007</c:v>
                </c:pt>
                <c:pt idx="194">
                  <c:v>9.69999999999996E-007</c:v>
                </c:pt>
                <c:pt idx="195">
                  <c:v>9.74999999999996E-007</c:v>
                </c:pt>
                <c:pt idx="196">
                  <c:v>9.79999999999996E-007</c:v>
                </c:pt>
                <c:pt idx="197">
                  <c:v>9.84999999999996E-007</c:v>
                </c:pt>
                <c:pt idx="198">
                  <c:v>9.89999999999996E-007</c:v>
                </c:pt>
                <c:pt idx="199">
                  <c:v>9.94999999999996E-007</c:v>
                </c:pt>
                <c:pt idx="200">
                  <c:v>9.99999999999996E-007</c:v>
                </c:pt>
                <c:pt idx="201">
                  <c:v>1.005E-006</c:v>
                </c:pt>
                <c:pt idx="202">
                  <c:v>1.01E-006</c:v>
                </c:pt>
                <c:pt idx="203">
                  <c:v>1.015E-006</c:v>
                </c:pt>
                <c:pt idx="204">
                  <c:v>1.02E-006</c:v>
                </c:pt>
                <c:pt idx="205">
                  <c:v>1.025E-006</c:v>
                </c:pt>
                <c:pt idx="206">
                  <c:v>1.03E-006</c:v>
                </c:pt>
                <c:pt idx="207">
                  <c:v>1.035E-006</c:v>
                </c:pt>
                <c:pt idx="208">
                  <c:v>1.04E-006</c:v>
                </c:pt>
                <c:pt idx="209">
                  <c:v>1.045E-006</c:v>
                </c:pt>
                <c:pt idx="210">
                  <c:v>1.05E-006</c:v>
                </c:pt>
                <c:pt idx="211">
                  <c:v>1.055E-006</c:v>
                </c:pt>
                <c:pt idx="212">
                  <c:v>1.06E-006</c:v>
                </c:pt>
                <c:pt idx="213">
                  <c:v>1.06499999999999E-006</c:v>
                </c:pt>
                <c:pt idx="214">
                  <c:v>1.06999999999999E-006</c:v>
                </c:pt>
                <c:pt idx="215">
                  <c:v>1.07499999999999E-006</c:v>
                </c:pt>
                <c:pt idx="216">
                  <c:v>1.07999999999999E-006</c:v>
                </c:pt>
                <c:pt idx="217">
                  <c:v>1.08499999999999E-006</c:v>
                </c:pt>
                <c:pt idx="218">
                  <c:v>1.08999999999999E-006</c:v>
                </c:pt>
                <c:pt idx="219">
                  <c:v>1.09499999999999E-006</c:v>
                </c:pt>
                <c:pt idx="220">
                  <c:v>1.09999999999999E-006</c:v>
                </c:pt>
                <c:pt idx="221">
                  <c:v>1.10499999999999E-006</c:v>
                </c:pt>
                <c:pt idx="222">
                  <c:v>1.10999999999999E-006</c:v>
                </c:pt>
                <c:pt idx="223">
                  <c:v>1.11499999999999E-006</c:v>
                </c:pt>
                <c:pt idx="224">
                  <c:v>1.11999999999999E-006</c:v>
                </c:pt>
                <c:pt idx="225">
                  <c:v>1.12499999999999E-006</c:v>
                </c:pt>
                <c:pt idx="226">
                  <c:v>1.12999999999999E-006</c:v>
                </c:pt>
                <c:pt idx="227">
                  <c:v>1.13499999999999E-006</c:v>
                </c:pt>
                <c:pt idx="228">
                  <c:v>1.13999999999999E-006</c:v>
                </c:pt>
                <c:pt idx="229">
                  <c:v>1.14499999999999E-006</c:v>
                </c:pt>
                <c:pt idx="230">
                  <c:v>1.14999999999999E-006</c:v>
                </c:pt>
                <c:pt idx="231">
                  <c:v>1.15499999999999E-006</c:v>
                </c:pt>
                <c:pt idx="232">
                  <c:v>1.15999999999999E-006</c:v>
                </c:pt>
                <c:pt idx="233">
                  <c:v>1.16499999999999E-006</c:v>
                </c:pt>
                <c:pt idx="234">
                  <c:v>1.16999999999999E-006</c:v>
                </c:pt>
                <c:pt idx="235">
                  <c:v>1.17499999999999E-006</c:v>
                </c:pt>
                <c:pt idx="236">
                  <c:v>1.17999999999999E-006</c:v>
                </c:pt>
                <c:pt idx="237">
                  <c:v>1.18499999999999E-006</c:v>
                </c:pt>
                <c:pt idx="238">
                  <c:v>1.18999999999999E-006</c:v>
                </c:pt>
                <c:pt idx="239">
                  <c:v>1.19499999999999E-006</c:v>
                </c:pt>
                <c:pt idx="240">
                  <c:v>1.19999999999999E-006</c:v>
                </c:pt>
                <c:pt idx="241">
                  <c:v>1.20499999999999E-006</c:v>
                </c:pt>
                <c:pt idx="242">
                  <c:v>1.20999999999999E-006</c:v>
                </c:pt>
                <c:pt idx="243">
                  <c:v>1.21499999999999E-006</c:v>
                </c:pt>
                <c:pt idx="244">
                  <c:v>1.21999999999999E-006</c:v>
                </c:pt>
                <c:pt idx="245">
                  <c:v>1.22499999999999E-006</c:v>
                </c:pt>
                <c:pt idx="246">
                  <c:v>1.22999999999999E-006</c:v>
                </c:pt>
                <c:pt idx="247">
                  <c:v>1.23499999999999E-006</c:v>
                </c:pt>
                <c:pt idx="248">
                  <c:v>1.23999999999999E-006</c:v>
                </c:pt>
                <c:pt idx="249">
                  <c:v>1.24499999999999E-006</c:v>
                </c:pt>
                <c:pt idx="250">
                  <c:v>1.24999999999999E-006</c:v>
                </c:pt>
                <c:pt idx="251">
                  <c:v>1.25499999999999E-006</c:v>
                </c:pt>
                <c:pt idx="252">
                  <c:v>1.25999999999999E-006</c:v>
                </c:pt>
                <c:pt idx="253">
                  <c:v>1.26499999999999E-006</c:v>
                </c:pt>
                <c:pt idx="254">
                  <c:v>1.26999999999999E-006</c:v>
                </c:pt>
                <c:pt idx="255">
                  <c:v>1.27499999999999E-006</c:v>
                </c:pt>
                <c:pt idx="256">
                  <c:v>1.27999999999999E-006</c:v>
                </c:pt>
                <c:pt idx="257">
                  <c:v>1.28499999999999E-006</c:v>
                </c:pt>
                <c:pt idx="258">
                  <c:v>1.28999999999999E-006</c:v>
                </c:pt>
                <c:pt idx="259">
                  <c:v>1.29499999999999E-006</c:v>
                </c:pt>
                <c:pt idx="260">
                  <c:v>1.29999999999999E-006</c:v>
                </c:pt>
                <c:pt idx="261">
                  <c:v>1.30499999999999E-006</c:v>
                </c:pt>
                <c:pt idx="262">
                  <c:v>1.30999999999999E-006</c:v>
                </c:pt>
                <c:pt idx="263">
                  <c:v>1.31499999999999E-006</c:v>
                </c:pt>
                <c:pt idx="264">
                  <c:v>1.31999999999999E-006</c:v>
                </c:pt>
                <c:pt idx="265">
                  <c:v>1.32499999999999E-006</c:v>
                </c:pt>
                <c:pt idx="266">
                  <c:v>1.32999999999999E-006</c:v>
                </c:pt>
                <c:pt idx="267">
                  <c:v>1.33499999999999E-006</c:v>
                </c:pt>
                <c:pt idx="268">
                  <c:v>1.33999999999999E-006</c:v>
                </c:pt>
                <c:pt idx="269">
                  <c:v>1.34499999999999E-006</c:v>
                </c:pt>
                <c:pt idx="270">
                  <c:v>1.34999999999999E-006</c:v>
                </c:pt>
                <c:pt idx="271">
                  <c:v>1.35499999999999E-006</c:v>
                </c:pt>
                <c:pt idx="272">
                  <c:v>1.35999999999999E-006</c:v>
                </c:pt>
                <c:pt idx="273">
                  <c:v>1.36499999999999E-006</c:v>
                </c:pt>
                <c:pt idx="274">
                  <c:v>1.36999999999999E-006</c:v>
                </c:pt>
                <c:pt idx="275">
                  <c:v>1.37499999999999E-006</c:v>
                </c:pt>
                <c:pt idx="276">
                  <c:v>1.37999999999999E-006</c:v>
                </c:pt>
                <c:pt idx="277">
                  <c:v>1.38499999999999E-006</c:v>
                </c:pt>
                <c:pt idx="278">
                  <c:v>1.38999999999999E-006</c:v>
                </c:pt>
                <c:pt idx="279">
                  <c:v>1.39499999999999E-006</c:v>
                </c:pt>
                <c:pt idx="280">
                  <c:v>1.39999999999999E-006</c:v>
                </c:pt>
                <c:pt idx="281">
                  <c:v>1.40499999999999E-006</c:v>
                </c:pt>
                <c:pt idx="282">
                  <c:v>1.40999999999999E-006</c:v>
                </c:pt>
                <c:pt idx="283">
                  <c:v>1.41499999999999E-006</c:v>
                </c:pt>
                <c:pt idx="284">
                  <c:v>1.41999999999999E-006</c:v>
                </c:pt>
                <c:pt idx="285">
                  <c:v>1.42499999999999E-006</c:v>
                </c:pt>
                <c:pt idx="286">
                  <c:v>1.42999999999999E-006</c:v>
                </c:pt>
                <c:pt idx="287">
                  <c:v>1.43499999999999E-006</c:v>
                </c:pt>
                <c:pt idx="288">
                  <c:v>1.43999999999999E-006</c:v>
                </c:pt>
                <c:pt idx="289">
                  <c:v>1.44499999999999E-006</c:v>
                </c:pt>
                <c:pt idx="290">
                  <c:v>1.44999999999999E-006</c:v>
                </c:pt>
                <c:pt idx="291">
                  <c:v>1.45499999999999E-006</c:v>
                </c:pt>
                <c:pt idx="292">
                  <c:v>1.45999999999999E-006</c:v>
                </c:pt>
                <c:pt idx="293">
                  <c:v>1.46499999999999E-006</c:v>
                </c:pt>
                <c:pt idx="294">
                  <c:v>1.46999999999999E-006</c:v>
                </c:pt>
                <c:pt idx="295">
                  <c:v>1.47499999999999E-006</c:v>
                </c:pt>
                <c:pt idx="296">
                  <c:v>1.47999999999999E-006</c:v>
                </c:pt>
                <c:pt idx="297">
                  <c:v>1.48499999999999E-006</c:v>
                </c:pt>
                <c:pt idx="298">
                  <c:v>1.48999999999999E-006</c:v>
                </c:pt>
                <c:pt idx="299">
                  <c:v>1.49499999999999E-006</c:v>
                </c:pt>
                <c:pt idx="300">
                  <c:v>1.49999999999999E-006</c:v>
                </c:pt>
                <c:pt idx="301">
                  <c:v>1.50499999999999E-006</c:v>
                </c:pt>
                <c:pt idx="302">
                  <c:v>1.50999999999999E-006</c:v>
                </c:pt>
                <c:pt idx="303">
                  <c:v>1.51499999999999E-006</c:v>
                </c:pt>
                <c:pt idx="304">
                  <c:v>1.51999999999999E-006</c:v>
                </c:pt>
                <c:pt idx="305">
                  <c:v>1.52499999999999E-006</c:v>
                </c:pt>
                <c:pt idx="306">
                  <c:v>1.52999999999999E-006</c:v>
                </c:pt>
                <c:pt idx="307">
                  <c:v>1.53499999999999E-006</c:v>
                </c:pt>
                <c:pt idx="308">
                  <c:v>1.53999999999999E-006</c:v>
                </c:pt>
                <c:pt idx="309">
                  <c:v>1.54499999999999E-006</c:v>
                </c:pt>
                <c:pt idx="310">
                  <c:v>1.54999999999999E-006</c:v>
                </c:pt>
                <c:pt idx="311">
                  <c:v>1.55499999999999E-006</c:v>
                </c:pt>
                <c:pt idx="312">
                  <c:v>1.55999999999999E-006</c:v>
                </c:pt>
                <c:pt idx="313">
                  <c:v>1.56499999999999E-006</c:v>
                </c:pt>
                <c:pt idx="314">
                  <c:v>1.56999999999999E-006</c:v>
                </c:pt>
                <c:pt idx="315">
                  <c:v>1.57499999999999E-006</c:v>
                </c:pt>
                <c:pt idx="316">
                  <c:v>1.57999999999999E-006</c:v>
                </c:pt>
                <c:pt idx="317">
                  <c:v>1.58499999999999E-006</c:v>
                </c:pt>
                <c:pt idx="318">
                  <c:v>1.58999999999999E-006</c:v>
                </c:pt>
                <c:pt idx="319">
                  <c:v>1.59499999999999E-006</c:v>
                </c:pt>
                <c:pt idx="320">
                  <c:v>1.59999999999999E-006</c:v>
                </c:pt>
                <c:pt idx="321">
                  <c:v>1.60499999999999E-006</c:v>
                </c:pt>
                <c:pt idx="322">
                  <c:v>1.60999999999999E-006</c:v>
                </c:pt>
                <c:pt idx="323">
                  <c:v>1.61499999999999E-006</c:v>
                </c:pt>
                <c:pt idx="324">
                  <c:v>1.61999999999999E-006</c:v>
                </c:pt>
                <c:pt idx="325">
                  <c:v>1.62499999999999E-006</c:v>
                </c:pt>
                <c:pt idx="326">
                  <c:v>1.62999999999999E-006</c:v>
                </c:pt>
                <c:pt idx="327">
                  <c:v>1.63499999999999E-006</c:v>
                </c:pt>
                <c:pt idx="328">
                  <c:v>1.63999999999999E-006</c:v>
                </c:pt>
                <c:pt idx="329">
                  <c:v>1.64499999999999E-006</c:v>
                </c:pt>
                <c:pt idx="330">
                  <c:v>1.64999999999999E-006</c:v>
                </c:pt>
                <c:pt idx="331">
                  <c:v>1.65499999999999E-006</c:v>
                </c:pt>
                <c:pt idx="332">
                  <c:v>1.65999999999999E-006</c:v>
                </c:pt>
                <c:pt idx="333">
                  <c:v>1.66499999999999E-006</c:v>
                </c:pt>
                <c:pt idx="334">
                  <c:v>1.66999999999999E-006</c:v>
                </c:pt>
                <c:pt idx="335">
                  <c:v>1.67499999999999E-006</c:v>
                </c:pt>
                <c:pt idx="336">
                  <c:v>1.67999999999999E-006</c:v>
                </c:pt>
                <c:pt idx="337">
                  <c:v>1.68499999999999E-006</c:v>
                </c:pt>
                <c:pt idx="338">
                  <c:v>1.68999999999999E-006</c:v>
                </c:pt>
                <c:pt idx="339">
                  <c:v>1.69499999999999E-006</c:v>
                </c:pt>
                <c:pt idx="340">
                  <c:v>1.69999999999999E-006</c:v>
                </c:pt>
                <c:pt idx="341">
                  <c:v>1.70499999999999E-006</c:v>
                </c:pt>
                <c:pt idx="342">
                  <c:v>1.70999999999999E-006</c:v>
                </c:pt>
                <c:pt idx="343">
                  <c:v>1.71499999999999E-006</c:v>
                </c:pt>
                <c:pt idx="344">
                  <c:v>1.71999999999999E-006</c:v>
                </c:pt>
                <c:pt idx="345">
                  <c:v>1.72499999999999E-006</c:v>
                </c:pt>
                <c:pt idx="346">
                  <c:v>1.72999999999999E-006</c:v>
                </c:pt>
                <c:pt idx="347">
                  <c:v>1.73499999999999E-006</c:v>
                </c:pt>
                <c:pt idx="348">
                  <c:v>1.73999999999999E-006</c:v>
                </c:pt>
                <c:pt idx="349">
                  <c:v>1.74499999999999E-006</c:v>
                </c:pt>
                <c:pt idx="350">
                  <c:v>1.74999999999999E-006</c:v>
                </c:pt>
                <c:pt idx="351">
                  <c:v>1.75499999999999E-006</c:v>
                </c:pt>
                <c:pt idx="352">
                  <c:v>1.75999999999999E-006</c:v>
                </c:pt>
                <c:pt idx="353">
                  <c:v>1.76499999999999E-006</c:v>
                </c:pt>
                <c:pt idx="354">
                  <c:v>1.76999999999999E-006</c:v>
                </c:pt>
                <c:pt idx="355">
                  <c:v>1.77499999999999E-006</c:v>
                </c:pt>
                <c:pt idx="356">
                  <c:v>1.77999999999999E-006</c:v>
                </c:pt>
                <c:pt idx="357">
                  <c:v>1.78499999999999E-006</c:v>
                </c:pt>
                <c:pt idx="358">
                  <c:v>1.78999999999999E-006</c:v>
                </c:pt>
                <c:pt idx="359">
                  <c:v>1.79499999999999E-006</c:v>
                </c:pt>
                <c:pt idx="360">
                  <c:v>1.79999999999999E-006</c:v>
                </c:pt>
                <c:pt idx="361">
                  <c:v>1.80499999999999E-006</c:v>
                </c:pt>
                <c:pt idx="362">
                  <c:v>1.80999999999999E-006</c:v>
                </c:pt>
                <c:pt idx="363">
                  <c:v>1.81499999999999E-006</c:v>
                </c:pt>
                <c:pt idx="364">
                  <c:v>1.81999999999999E-006</c:v>
                </c:pt>
                <c:pt idx="365">
                  <c:v>1.82499999999999E-006</c:v>
                </c:pt>
                <c:pt idx="366">
                  <c:v>1.82999999999999E-006</c:v>
                </c:pt>
                <c:pt idx="367">
                  <c:v>1.83499999999999E-006</c:v>
                </c:pt>
                <c:pt idx="368">
                  <c:v>1.83999999999999E-006</c:v>
                </c:pt>
                <c:pt idx="369">
                  <c:v>1.84499999999999E-006</c:v>
                </c:pt>
                <c:pt idx="370">
                  <c:v>1.84999999999999E-006</c:v>
                </c:pt>
                <c:pt idx="371">
                  <c:v>1.85499999999999E-006</c:v>
                </c:pt>
                <c:pt idx="372">
                  <c:v>1.85999999999999E-006</c:v>
                </c:pt>
                <c:pt idx="373">
                  <c:v>1.86499999999999E-006</c:v>
                </c:pt>
                <c:pt idx="374">
                  <c:v>1.86999999999999E-006</c:v>
                </c:pt>
                <c:pt idx="375">
                  <c:v>1.87499999999999E-006</c:v>
                </c:pt>
                <c:pt idx="376">
                  <c:v>1.87999999999999E-006</c:v>
                </c:pt>
                <c:pt idx="377">
                  <c:v>1.88499999999999E-006</c:v>
                </c:pt>
                <c:pt idx="378">
                  <c:v>1.88999999999999E-006</c:v>
                </c:pt>
                <c:pt idx="379">
                  <c:v>1.89499999999999E-006</c:v>
                </c:pt>
                <c:pt idx="380">
                  <c:v>1.89999999999999E-006</c:v>
                </c:pt>
                <c:pt idx="381">
                  <c:v>1.90499999999999E-006</c:v>
                </c:pt>
                <c:pt idx="382">
                  <c:v>1.90999999999999E-006</c:v>
                </c:pt>
                <c:pt idx="383">
                  <c:v>1.91499999999999E-006</c:v>
                </c:pt>
                <c:pt idx="384">
                  <c:v>1.91999999999999E-006</c:v>
                </c:pt>
                <c:pt idx="385">
                  <c:v>1.92499999999999E-006</c:v>
                </c:pt>
                <c:pt idx="386">
                  <c:v>1.92999999999999E-006</c:v>
                </c:pt>
                <c:pt idx="387">
                  <c:v>1.93499999999999E-006</c:v>
                </c:pt>
                <c:pt idx="388">
                  <c:v>1.93999999999999E-006</c:v>
                </c:pt>
                <c:pt idx="389">
                  <c:v>1.94499999999999E-006</c:v>
                </c:pt>
                <c:pt idx="390">
                  <c:v>1.94999999999999E-006</c:v>
                </c:pt>
                <c:pt idx="391">
                  <c:v>1.95499999999999E-006</c:v>
                </c:pt>
                <c:pt idx="392">
                  <c:v>1.95999999999999E-006</c:v>
                </c:pt>
                <c:pt idx="393">
                  <c:v>1.96499999999999E-006</c:v>
                </c:pt>
                <c:pt idx="394">
                  <c:v>1.96999999999999E-006</c:v>
                </c:pt>
                <c:pt idx="395">
                  <c:v>1.97499999999999E-006</c:v>
                </c:pt>
                <c:pt idx="396">
                  <c:v>1.97999999999999E-006</c:v>
                </c:pt>
                <c:pt idx="397">
                  <c:v>1.98499999999999E-006</c:v>
                </c:pt>
                <c:pt idx="398">
                  <c:v>1.98999999999999E-006</c:v>
                </c:pt>
                <c:pt idx="399">
                  <c:v>1.99499999999999E-006</c:v>
                </c:pt>
                <c:pt idx="400">
                  <c:v>1.99999999999999E-006</c:v>
                </c:pt>
                <c:pt idx="401">
                  <c:v>2.00499999999999E-006</c:v>
                </c:pt>
                <c:pt idx="402">
                  <c:v>2.00999999999999E-006</c:v>
                </c:pt>
                <c:pt idx="403">
                  <c:v>2.01499999999999E-006</c:v>
                </c:pt>
                <c:pt idx="404">
                  <c:v>2.01999999999999E-006</c:v>
                </c:pt>
                <c:pt idx="405">
                  <c:v>2.02499999999999E-006</c:v>
                </c:pt>
                <c:pt idx="406">
                  <c:v>2.02999999999999E-006</c:v>
                </c:pt>
                <c:pt idx="407">
                  <c:v>2.03499999999999E-006</c:v>
                </c:pt>
                <c:pt idx="408">
                  <c:v>2.03999999999999E-006</c:v>
                </c:pt>
                <c:pt idx="409">
                  <c:v>2.04499999999999E-006</c:v>
                </c:pt>
                <c:pt idx="410">
                  <c:v>2.04999999999999E-006</c:v>
                </c:pt>
                <c:pt idx="411">
                  <c:v>2.05499999999999E-006</c:v>
                </c:pt>
                <c:pt idx="412">
                  <c:v>2.05999999999999E-006</c:v>
                </c:pt>
                <c:pt idx="413">
                  <c:v>2.06499999999999E-006</c:v>
                </c:pt>
                <c:pt idx="414">
                  <c:v>2.06999999999999E-006</c:v>
                </c:pt>
                <c:pt idx="415">
                  <c:v>2.07499999999999E-006</c:v>
                </c:pt>
                <c:pt idx="416">
                  <c:v>2.07999999999999E-006</c:v>
                </c:pt>
                <c:pt idx="417">
                  <c:v>2.08499999999999E-006</c:v>
                </c:pt>
                <c:pt idx="418">
                  <c:v>2.08999999999999E-006</c:v>
                </c:pt>
                <c:pt idx="419">
                  <c:v>2.09499999999999E-006</c:v>
                </c:pt>
                <c:pt idx="420">
                  <c:v>2.09999999999999E-006</c:v>
                </c:pt>
                <c:pt idx="421">
                  <c:v>2.10499999999999E-006</c:v>
                </c:pt>
                <c:pt idx="422">
                  <c:v>2.10999999999999E-006</c:v>
                </c:pt>
                <c:pt idx="423">
                  <c:v>2.11499999999999E-006</c:v>
                </c:pt>
                <c:pt idx="424">
                  <c:v>2.11999999999998E-006</c:v>
                </c:pt>
                <c:pt idx="425">
                  <c:v>2.12499999999998E-006</c:v>
                </c:pt>
                <c:pt idx="426">
                  <c:v>2.12999999999998E-006</c:v>
                </c:pt>
                <c:pt idx="427">
                  <c:v>2.13499999999998E-006</c:v>
                </c:pt>
                <c:pt idx="428">
                  <c:v>2.13999999999998E-006</c:v>
                </c:pt>
                <c:pt idx="429">
                  <c:v>2.14499999999998E-006</c:v>
                </c:pt>
                <c:pt idx="430">
                  <c:v>2.14999999999998E-006</c:v>
                </c:pt>
                <c:pt idx="431">
                  <c:v>2.15499999999998E-006</c:v>
                </c:pt>
                <c:pt idx="432">
                  <c:v>2.15999999999998E-006</c:v>
                </c:pt>
                <c:pt idx="433">
                  <c:v>2.16499999999998E-006</c:v>
                </c:pt>
                <c:pt idx="434">
                  <c:v>2.16999999999998E-006</c:v>
                </c:pt>
                <c:pt idx="435">
                  <c:v>2.17499999999998E-006</c:v>
                </c:pt>
                <c:pt idx="436">
                  <c:v>2.17999999999998E-006</c:v>
                </c:pt>
                <c:pt idx="437">
                  <c:v>2.18499999999998E-006</c:v>
                </c:pt>
                <c:pt idx="438">
                  <c:v>2.18999999999998E-006</c:v>
                </c:pt>
                <c:pt idx="439">
                  <c:v>2.19499999999998E-006</c:v>
                </c:pt>
                <c:pt idx="440">
                  <c:v>2.19999999999998E-006</c:v>
                </c:pt>
                <c:pt idx="441">
                  <c:v>2.20499999999998E-006</c:v>
                </c:pt>
                <c:pt idx="442">
                  <c:v>2.20999999999998E-006</c:v>
                </c:pt>
                <c:pt idx="443">
                  <c:v>2.21499999999998E-006</c:v>
                </c:pt>
                <c:pt idx="444">
                  <c:v>2.21999999999998E-006</c:v>
                </c:pt>
                <c:pt idx="445">
                  <c:v>2.22499999999998E-006</c:v>
                </c:pt>
                <c:pt idx="446">
                  <c:v>2.22999999999998E-006</c:v>
                </c:pt>
                <c:pt idx="447">
                  <c:v>2.23499999999998E-006</c:v>
                </c:pt>
                <c:pt idx="448">
                  <c:v>2.23999999999998E-006</c:v>
                </c:pt>
                <c:pt idx="449">
                  <c:v>2.24499999999998E-006</c:v>
                </c:pt>
                <c:pt idx="450">
                  <c:v>2.24999999999998E-006</c:v>
                </c:pt>
                <c:pt idx="451">
                  <c:v>2.25499999999998E-006</c:v>
                </c:pt>
                <c:pt idx="452">
                  <c:v>2.25999999999998E-006</c:v>
                </c:pt>
                <c:pt idx="453">
                  <c:v>2.26499999999998E-006</c:v>
                </c:pt>
                <c:pt idx="454">
                  <c:v>2.26999999999998E-006</c:v>
                </c:pt>
                <c:pt idx="455">
                  <c:v>2.27499999999998E-006</c:v>
                </c:pt>
                <c:pt idx="456">
                  <c:v>2.27999999999998E-006</c:v>
                </c:pt>
                <c:pt idx="457">
                  <c:v>2.28499999999998E-006</c:v>
                </c:pt>
                <c:pt idx="458">
                  <c:v>2.28999999999998E-006</c:v>
                </c:pt>
                <c:pt idx="459">
                  <c:v>2.29499999999998E-006</c:v>
                </c:pt>
                <c:pt idx="460">
                  <c:v>2.29999999999998E-006</c:v>
                </c:pt>
                <c:pt idx="461">
                  <c:v>2.30499999999998E-006</c:v>
                </c:pt>
                <c:pt idx="462">
                  <c:v>2.30999999999998E-006</c:v>
                </c:pt>
                <c:pt idx="463">
                  <c:v>2.31499999999998E-006</c:v>
                </c:pt>
                <c:pt idx="464">
                  <c:v>2.31999999999998E-006</c:v>
                </c:pt>
                <c:pt idx="465">
                  <c:v>2.32499999999998E-006</c:v>
                </c:pt>
                <c:pt idx="466">
                  <c:v>2.32999999999998E-006</c:v>
                </c:pt>
                <c:pt idx="467">
                  <c:v>2.33499999999998E-006</c:v>
                </c:pt>
                <c:pt idx="468">
                  <c:v>2.33999999999998E-006</c:v>
                </c:pt>
                <c:pt idx="469">
                  <c:v>2.34499999999998E-006</c:v>
                </c:pt>
                <c:pt idx="470">
                  <c:v>2.34999999999998E-006</c:v>
                </c:pt>
                <c:pt idx="471">
                  <c:v>2.35499999999998E-006</c:v>
                </c:pt>
                <c:pt idx="472">
                  <c:v>2.35999999999998E-006</c:v>
                </c:pt>
                <c:pt idx="473">
                  <c:v>2.36499999999998E-006</c:v>
                </c:pt>
                <c:pt idx="474">
                  <c:v>2.36999999999998E-006</c:v>
                </c:pt>
                <c:pt idx="475">
                  <c:v>2.37499999999998E-006</c:v>
                </c:pt>
                <c:pt idx="476">
                  <c:v>2.37999999999998E-006</c:v>
                </c:pt>
                <c:pt idx="477">
                  <c:v>2.38499999999998E-006</c:v>
                </c:pt>
                <c:pt idx="478">
                  <c:v>2.38999999999998E-006</c:v>
                </c:pt>
                <c:pt idx="479">
                  <c:v>2.39499999999998E-006</c:v>
                </c:pt>
                <c:pt idx="480">
                  <c:v>2.39999999999998E-006</c:v>
                </c:pt>
                <c:pt idx="481">
                  <c:v>2.40499999999998E-006</c:v>
                </c:pt>
                <c:pt idx="482">
                  <c:v>2.40999999999998E-006</c:v>
                </c:pt>
                <c:pt idx="483">
                  <c:v>2.41499999999998E-006</c:v>
                </c:pt>
                <c:pt idx="484">
                  <c:v>2.41999999999998E-006</c:v>
                </c:pt>
                <c:pt idx="485">
                  <c:v>2.42499999999998E-006</c:v>
                </c:pt>
                <c:pt idx="486">
                  <c:v>2.42999999999998E-006</c:v>
                </c:pt>
                <c:pt idx="487">
                  <c:v>2.43499999999998E-006</c:v>
                </c:pt>
                <c:pt idx="488">
                  <c:v>2.43999999999998E-006</c:v>
                </c:pt>
                <c:pt idx="489">
                  <c:v>2.44499999999998E-006</c:v>
                </c:pt>
                <c:pt idx="490">
                  <c:v>2.44999999999998E-006</c:v>
                </c:pt>
                <c:pt idx="491">
                  <c:v>2.45499999999998E-006</c:v>
                </c:pt>
                <c:pt idx="492">
                  <c:v>2.45999999999998E-006</c:v>
                </c:pt>
                <c:pt idx="493">
                  <c:v>2.46499999999998E-006</c:v>
                </c:pt>
                <c:pt idx="494">
                  <c:v>2.46999999999998E-006</c:v>
                </c:pt>
                <c:pt idx="495">
                  <c:v>2.47499999999998E-006</c:v>
                </c:pt>
                <c:pt idx="496">
                  <c:v>2.47999999999998E-006</c:v>
                </c:pt>
                <c:pt idx="497">
                  <c:v>2.48499999999998E-006</c:v>
                </c:pt>
                <c:pt idx="498">
                  <c:v>2.48999999999998E-006</c:v>
                </c:pt>
                <c:pt idx="499">
                  <c:v>2.49499999999998E-006</c:v>
                </c:pt>
                <c:pt idx="500">
                  <c:v>2.49999999999998E-006</c:v>
                </c:pt>
                <c:pt idx="501">
                  <c:v>2.50499999999998E-006</c:v>
                </c:pt>
                <c:pt idx="502">
                  <c:v>2.50999999999998E-006</c:v>
                </c:pt>
                <c:pt idx="503">
                  <c:v>2.51499999999998E-006</c:v>
                </c:pt>
                <c:pt idx="504">
                  <c:v>2.51999999999998E-006</c:v>
                </c:pt>
                <c:pt idx="505">
                  <c:v>2.52499999999998E-006</c:v>
                </c:pt>
                <c:pt idx="506">
                  <c:v>2.52999999999998E-006</c:v>
                </c:pt>
                <c:pt idx="507">
                  <c:v>2.53499999999998E-006</c:v>
                </c:pt>
                <c:pt idx="508">
                  <c:v>2.53999999999998E-006</c:v>
                </c:pt>
                <c:pt idx="509">
                  <c:v>2.54499999999998E-006</c:v>
                </c:pt>
                <c:pt idx="510">
                  <c:v>2.54999999999998E-006</c:v>
                </c:pt>
                <c:pt idx="511">
                  <c:v>2.55499999999998E-006</c:v>
                </c:pt>
                <c:pt idx="512">
                  <c:v>2.55999999999998E-006</c:v>
                </c:pt>
                <c:pt idx="513">
                  <c:v>2.56499999999998E-006</c:v>
                </c:pt>
                <c:pt idx="514">
                  <c:v>2.56999999999998E-006</c:v>
                </c:pt>
                <c:pt idx="515">
                  <c:v>2.57499999999998E-006</c:v>
                </c:pt>
                <c:pt idx="516">
                  <c:v>2.57999999999998E-006</c:v>
                </c:pt>
                <c:pt idx="517">
                  <c:v>2.58499999999998E-006</c:v>
                </c:pt>
                <c:pt idx="518">
                  <c:v>2.58999999999998E-006</c:v>
                </c:pt>
                <c:pt idx="519">
                  <c:v>2.59499999999998E-006</c:v>
                </c:pt>
                <c:pt idx="520">
                  <c:v>2.59999999999998E-006</c:v>
                </c:pt>
                <c:pt idx="521">
                  <c:v>2.60499999999998E-006</c:v>
                </c:pt>
                <c:pt idx="522">
                  <c:v>2.60999999999998E-006</c:v>
                </c:pt>
                <c:pt idx="523">
                  <c:v>2.61499999999998E-006</c:v>
                </c:pt>
                <c:pt idx="524">
                  <c:v>2.61999999999998E-006</c:v>
                </c:pt>
                <c:pt idx="525">
                  <c:v>2.62499999999998E-006</c:v>
                </c:pt>
                <c:pt idx="526">
                  <c:v>2.62999999999998E-006</c:v>
                </c:pt>
                <c:pt idx="527">
                  <c:v>2.63499999999998E-006</c:v>
                </c:pt>
                <c:pt idx="528">
                  <c:v>2.63999999999998E-006</c:v>
                </c:pt>
                <c:pt idx="529">
                  <c:v>2.64499999999998E-006</c:v>
                </c:pt>
                <c:pt idx="530">
                  <c:v>2.64999999999998E-006</c:v>
                </c:pt>
                <c:pt idx="531">
                  <c:v>2.65499999999998E-006</c:v>
                </c:pt>
                <c:pt idx="532">
                  <c:v>2.65999999999998E-006</c:v>
                </c:pt>
                <c:pt idx="533">
                  <c:v>2.66499999999998E-006</c:v>
                </c:pt>
                <c:pt idx="534">
                  <c:v>2.66999999999998E-006</c:v>
                </c:pt>
                <c:pt idx="535">
                  <c:v>2.67499999999998E-006</c:v>
                </c:pt>
                <c:pt idx="536">
                  <c:v>2.67999999999998E-006</c:v>
                </c:pt>
                <c:pt idx="537">
                  <c:v>2.68499999999998E-006</c:v>
                </c:pt>
                <c:pt idx="538">
                  <c:v>2.68999999999998E-006</c:v>
                </c:pt>
                <c:pt idx="539">
                  <c:v>2.69499999999998E-006</c:v>
                </c:pt>
                <c:pt idx="540">
                  <c:v>2.69999999999998E-006</c:v>
                </c:pt>
                <c:pt idx="541">
                  <c:v>2.70499999999998E-006</c:v>
                </c:pt>
                <c:pt idx="542">
                  <c:v>2.70999999999998E-006</c:v>
                </c:pt>
                <c:pt idx="543">
                  <c:v>2.71499999999998E-006</c:v>
                </c:pt>
                <c:pt idx="544">
                  <c:v>2.71999999999998E-006</c:v>
                </c:pt>
                <c:pt idx="545">
                  <c:v>2.72499999999998E-006</c:v>
                </c:pt>
                <c:pt idx="546">
                  <c:v>2.72999999999998E-006</c:v>
                </c:pt>
                <c:pt idx="547">
                  <c:v>2.73499999999998E-006</c:v>
                </c:pt>
                <c:pt idx="548">
                  <c:v>2.73999999999998E-006</c:v>
                </c:pt>
                <c:pt idx="549">
                  <c:v>2.74499999999998E-006</c:v>
                </c:pt>
                <c:pt idx="550">
                  <c:v>2.74999999999998E-006</c:v>
                </c:pt>
                <c:pt idx="551">
                  <c:v>2.75499999999998E-006</c:v>
                </c:pt>
                <c:pt idx="552">
                  <c:v>2.75999999999998E-006</c:v>
                </c:pt>
                <c:pt idx="553">
                  <c:v>2.76499999999998E-006</c:v>
                </c:pt>
                <c:pt idx="554">
                  <c:v>2.76999999999998E-006</c:v>
                </c:pt>
                <c:pt idx="555">
                  <c:v>2.77499999999998E-006</c:v>
                </c:pt>
                <c:pt idx="556">
                  <c:v>2.77999999999998E-006</c:v>
                </c:pt>
                <c:pt idx="557">
                  <c:v>2.78499999999998E-006</c:v>
                </c:pt>
                <c:pt idx="558">
                  <c:v>2.78999999999998E-006</c:v>
                </c:pt>
                <c:pt idx="559">
                  <c:v>2.79499999999998E-006</c:v>
                </c:pt>
                <c:pt idx="560">
                  <c:v>2.79999999999998E-006</c:v>
                </c:pt>
                <c:pt idx="561">
                  <c:v>2.80499999999998E-006</c:v>
                </c:pt>
                <c:pt idx="562">
                  <c:v>2.80999999999998E-006</c:v>
                </c:pt>
                <c:pt idx="563">
                  <c:v>2.81499999999998E-006</c:v>
                </c:pt>
                <c:pt idx="564">
                  <c:v>2.81999999999998E-006</c:v>
                </c:pt>
                <c:pt idx="565">
                  <c:v>2.82499999999998E-006</c:v>
                </c:pt>
                <c:pt idx="566">
                  <c:v>2.82999999999998E-006</c:v>
                </c:pt>
                <c:pt idx="567">
                  <c:v>2.83499999999998E-006</c:v>
                </c:pt>
                <c:pt idx="568">
                  <c:v>2.83999999999998E-006</c:v>
                </c:pt>
                <c:pt idx="569">
                  <c:v>2.84499999999998E-006</c:v>
                </c:pt>
                <c:pt idx="570">
                  <c:v>2.84999999999998E-006</c:v>
                </c:pt>
                <c:pt idx="571">
                  <c:v>2.85499999999998E-006</c:v>
                </c:pt>
                <c:pt idx="572">
                  <c:v>2.85999999999998E-006</c:v>
                </c:pt>
                <c:pt idx="573">
                  <c:v>2.86499999999998E-006</c:v>
                </c:pt>
                <c:pt idx="574">
                  <c:v>2.86999999999998E-006</c:v>
                </c:pt>
                <c:pt idx="575">
                  <c:v>2.87499999999998E-006</c:v>
                </c:pt>
                <c:pt idx="576">
                  <c:v>2.87999999999998E-006</c:v>
                </c:pt>
                <c:pt idx="577">
                  <c:v>2.88499999999998E-006</c:v>
                </c:pt>
                <c:pt idx="578">
                  <c:v>2.88999999999998E-006</c:v>
                </c:pt>
                <c:pt idx="579">
                  <c:v>2.89499999999998E-006</c:v>
                </c:pt>
                <c:pt idx="580">
                  <c:v>2.89999999999998E-006</c:v>
                </c:pt>
                <c:pt idx="581">
                  <c:v>2.90499999999998E-006</c:v>
                </c:pt>
                <c:pt idx="582">
                  <c:v>2.90999999999998E-006</c:v>
                </c:pt>
                <c:pt idx="583">
                  <c:v>2.91499999999998E-006</c:v>
                </c:pt>
                <c:pt idx="584">
                  <c:v>2.91999999999998E-006</c:v>
                </c:pt>
                <c:pt idx="585">
                  <c:v>2.92499999999998E-006</c:v>
                </c:pt>
                <c:pt idx="586">
                  <c:v>2.92999999999998E-006</c:v>
                </c:pt>
                <c:pt idx="587">
                  <c:v>2.93499999999998E-006</c:v>
                </c:pt>
                <c:pt idx="588">
                  <c:v>2.93999999999998E-006</c:v>
                </c:pt>
                <c:pt idx="589">
                  <c:v>2.94499999999998E-006</c:v>
                </c:pt>
                <c:pt idx="590">
                  <c:v>2.94999999999998E-006</c:v>
                </c:pt>
                <c:pt idx="591">
                  <c:v>2.95499999999998E-006</c:v>
                </c:pt>
                <c:pt idx="592">
                  <c:v>2.95999999999998E-006</c:v>
                </c:pt>
                <c:pt idx="593">
                  <c:v>2.96499999999998E-006</c:v>
                </c:pt>
                <c:pt idx="594">
                  <c:v>2.96999999999998E-006</c:v>
                </c:pt>
                <c:pt idx="595">
                  <c:v>2.97499999999998E-006</c:v>
                </c:pt>
                <c:pt idx="596">
                  <c:v>2.97999999999998E-006</c:v>
                </c:pt>
                <c:pt idx="597">
                  <c:v>2.98499999999998E-006</c:v>
                </c:pt>
                <c:pt idx="598">
                  <c:v>2.98999999999998E-006</c:v>
                </c:pt>
                <c:pt idx="599">
                  <c:v>2.99499999999998E-006</c:v>
                </c:pt>
                <c:pt idx="600">
                  <c:v>2.99999999999998E-006</c:v>
                </c:pt>
                <c:pt idx="601">
                  <c:v>3.00499999999998E-006</c:v>
                </c:pt>
                <c:pt idx="602">
                  <c:v>3.00999999999998E-006</c:v>
                </c:pt>
                <c:pt idx="603">
                  <c:v>3.01499999999998E-006</c:v>
                </c:pt>
                <c:pt idx="604">
                  <c:v>3.01999999999998E-006</c:v>
                </c:pt>
                <c:pt idx="605">
                  <c:v>3.02499999999998E-006</c:v>
                </c:pt>
                <c:pt idx="606">
                  <c:v>3.02999999999998E-006</c:v>
                </c:pt>
                <c:pt idx="607">
                  <c:v>3.03499999999998E-006</c:v>
                </c:pt>
                <c:pt idx="608">
                  <c:v>3.03999999999998E-006</c:v>
                </c:pt>
                <c:pt idx="609">
                  <c:v>3.04499999999998E-006</c:v>
                </c:pt>
                <c:pt idx="610">
                  <c:v>3.04999999999998E-006</c:v>
                </c:pt>
                <c:pt idx="611">
                  <c:v>3.05499999999998E-006</c:v>
                </c:pt>
                <c:pt idx="612">
                  <c:v>3.05999999999998E-006</c:v>
                </c:pt>
                <c:pt idx="613">
                  <c:v>3.06499999999998E-006</c:v>
                </c:pt>
                <c:pt idx="614">
                  <c:v>3.06999999999998E-006</c:v>
                </c:pt>
                <c:pt idx="615">
                  <c:v>3.07499999999998E-006</c:v>
                </c:pt>
                <c:pt idx="616">
                  <c:v>3.07999999999998E-006</c:v>
                </c:pt>
                <c:pt idx="617">
                  <c:v>3.08499999999998E-006</c:v>
                </c:pt>
                <c:pt idx="618">
                  <c:v>3.08999999999998E-006</c:v>
                </c:pt>
                <c:pt idx="619">
                  <c:v>3.09499999999998E-006</c:v>
                </c:pt>
                <c:pt idx="620">
                  <c:v>3.09999999999998E-006</c:v>
                </c:pt>
                <c:pt idx="621">
                  <c:v>3.10499999999998E-006</c:v>
                </c:pt>
                <c:pt idx="622">
                  <c:v>3.10999999999998E-006</c:v>
                </c:pt>
                <c:pt idx="623">
                  <c:v>3.11499999999998E-006</c:v>
                </c:pt>
                <c:pt idx="624">
                  <c:v>3.11999999999998E-006</c:v>
                </c:pt>
                <c:pt idx="625">
                  <c:v>3.12499999999998E-006</c:v>
                </c:pt>
                <c:pt idx="626">
                  <c:v>3.12999999999998E-006</c:v>
                </c:pt>
                <c:pt idx="627">
                  <c:v>3.13499999999998E-006</c:v>
                </c:pt>
                <c:pt idx="628">
                  <c:v>3.13999999999998E-006</c:v>
                </c:pt>
                <c:pt idx="629">
                  <c:v>3.14499999999998E-006</c:v>
                </c:pt>
                <c:pt idx="630">
                  <c:v>3.14999999999998E-006</c:v>
                </c:pt>
                <c:pt idx="631">
                  <c:v>3.15499999999998E-006</c:v>
                </c:pt>
                <c:pt idx="632">
                  <c:v>3.15999999999998E-006</c:v>
                </c:pt>
                <c:pt idx="633">
                  <c:v>3.16499999999997E-006</c:v>
                </c:pt>
                <c:pt idx="634">
                  <c:v>3.16999999999997E-006</c:v>
                </c:pt>
                <c:pt idx="635">
                  <c:v>3.17499999999997E-006</c:v>
                </c:pt>
                <c:pt idx="636">
                  <c:v>3.17999999999997E-006</c:v>
                </c:pt>
                <c:pt idx="637">
                  <c:v>3.18499999999997E-006</c:v>
                </c:pt>
                <c:pt idx="638">
                  <c:v>3.18999999999997E-006</c:v>
                </c:pt>
                <c:pt idx="639">
                  <c:v>3.19499999999997E-006</c:v>
                </c:pt>
                <c:pt idx="640">
                  <c:v>3.19999999999997E-006</c:v>
                </c:pt>
                <c:pt idx="641">
                  <c:v>3.20499999999997E-006</c:v>
                </c:pt>
                <c:pt idx="642">
                  <c:v>3.20999999999997E-006</c:v>
                </c:pt>
                <c:pt idx="643">
                  <c:v>3.21499999999997E-006</c:v>
                </c:pt>
                <c:pt idx="644">
                  <c:v>3.21999999999997E-006</c:v>
                </c:pt>
                <c:pt idx="645">
                  <c:v>3.22499999999997E-006</c:v>
                </c:pt>
                <c:pt idx="646">
                  <c:v>3.22999999999997E-006</c:v>
                </c:pt>
                <c:pt idx="647">
                  <c:v>3.23499999999997E-006</c:v>
                </c:pt>
                <c:pt idx="648">
                  <c:v>3.23999999999997E-006</c:v>
                </c:pt>
                <c:pt idx="649">
                  <c:v>3.24499999999997E-006</c:v>
                </c:pt>
                <c:pt idx="650">
                  <c:v>3.24999999999997E-006</c:v>
                </c:pt>
                <c:pt idx="651">
                  <c:v>3.25499999999997E-006</c:v>
                </c:pt>
                <c:pt idx="652">
                  <c:v>3.25999999999997E-006</c:v>
                </c:pt>
                <c:pt idx="653">
                  <c:v>3.26499999999997E-006</c:v>
                </c:pt>
                <c:pt idx="654">
                  <c:v>3.26999999999997E-006</c:v>
                </c:pt>
                <c:pt idx="655">
                  <c:v>3.27499999999997E-006</c:v>
                </c:pt>
                <c:pt idx="656">
                  <c:v>3.27999999999997E-006</c:v>
                </c:pt>
                <c:pt idx="657">
                  <c:v>3.28499999999997E-006</c:v>
                </c:pt>
                <c:pt idx="658">
                  <c:v>3.28999999999997E-006</c:v>
                </c:pt>
                <c:pt idx="659">
                  <c:v>3.29499999999997E-006</c:v>
                </c:pt>
                <c:pt idx="660">
                  <c:v>3.29999999999997E-006</c:v>
                </c:pt>
                <c:pt idx="661">
                  <c:v>3.30499999999997E-006</c:v>
                </c:pt>
                <c:pt idx="662">
                  <c:v>3.30999999999997E-006</c:v>
                </c:pt>
                <c:pt idx="663">
                  <c:v>3.31499999999997E-006</c:v>
                </c:pt>
                <c:pt idx="664">
                  <c:v>3.31999999999997E-006</c:v>
                </c:pt>
                <c:pt idx="665">
                  <c:v>3.32499999999997E-006</c:v>
                </c:pt>
                <c:pt idx="666">
                  <c:v>3.32999999999997E-006</c:v>
                </c:pt>
                <c:pt idx="667">
                  <c:v>3.33499999999997E-006</c:v>
                </c:pt>
                <c:pt idx="668">
                  <c:v>3.33999999999997E-006</c:v>
                </c:pt>
                <c:pt idx="669">
                  <c:v>3.34499999999997E-006</c:v>
                </c:pt>
                <c:pt idx="670">
                  <c:v>3.34999999999997E-006</c:v>
                </c:pt>
                <c:pt idx="671">
                  <c:v>3.35499999999997E-006</c:v>
                </c:pt>
                <c:pt idx="672">
                  <c:v>3.35999999999997E-006</c:v>
                </c:pt>
                <c:pt idx="673">
                  <c:v>3.36499999999997E-006</c:v>
                </c:pt>
                <c:pt idx="674">
                  <c:v>3.36999999999997E-006</c:v>
                </c:pt>
                <c:pt idx="675">
                  <c:v>3.37499999999997E-006</c:v>
                </c:pt>
                <c:pt idx="676">
                  <c:v>3.37999999999997E-006</c:v>
                </c:pt>
                <c:pt idx="677">
                  <c:v>3.38499999999997E-006</c:v>
                </c:pt>
                <c:pt idx="678">
                  <c:v>3.38999999999997E-006</c:v>
                </c:pt>
                <c:pt idx="679">
                  <c:v>3.39499999999997E-006</c:v>
                </c:pt>
                <c:pt idx="680">
                  <c:v>3.39999999999997E-006</c:v>
                </c:pt>
                <c:pt idx="681">
                  <c:v>3.40499999999997E-006</c:v>
                </c:pt>
                <c:pt idx="682">
                  <c:v>3.40999999999997E-006</c:v>
                </c:pt>
                <c:pt idx="683">
                  <c:v>3.41499999999997E-006</c:v>
                </c:pt>
                <c:pt idx="684">
                  <c:v>3.41999999999997E-006</c:v>
                </c:pt>
                <c:pt idx="685">
                  <c:v>3.42499999999997E-006</c:v>
                </c:pt>
                <c:pt idx="686">
                  <c:v>3.42999999999997E-006</c:v>
                </c:pt>
                <c:pt idx="687">
                  <c:v>3.43499999999997E-006</c:v>
                </c:pt>
                <c:pt idx="688">
                  <c:v>3.43999999999997E-006</c:v>
                </c:pt>
                <c:pt idx="689">
                  <c:v>3.44499999999997E-006</c:v>
                </c:pt>
                <c:pt idx="690">
                  <c:v>3.44999999999997E-006</c:v>
                </c:pt>
                <c:pt idx="691">
                  <c:v>3.45499999999997E-006</c:v>
                </c:pt>
                <c:pt idx="692">
                  <c:v>3.45999999999997E-006</c:v>
                </c:pt>
                <c:pt idx="693">
                  <c:v>3.46499999999997E-006</c:v>
                </c:pt>
                <c:pt idx="694">
                  <c:v>3.46999999999997E-006</c:v>
                </c:pt>
                <c:pt idx="695">
                  <c:v>3.47499999999997E-006</c:v>
                </c:pt>
                <c:pt idx="696">
                  <c:v>3.47999999999997E-006</c:v>
                </c:pt>
                <c:pt idx="697">
                  <c:v>3.48499999999997E-006</c:v>
                </c:pt>
                <c:pt idx="698">
                  <c:v>3.48999999999997E-006</c:v>
                </c:pt>
                <c:pt idx="699">
                  <c:v>3.49499999999997E-006</c:v>
                </c:pt>
                <c:pt idx="700">
                  <c:v>3.49999999999997E-006</c:v>
                </c:pt>
                <c:pt idx="701">
                  <c:v>3.50499999999997E-006</c:v>
                </c:pt>
                <c:pt idx="702">
                  <c:v>3.50999999999997E-006</c:v>
                </c:pt>
                <c:pt idx="703">
                  <c:v>3.51499999999997E-006</c:v>
                </c:pt>
                <c:pt idx="704">
                  <c:v>3.51999999999997E-006</c:v>
                </c:pt>
                <c:pt idx="705">
                  <c:v>3.52499999999997E-006</c:v>
                </c:pt>
                <c:pt idx="706">
                  <c:v>3.52999999999997E-006</c:v>
                </c:pt>
                <c:pt idx="707">
                  <c:v>3.53499999999997E-006</c:v>
                </c:pt>
                <c:pt idx="708">
                  <c:v>3.53999999999997E-006</c:v>
                </c:pt>
                <c:pt idx="709">
                  <c:v>3.54499999999997E-006</c:v>
                </c:pt>
                <c:pt idx="710">
                  <c:v>3.54999999999997E-006</c:v>
                </c:pt>
                <c:pt idx="711">
                  <c:v>3.55499999999997E-006</c:v>
                </c:pt>
                <c:pt idx="712">
                  <c:v>3.55999999999997E-006</c:v>
                </c:pt>
                <c:pt idx="713">
                  <c:v>3.56499999999997E-006</c:v>
                </c:pt>
                <c:pt idx="714">
                  <c:v>3.56999999999997E-006</c:v>
                </c:pt>
                <c:pt idx="715">
                  <c:v>3.57499999999997E-006</c:v>
                </c:pt>
                <c:pt idx="716">
                  <c:v>3.57999999999997E-006</c:v>
                </c:pt>
                <c:pt idx="717">
                  <c:v>3.58499999999997E-006</c:v>
                </c:pt>
                <c:pt idx="718">
                  <c:v>3.58999999999997E-006</c:v>
                </c:pt>
                <c:pt idx="719">
                  <c:v>3.59499999999997E-006</c:v>
                </c:pt>
                <c:pt idx="720">
                  <c:v>3.59999999999997E-006</c:v>
                </c:pt>
                <c:pt idx="721">
                  <c:v>3.60499999999997E-006</c:v>
                </c:pt>
                <c:pt idx="722">
                  <c:v>3.60999999999997E-006</c:v>
                </c:pt>
                <c:pt idx="723">
                  <c:v>3.61499999999997E-006</c:v>
                </c:pt>
                <c:pt idx="724">
                  <c:v>3.61999999999997E-006</c:v>
                </c:pt>
                <c:pt idx="725">
                  <c:v>3.62499999999997E-006</c:v>
                </c:pt>
                <c:pt idx="726">
                  <c:v>3.62999999999997E-006</c:v>
                </c:pt>
                <c:pt idx="727">
                  <c:v>3.63499999999997E-006</c:v>
                </c:pt>
                <c:pt idx="728">
                  <c:v>3.63999999999997E-006</c:v>
                </c:pt>
                <c:pt idx="729">
                  <c:v>3.64499999999997E-006</c:v>
                </c:pt>
                <c:pt idx="730">
                  <c:v>3.64999999999997E-006</c:v>
                </c:pt>
                <c:pt idx="731">
                  <c:v>3.65499999999997E-006</c:v>
                </c:pt>
                <c:pt idx="732">
                  <c:v>3.65999999999997E-006</c:v>
                </c:pt>
                <c:pt idx="733">
                  <c:v>3.66499999999997E-006</c:v>
                </c:pt>
                <c:pt idx="734">
                  <c:v>3.66999999999997E-006</c:v>
                </c:pt>
                <c:pt idx="735">
                  <c:v>3.67499999999997E-006</c:v>
                </c:pt>
                <c:pt idx="736">
                  <c:v>3.67999999999997E-006</c:v>
                </c:pt>
                <c:pt idx="737">
                  <c:v>3.68499999999997E-006</c:v>
                </c:pt>
                <c:pt idx="738">
                  <c:v>3.68999999999997E-006</c:v>
                </c:pt>
                <c:pt idx="739">
                  <c:v>3.69499999999997E-006</c:v>
                </c:pt>
                <c:pt idx="740">
                  <c:v>3.69999999999997E-006</c:v>
                </c:pt>
                <c:pt idx="741">
                  <c:v>3.70499999999997E-006</c:v>
                </c:pt>
                <c:pt idx="742">
                  <c:v>3.70999999999997E-006</c:v>
                </c:pt>
                <c:pt idx="743">
                  <c:v>3.71499999999997E-006</c:v>
                </c:pt>
                <c:pt idx="744">
                  <c:v>3.71999999999997E-006</c:v>
                </c:pt>
                <c:pt idx="745">
                  <c:v>3.72499999999997E-006</c:v>
                </c:pt>
                <c:pt idx="746">
                  <c:v>3.72999999999997E-006</c:v>
                </c:pt>
                <c:pt idx="747">
                  <c:v>3.73499999999997E-006</c:v>
                </c:pt>
                <c:pt idx="748">
                  <c:v>3.73999999999997E-006</c:v>
                </c:pt>
                <c:pt idx="749">
                  <c:v>3.74499999999997E-006</c:v>
                </c:pt>
                <c:pt idx="750">
                  <c:v>3.74999999999997E-006</c:v>
                </c:pt>
                <c:pt idx="751">
                  <c:v>3.75499999999997E-006</c:v>
                </c:pt>
                <c:pt idx="752">
                  <c:v>3.75999999999997E-006</c:v>
                </c:pt>
                <c:pt idx="753">
                  <c:v>3.76499999999997E-006</c:v>
                </c:pt>
                <c:pt idx="754">
                  <c:v>3.76999999999997E-006</c:v>
                </c:pt>
                <c:pt idx="755">
                  <c:v>3.77499999999997E-006</c:v>
                </c:pt>
                <c:pt idx="756">
                  <c:v>3.77999999999997E-006</c:v>
                </c:pt>
                <c:pt idx="757">
                  <c:v>3.78499999999997E-006</c:v>
                </c:pt>
                <c:pt idx="758">
                  <c:v>3.78999999999997E-006</c:v>
                </c:pt>
                <c:pt idx="759">
                  <c:v>3.79499999999997E-006</c:v>
                </c:pt>
                <c:pt idx="760">
                  <c:v>3.79999999999997E-006</c:v>
                </c:pt>
                <c:pt idx="761">
                  <c:v>3.80499999999997E-006</c:v>
                </c:pt>
                <c:pt idx="762">
                  <c:v>3.80999999999997E-006</c:v>
                </c:pt>
                <c:pt idx="763">
                  <c:v>3.81499999999997E-006</c:v>
                </c:pt>
                <c:pt idx="764">
                  <c:v>3.81999999999997E-006</c:v>
                </c:pt>
                <c:pt idx="765">
                  <c:v>3.82499999999997E-006</c:v>
                </c:pt>
                <c:pt idx="766">
                  <c:v>3.82999999999997E-006</c:v>
                </c:pt>
                <c:pt idx="767">
                  <c:v>3.83499999999997E-006</c:v>
                </c:pt>
                <c:pt idx="768">
                  <c:v>3.83999999999997E-006</c:v>
                </c:pt>
                <c:pt idx="769">
                  <c:v>3.84499999999997E-006</c:v>
                </c:pt>
                <c:pt idx="770">
                  <c:v>3.84999999999997E-006</c:v>
                </c:pt>
                <c:pt idx="771">
                  <c:v>3.85499999999997E-006</c:v>
                </c:pt>
                <c:pt idx="772">
                  <c:v>3.85999999999997E-006</c:v>
                </c:pt>
                <c:pt idx="773">
                  <c:v>3.86499999999997E-006</c:v>
                </c:pt>
                <c:pt idx="774">
                  <c:v>3.86999999999997E-006</c:v>
                </c:pt>
                <c:pt idx="775">
                  <c:v>3.87499999999997E-006</c:v>
                </c:pt>
                <c:pt idx="776">
                  <c:v>3.87999999999997E-006</c:v>
                </c:pt>
                <c:pt idx="777">
                  <c:v>3.88499999999997E-006</c:v>
                </c:pt>
                <c:pt idx="778">
                  <c:v>3.88999999999997E-006</c:v>
                </c:pt>
                <c:pt idx="779">
                  <c:v>3.89499999999997E-006</c:v>
                </c:pt>
                <c:pt idx="780">
                  <c:v>3.89999999999997E-006</c:v>
                </c:pt>
                <c:pt idx="781">
                  <c:v>3.90499999999997E-006</c:v>
                </c:pt>
                <c:pt idx="782">
                  <c:v>3.90999999999997E-006</c:v>
                </c:pt>
                <c:pt idx="783">
                  <c:v>3.91499999999997E-006</c:v>
                </c:pt>
                <c:pt idx="784">
                  <c:v>3.91999999999997E-006</c:v>
                </c:pt>
                <c:pt idx="785">
                  <c:v>3.92499999999997E-006</c:v>
                </c:pt>
                <c:pt idx="786">
                  <c:v>3.92999999999997E-006</c:v>
                </c:pt>
                <c:pt idx="787">
                  <c:v>3.93499999999997E-006</c:v>
                </c:pt>
                <c:pt idx="788">
                  <c:v>3.93999999999997E-006</c:v>
                </c:pt>
                <c:pt idx="789">
                  <c:v>3.94499999999997E-006</c:v>
                </c:pt>
                <c:pt idx="790">
                  <c:v>3.94999999999997E-006</c:v>
                </c:pt>
                <c:pt idx="791">
                  <c:v>3.95499999999997E-006</c:v>
                </c:pt>
                <c:pt idx="792">
                  <c:v>3.95999999999997E-006</c:v>
                </c:pt>
                <c:pt idx="793">
                  <c:v>3.96499999999997E-006</c:v>
                </c:pt>
                <c:pt idx="794">
                  <c:v>3.96999999999997E-006</c:v>
                </c:pt>
                <c:pt idx="795">
                  <c:v>3.97499999999997E-006</c:v>
                </c:pt>
                <c:pt idx="796">
                  <c:v>3.97999999999997E-006</c:v>
                </c:pt>
                <c:pt idx="797">
                  <c:v>3.98499999999997E-006</c:v>
                </c:pt>
                <c:pt idx="798">
                  <c:v>3.98999999999997E-006</c:v>
                </c:pt>
                <c:pt idx="799">
                  <c:v>3.99499999999997E-006</c:v>
                </c:pt>
                <c:pt idx="800">
                  <c:v>3.99999999999997E-006</c:v>
                </c:pt>
                <c:pt idx="801">
                  <c:v>4.00499999999997E-006</c:v>
                </c:pt>
                <c:pt idx="802">
                  <c:v>4.00999999999997E-006</c:v>
                </c:pt>
                <c:pt idx="803">
                  <c:v>4.01499999999997E-006</c:v>
                </c:pt>
                <c:pt idx="804">
                  <c:v>4.01999999999997E-006</c:v>
                </c:pt>
                <c:pt idx="805">
                  <c:v>4.02499999999997E-006</c:v>
                </c:pt>
                <c:pt idx="806">
                  <c:v>4.02999999999997E-006</c:v>
                </c:pt>
                <c:pt idx="807">
                  <c:v>4.03499999999997E-006</c:v>
                </c:pt>
                <c:pt idx="808">
                  <c:v>4.03999999999997E-006</c:v>
                </c:pt>
                <c:pt idx="809">
                  <c:v>4.04499999999997E-006</c:v>
                </c:pt>
                <c:pt idx="810">
                  <c:v>4.04999999999997E-006</c:v>
                </c:pt>
                <c:pt idx="811">
                  <c:v>4.05499999999997E-006</c:v>
                </c:pt>
                <c:pt idx="812">
                  <c:v>4.05999999999997E-006</c:v>
                </c:pt>
                <c:pt idx="813">
                  <c:v>4.06499999999997E-006</c:v>
                </c:pt>
                <c:pt idx="814">
                  <c:v>4.06999999999997E-006</c:v>
                </c:pt>
                <c:pt idx="815">
                  <c:v>4.07499999999997E-006</c:v>
                </c:pt>
                <c:pt idx="816">
                  <c:v>4.07999999999997E-006</c:v>
                </c:pt>
                <c:pt idx="817">
                  <c:v>4.08499999999997E-006</c:v>
                </c:pt>
                <c:pt idx="818">
                  <c:v>4.08999999999997E-006</c:v>
                </c:pt>
                <c:pt idx="819">
                  <c:v>4.09499999999997E-006</c:v>
                </c:pt>
                <c:pt idx="820">
                  <c:v>4.09999999999997E-006</c:v>
                </c:pt>
                <c:pt idx="821">
                  <c:v>4.10499999999997E-006</c:v>
                </c:pt>
                <c:pt idx="822">
                  <c:v>4.10999999999997E-006</c:v>
                </c:pt>
                <c:pt idx="823">
                  <c:v>4.11499999999997E-006</c:v>
                </c:pt>
                <c:pt idx="824">
                  <c:v>4.11999999999997E-006</c:v>
                </c:pt>
                <c:pt idx="825">
                  <c:v>4.12499999999997E-006</c:v>
                </c:pt>
                <c:pt idx="826">
                  <c:v>4.12999999999997E-006</c:v>
                </c:pt>
                <c:pt idx="827">
                  <c:v>4.13499999999997E-006</c:v>
                </c:pt>
                <c:pt idx="828">
                  <c:v>4.13999999999997E-006</c:v>
                </c:pt>
                <c:pt idx="829">
                  <c:v>4.14499999999997E-006</c:v>
                </c:pt>
                <c:pt idx="830">
                  <c:v>4.14999999999997E-006</c:v>
                </c:pt>
                <c:pt idx="831">
                  <c:v>4.15499999999997E-006</c:v>
                </c:pt>
                <c:pt idx="832">
                  <c:v>4.15999999999997E-006</c:v>
                </c:pt>
                <c:pt idx="833">
                  <c:v>4.16499999999997E-006</c:v>
                </c:pt>
                <c:pt idx="834">
                  <c:v>4.16999999999997E-006</c:v>
                </c:pt>
                <c:pt idx="835">
                  <c:v>4.17499999999997E-006</c:v>
                </c:pt>
                <c:pt idx="836">
                  <c:v>4.17999999999997E-006</c:v>
                </c:pt>
                <c:pt idx="837">
                  <c:v>4.18499999999997E-006</c:v>
                </c:pt>
                <c:pt idx="838">
                  <c:v>4.18999999999997E-006</c:v>
                </c:pt>
                <c:pt idx="839">
                  <c:v>4.19499999999997E-006</c:v>
                </c:pt>
                <c:pt idx="840">
                  <c:v>4.19999999999997E-006</c:v>
                </c:pt>
                <c:pt idx="841">
                  <c:v>4.20499999999997E-006</c:v>
                </c:pt>
                <c:pt idx="842">
                  <c:v>4.20999999999997E-006</c:v>
                </c:pt>
                <c:pt idx="843">
                  <c:v>4.21499999999997E-006</c:v>
                </c:pt>
                <c:pt idx="844">
                  <c:v>4.21999999999997E-006</c:v>
                </c:pt>
                <c:pt idx="845">
                  <c:v>4.22499999999997E-006</c:v>
                </c:pt>
                <c:pt idx="846">
                  <c:v>4.22999999999997E-006</c:v>
                </c:pt>
                <c:pt idx="847">
                  <c:v>4.23499999999996E-006</c:v>
                </c:pt>
                <c:pt idx="848">
                  <c:v>4.23999999999996E-006</c:v>
                </c:pt>
                <c:pt idx="849">
                  <c:v>4.24499999999996E-006</c:v>
                </c:pt>
                <c:pt idx="850">
                  <c:v>4.24999999999996E-006</c:v>
                </c:pt>
                <c:pt idx="851">
                  <c:v>4.25499999999996E-006</c:v>
                </c:pt>
                <c:pt idx="852">
                  <c:v>4.25999999999996E-006</c:v>
                </c:pt>
                <c:pt idx="853">
                  <c:v>4.26499999999996E-006</c:v>
                </c:pt>
                <c:pt idx="854">
                  <c:v>4.26999999999996E-006</c:v>
                </c:pt>
                <c:pt idx="855">
                  <c:v>4.27499999999996E-006</c:v>
                </c:pt>
                <c:pt idx="856">
                  <c:v>4.27999999999996E-006</c:v>
                </c:pt>
                <c:pt idx="857">
                  <c:v>4.28499999999996E-006</c:v>
                </c:pt>
                <c:pt idx="858">
                  <c:v>4.28999999999996E-006</c:v>
                </c:pt>
                <c:pt idx="859">
                  <c:v>4.29499999999996E-006</c:v>
                </c:pt>
                <c:pt idx="860">
                  <c:v>4.29999999999996E-006</c:v>
                </c:pt>
                <c:pt idx="861">
                  <c:v>4.30499999999996E-006</c:v>
                </c:pt>
                <c:pt idx="862">
                  <c:v>4.30999999999996E-006</c:v>
                </c:pt>
                <c:pt idx="863">
                  <c:v>4.31499999999996E-006</c:v>
                </c:pt>
                <c:pt idx="864">
                  <c:v>4.31999999999996E-006</c:v>
                </c:pt>
                <c:pt idx="865">
                  <c:v>4.32499999999996E-006</c:v>
                </c:pt>
                <c:pt idx="866">
                  <c:v>4.32999999999996E-006</c:v>
                </c:pt>
                <c:pt idx="867">
                  <c:v>4.33499999999996E-006</c:v>
                </c:pt>
                <c:pt idx="868">
                  <c:v>4.33999999999996E-006</c:v>
                </c:pt>
                <c:pt idx="869">
                  <c:v>4.34499999999996E-006</c:v>
                </c:pt>
                <c:pt idx="870">
                  <c:v>4.34999999999996E-006</c:v>
                </c:pt>
                <c:pt idx="871">
                  <c:v>4.35499999999996E-006</c:v>
                </c:pt>
                <c:pt idx="872">
                  <c:v>4.35999999999996E-006</c:v>
                </c:pt>
                <c:pt idx="873">
                  <c:v>4.36499999999996E-006</c:v>
                </c:pt>
                <c:pt idx="874">
                  <c:v>4.36999999999996E-006</c:v>
                </c:pt>
                <c:pt idx="875">
                  <c:v>4.37499999999996E-006</c:v>
                </c:pt>
                <c:pt idx="876">
                  <c:v>4.37999999999996E-006</c:v>
                </c:pt>
                <c:pt idx="877">
                  <c:v>4.38499999999996E-006</c:v>
                </c:pt>
                <c:pt idx="878">
                  <c:v>4.38999999999996E-006</c:v>
                </c:pt>
                <c:pt idx="879">
                  <c:v>4.39499999999996E-006</c:v>
                </c:pt>
                <c:pt idx="880">
                  <c:v>4.39999999999996E-006</c:v>
                </c:pt>
                <c:pt idx="881">
                  <c:v>4.40499999999996E-006</c:v>
                </c:pt>
                <c:pt idx="882">
                  <c:v>4.40999999999996E-006</c:v>
                </c:pt>
                <c:pt idx="883">
                  <c:v>4.41499999999996E-006</c:v>
                </c:pt>
                <c:pt idx="884">
                  <c:v>4.41999999999996E-006</c:v>
                </c:pt>
                <c:pt idx="885">
                  <c:v>4.42499999999996E-006</c:v>
                </c:pt>
                <c:pt idx="886">
                  <c:v>4.42999999999996E-006</c:v>
                </c:pt>
                <c:pt idx="887">
                  <c:v>4.43499999999996E-006</c:v>
                </c:pt>
                <c:pt idx="888">
                  <c:v>4.43999999999996E-006</c:v>
                </c:pt>
                <c:pt idx="889">
                  <c:v>4.44499999999996E-006</c:v>
                </c:pt>
                <c:pt idx="890">
                  <c:v>4.44999999999996E-006</c:v>
                </c:pt>
                <c:pt idx="891">
                  <c:v>4.45499999999996E-006</c:v>
                </c:pt>
                <c:pt idx="892">
                  <c:v>4.45999999999996E-006</c:v>
                </c:pt>
                <c:pt idx="893">
                  <c:v>4.46499999999996E-006</c:v>
                </c:pt>
                <c:pt idx="894">
                  <c:v>4.46999999999996E-006</c:v>
                </c:pt>
                <c:pt idx="895">
                  <c:v>4.47499999999996E-006</c:v>
                </c:pt>
                <c:pt idx="896">
                  <c:v>4.47999999999996E-006</c:v>
                </c:pt>
                <c:pt idx="897">
                  <c:v>4.48499999999996E-006</c:v>
                </c:pt>
                <c:pt idx="898">
                  <c:v>4.48999999999996E-006</c:v>
                </c:pt>
                <c:pt idx="899">
                  <c:v>4.49499999999996E-006</c:v>
                </c:pt>
                <c:pt idx="900">
                  <c:v>4.49999999999996E-006</c:v>
                </c:pt>
                <c:pt idx="901">
                  <c:v>4.50499999999996E-006</c:v>
                </c:pt>
                <c:pt idx="902">
                  <c:v>4.50999999999996E-006</c:v>
                </c:pt>
                <c:pt idx="903">
                  <c:v>4.51499999999996E-006</c:v>
                </c:pt>
                <c:pt idx="904">
                  <c:v>4.51999999999996E-006</c:v>
                </c:pt>
                <c:pt idx="905">
                  <c:v>4.52499999999996E-006</c:v>
                </c:pt>
                <c:pt idx="906">
                  <c:v>4.52999999999996E-006</c:v>
                </c:pt>
                <c:pt idx="907">
                  <c:v>4.53499999999996E-006</c:v>
                </c:pt>
                <c:pt idx="908">
                  <c:v>4.53999999999996E-006</c:v>
                </c:pt>
                <c:pt idx="909">
                  <c:v>4.54499999999996E-006</c:v>
                </c:pt>
                <c:pt idx="910">
                  <c:v>4.54999999999996E-006</c:v>
                </c:pt>
                <c:pt idx="911">
                  <c:v>4.55499999999996E-006</c:v>
                </c:pt>
                <c:pt idx="912">
                  <c:v>4.55999999999996E-006</c:v>
                </c:pt>
                <c:pt idx="913">
                  <c:v>4.56499999999996E-006</c:v>
                </c:pt>
                <c:pt idx="914">
                  <c:v>4.56999999999996E-006</c:v>
                </c:pt>
                <c:pt idx="915">
                  <c:v>4.57499999999996E-006</c:v>
                </c:pt>
                <c:pt idx="916">
                  <c:v>4.57999999999996E-006</c:v>
                </c:pt>
                <c:pt idx="917">
                  <c:v>4.58499999999996E-006</c:v>
                </c:pt>
                <c:pt idx="918">
                  <c:v>4.58999999999996E-006</c:v>
                </c:pt>
                <c:pt idx="919">
                  <c:v>4.59499999999996E-006</c:v>
                </c:pt>
                <c:pt idx="920">
                  <c:v>4.59999999999996E-006</c:v>
                </c:pt>
                <c:pt idx="921">
                  <c:v>4.60499999999996E-006</c:v>
                </c:pt>
                <c:pt idx="922">
                  <c:v>4.60999999999996E-006</c:v>
                </c:pt>
                <c:pt idx="923">
                  <c:v>4.61499999999996E-006</c:v>
                </c:pt>
                <c:pt idx="924">
                  <c:v>4.61999999999996E-006</c:v>
                </c:pt>
                <c:pt idx="925">
                  <c:v>4.62499999999996E-006</c:v>
                </c:pt>
                <c:pt idx="926">
                  <c:v>4.62999999999996E-006</c:v>
                </c:pt>
                <c:pt idx="927">
                  <c:v>4.63499999999996E-006</c:v>
                </c:pt>
                <c:pt idx="928">
                  <c:v>4.63999999999996E-006</c:v>
                </c:pt>
                <c:pt idx="929">
                  <c:v>4.64499999999996E-006</c:v>
                </c:pt>
                <c:pt idx="930">
                  <c:v>4.64999999999996E-006</c:v>
                </c:pt>
                <c:pt idx="931">
                  <c:v>4.65499999999996E-006</c:v>
                </c:pt>
                <c:pt idx="932">
                  <c:v>4.65999999999996E-006</c:v>
                </c:pt>
                <c:pt idx="933">
                  <c:v>4.66499999999996E-006</c:v>
                </c:pt>
                <c:pt idx="934">
                  <c:v>4.66999999999996E-006</c:v>
                </c:pt>
                <c:pt idx="935">
                  <c:v>4.67499999999996E-006</c:v>
                </c:pt>
                <c:pt idx="936">
                  <c:v>4.67999999999996E-006</c:v>
                </c:pt>
                <c:pt idx="937">
                  <c:v>4.68499999999996E-006</c:v>
                </c:pt>
                <c:pt idx="938">
                  <c:v>4.68999999999996E-006</c:v>
                </c:pt>
                <c:pt idx="939">
                  <c:v>4.69499999999996E-006</c:v>
                </c:pt>
                <c:pt idx="940">
                  <c:v>4.69999999999996E-006</c:v>
                </c:pt>
                <c:pt idx="941">
                  <c:v>4.70499999999996E-006</c:v>
                </c:pt>
                <c:pt idx="942">
                  <c:v>4.70999999999996E-006</c:v>
                </c:pt>
                <c:pt idx="943">
                  <c:v>4.71499999999996E-006</c:v>
                </c:pt>
                <c:pt idx="944">
                  <c:v>4.71999999999996E-006</c:v>
                </c:pt>
                <c:pt idx="945">
                  <c:v>4.72499999999996E-006</c:v>
                </c:pt>
                <c:pt idx="946">
                  <c:v>4.72999999999996E-006</c:v>
                </c:pt>
                <c:pt idx="947">
                  <c:v>4.73499999999996E-006</c:v>
                </c:pt>
                <c:pt idx="948">
                  <c:v>4.73999999999996E-006</c:v>
                </c:pt>
                <c:pt idx="949">
                  <c:v>4.74499999999996E-006</c:v>
                </c:pt>
                <c:pt idx="950">
                  <c:v>4.74999999999996E-006</c:v>
                </c:pt>
                <c:pt idx="951">
                  <c:v>4.75499999999996E-006</c:v>
                </c:pt>
                <c:pt idx="952">
                  <c:v>4.75999999999996E-006</c:v>
                </c:pt>
                <c:pt idx="953">
                  <c:v>4.76499999999996E-006</c:v>
                </c:pt>
                <c:pt idx="954">
                  <c:v>4.76999999999996E-006</c:v>
                </c:pt>
                <c:pt idx="955">
                  <c:v>4.77499999999996E-006</c:v>
                </c:pt>
                <c:pt idx="956">
                  <c:v>4.77999999999996E-006</c:v>
                </c:pt>
                <c:pt idx="957">
                  <c:v>4.78499999999996E-006</c:v>
                </c:pt>
                <c:pt idx="958">
                  <c:v>4.78999999999996E-006</c:v>
                </c:pt>
                <c:pt idx="959">
                  <c:v>4.79499999999996E-006</c:v>
                </c:pt>
                <c:pt idx="960">
                  <c:v>4.79999999999996E-006</c:v>
                </c:pt>
                <c:pt idx="961">
                  <c:v>4.80499999999996E-006</c:v>
                </c:pt>
                <c:pt idx="962">
                  <c:v>4.80999999999996E-006</c:v>
                </c:pt>
                <c:pt idx="963">
                  <c:v>4.81499999999996E-006</c:v>
                </c:pt>
                <c:pt idx="964">
                  <c:v>4.81999999999996E-006</c:v>
                </c:pt>
                <c:pt idx="965">
                  <c:v>4.82499999999996E-006</c:v>
                </c:pt>
                <c:pt idx="966">
                  <c:v>4.82999999999996E-006</c:v>
                </c:pt>
                <c:pt idx="967">
                  <c:v>4.83499999999996E-006</c:v>
                </c:pt>
                <c:pt idx="968">
                  <c:v>4.83999999999996E-006</c:v>
                </c:pt>
                <c:pt idx="969">
                  <c:v>4.84499999999996E-006</c:v>
                </c:pt>
                <c:pt idx="970">
                  <c:v>4.84999999999996E-006</c:v>
                </c:pt>
                <c:pt idx="971">
                  <c:v>4.85499999999996E-006</c:v>
                </c:pt>
                <c:pt idx="972">
                  <c:v>4.85999999999996E-006</c:v>
                </c:pt>
                <c:pt idx="973">
                  <c:v>4.86499999999996E-006</c:v>
                </c:pt>
                <c:pt idx="974">
                  <c:v>4.86999999999996E-006</c:v>
                </c:pt>
                <c:pt idx="975">
                  <c:v>4.87499999999996E-006</c:v>
                </c:pt>
                <c:pt idx="976">
                  <c:v>4.87999999999996E-006</c:v>
                </c:pt>
                <c:pt idx="977">
                  <c:v>4.88499999999996E-006</c:v>
                </c:pt>
                <c:pt idx="978">
                  <c:v>4.88999999999996E-006</c:v>
                </c:pt>
                <c:pt idx="979">
                  <c:v>4.89499999999996E-006</c:v>
                </c:pt>
                <c:pt idx="980">
                  <c:v>4.89999999999996E-006</c:v>
                </c:pt>
                <c:pt idx="981">
                  <c:v>4.90499999999996E-006</c:v>
                </c:pt>
                <c:pt idx="982">
                  <c:v>4.90999999999996E-006</c:v>
                </c:pt>
                <c:pt idx="983">
                  <c:v>4.91499999999996E-006</c:v>
                </c:pt>
                <c:pt idx="984">
                  <c:v>4.91999999999996E-006</c:v>
                </c:pt>
                <c:pt idx="985">
                  <c:v>4.92499999999996E-006</c:v>
                </c:pt>
                <c:pt idx="986">
                  <c:v>4.92999999999996E-006</c:v>
                </c:pt>
                <c:pt idx="987">
                  <c:v>4.93499999999996E-006</c:v>
                </c:pt>
                <c:pt idx="988">
                  <c:v>4.93999999999996E-006</c:v>
                </c:pt>
                <c:pt idx="989">
                  <c:v>4.94499999999996E-006</c:v>
                </c:pt>
                <c:pt idx="990">
                  <c:v>4.94999999999996E-006</c:v>
                </c:pt>
                <c:pt idx="991">
                  <c:v>4.95499999999996E-006</c:v>
                </c:pt>
                <c:pt idx="992">
                  <c:v>4.95999999999996E-006</c:v>
                </c:pt>
                <c:pt idx="993">
                  <c:v>4.96499999999996E-006</c:v>
                </c:pt>
                <c:pt idx="994">
                  <c:v>4.96999999999996E-006</c:v>
                </c:pt>
                <c:pt idx="995">
                  <c:v>4.97499999999996E-006</c:v>
                </c:pt>
                <c:pt idx="996">
                  <c:v>4.97999999999996E-006</c:v>
                </c:pt>
                <c:pt idx="997">
                  <c:v>4.98499999999996E-006</c:v>
                </c:pt>
                <c:pt idx="998">
                  <c:v>4.98999999999996E-006</c:v>
                </c:pt>
                <c:pt idx="999">
                  <c:v>4.99499999999996E-006</c:v>
                </c:pt>
                <c:pt idx="1000">
                  <c:v>4.99999999999996E-006</c:v>
                </c:pt>
                <c:pt idx="1001">
                  <c:v>5.00499999999996E-006</c:v>
                </c:pt>
                <c:pt idx="1002">
                  <c:v>5.00999999999996E-006</c:v>
                </c:pt>
                <c:pt idx="1003">
                  <c:v>5.01499999999996E-006</c:v>
                </c:pt>
                <c:pt idx="1004">
                  <c:v>5.01999999999996E-006</c:v>
                </c:pt>
                <c:pt idx="1005">
                  <c:v>5.02499999999996E-006</c:v>
                </c:pt>
                <c:pt idx="1006">
                  <c:v>5.02999999999996E-006</c:v>
                </c:pt>
                <c:pt idx="1007">
                  <c:v>5.03499999999996E-006</c:v>
                </c:pt>
                <c:pt idx="1008">
                  <c:v>5.03999999999996E-006</c:v>
                </c:pt>
                <c:pt idx="1009">
                  <c:v>5.04499999999996E-006</c:v>
                </c:pt>
                <c:pt idx="1010">
                  <c:v>5.04999999999996E-006</c:v>
                </c:pt>
                <c:pt idx="1011">
                  <c:v>5.05499999999996E-006</c:v>
                </c:pt>
                <c:pt idx="1012">
                  <c:v>5.05999999999996E-006</c:v>
                </c:pt>
                <c:pt idx="1013">
                  <c:v>5.06499999999996E-006</c:v>
                </c:pt>
                <c:pt idx="1014">
                  <c:v>5.06999999999996E-006</c:v>
                </c:pt>
                <c:pt idx="1015">
                  <c:v>5.07499999999996E-006</c:v>
                </c:pt>
                <c:pt idx="1016">
                  <c:v>5.07999999999996E-006</c:v>
                </c:pt>
                <c:pt idx="1017">
                  <c:v>5.08499999999996E-006</c:v>
                </c:pt>
                <c:pt idx="1018">
                  <c:v>5.08999999999996E-006</c:v>
                </c:pt>
                <c:pt idx="1019">
                  <c:v>5.09499999999996E-006</c:v>
                </c:pt>
                <c:pt idx="1020">
                  <c:v>5.09999999999996E-006</c:v>
                </c:pt>
                <c:pt idx="1021">
                  <c:v>5.10499999999996E-006</c:v>
                </c:pt>
                <c:pt idx="1022">
                  <c:v>5.10999999999996E-006</c:v>
                </c:pt>
                <c:pt idx="1023">
                  <c:v>5.11499999999996E-006</c:v>
                </c:pt>
                <c:pt idx="1024">
                  <c:v>5.11999999999996E-006</c:v>
                </c:pt>
                <c:pt idx="1025">
                  <c:v>5.12499999999996E-006</c:v>
                </c:pt>
                <c:pt idx="1026">
                  <c:v>5.12999999999996E-006</c:v>
                </c:pt>
                <c:pt idx="1027">
                  <c:v>5.13499999999996E-006</c:v>
                </c:pt>
                <c:pt idx="1028">
                  <c:v>5.13999999999996E-006</c:v>
                </c:pt>
                <c:pt idx="1029">
                  <c:v>5.14499999999996E-006</c:v>
                </c:pt>
                <c:pt idx="1030">
                  <c:v>5.14999999999996E-006</c:v>
                </c:pt>
                <c:pt idx="1031">
                  <c:v>5.15499999999996E-006</c:v>
                </c:pt>
                <c:pt idx="1032">
                  <c:v>5.15999999999996E-006</c:v>
                </c:pt>
                <c:pt idx="1033">
                  <c:v>5.16499999999996E-006</c:v>
                </c:pt>
                <c:pt idx="1034">
                  <c:v>5.16999999999996E-006</c:v>
                </c:pt>
                <c:pt idx="1035">
                  <c:v>5.17499999999996E-006</c:v>
                </c:pt>
                <c:pt idx="1036">
                  <c:v>5.17999999999996E-006</c:v>
                </c:pt>
                <c:pt idx="1037">
                  <c:v>5.18499999999996E-006</c:v>
                </c:pt>
                <c:pt idx="1038">
                  <c:v>5.18999999999996E-006</c:v>
                </c:pt>
                <c:pt idx="1039">
                  <c:v>5.19499999999996E-006</c:v>
                </c:pt>
                <c:pt idx="1040">
                  <c:v>5.19999999999996E-006</c:v>
                </c:pt>
                <c:pt idx="1041">
                  <c:v>5.20499999999996E-006</c:v>
                </c:pt>
                <c:pt idx="1042">
                  <c:v>5.20999999999996E-006</c:v>
                </c:pt>
                <c:pt idx="1043">
                  <c:v>5.21499999999996E-006</c:v>
                </c:pt>
                <c:pt idx="1044">
                  <c:v>5.21999999999996E-006</c:v>
                </c:pt>
                <c:pt idx="1045">
                  <c:v>5.22499999999996E-006</c:v>
                </c:pt>
                <c:pt idx="1046">
                  <c:v>5.22999999999996E-006</c:v>
                </c:pt>
                <c:pt idx="1047">
                  <c:v>5.23499999999996E-006</c:v>
                </c:pt>
                <c:pt idx="1048">
                  <c:v>5.23999999999996E-006</c:v>
                </c:pt>
                <c:pt idx="1049">
                  <c:v>5.24499999999996E-006</c:v>
                </c:pt>
                <c:pt idx="1050">
                  <c:v>5.24999999999996E-006</c:v>
                </c:pt>
                <c:pt idx="1051">
                  <c:v>5.25499999999996E-006</c:v>
                </c:pt>
                <c:pt idx="1052">
                  <c:v>5.25999999999996E-006</c:v>
                </c:pt>
                <c:pt idx="1053">
                  <c:v>5.26499999999996E-006</c:v>
                </c:pt>
                <c:pt idx="1054">
                  <c:v>5.26999999999996E-006</c:v>
                </c:pt>
                <c:pt idx="1055">
                  <c:v>5.27499999999996E-006</c:v>
                </c:pt>
                <c:pt idx="1056">
                  <c:v>5.27999999999995E-006</c:v>
                </c:pt>
                <c:pt idx="1057">
                  <c:v>5.28499999999995E-006</c:v>
                </c:pt>
                <c:pt idx="1058">
                  <c:v>5.28999999999995E-006</c:v>
                </c:pt>
                <c:pt idx="1059">
                  <c:v>5.29499999999995E-006</c:v>
                </c:pt>
                <c:pt idx="1060">
                  <c:v>5.29999999999995E-006</c:v>
                </c:pt>
                <c:pt idx="1061">
                  <c:v>5.30499999999995E-006</c:v>
                </c:pt>
                <c:pt idx="1062">
                  <c:v>5.30999999999995E-006</c:v>
                </c:pt>
                <c:pt idx="1063">
                  <c:v>5.31499999999995E-006</c:v>
                </c:pt>
                <c:pt idx="1064">
                  <c:v>5.31999999999995E-006</c:v>
                </c:pt>
                <c:pt idx="1065">
                  <c:v>5.32499999999995E-006</c:v>
                </c:pt>
                <c:pt idx="1066">
                  <c:v>5.32999999999995E-006</c:v>
                </c:pt>
                <c:pt idx="1067">
                  <c:v>5.33499999999995E-006</c:v>
                </c:pt>
                <c:pt idx="1068">
                  <c:v>5.33999999999995E-006</c:v>
                </c:pt>
                <c:pt idx="1069">
                  <c:v>5.34499999999995E-006</c:v>
                </c:pt>
                <c:pt idx="1070">
                  <c:v>5.34999999999995E-006</c:v>
                </c:pt>
                <c:pt idx="1071">
                  <c:v>5.35499999999995E-006</c:v>
                </c:pt>
                <c:pt idx="1072">
                  <c:v>5.35999999999995E-006</c:v>
                </c:pt>
                <c:pt idx="1073">
                  <c:v>5.36499999999995E-006</c:v>
                </c:pt>
                <c:pt idx="1074">
                  <c:v>5.36999999999995E-006</c:v>
                </c:pt>
                <c:pt idx="1075">
                  <c:v>5.37499999999995E-006</c:v>
                </c:pt>
                <c:pt idx="1076">
                  <c:v>5.37999999999995E-006</c:v>
                </c:pt>
                <c:pt idx="1077">
                  <c:v>5.38499999999995E-006</c:v>
                </c:pt>
                <c:pt idx="1078">
                  <c:v>5.38999999999995E-006</c:v>
                </c:pt>
                <c:pt idx="1079">
                  <c:v>5.39499999999995E-006</c:v>
                </c:pt>
                <c:pt idx="1080">
                  <c:v>5.39999999999995E-006</c:v>
                </c:pt>
                <c:pt idx="1081">
                  <c:v>5.40499999999995E-006</c:v>
                </c:pt>
                <c:pt idx="1082">
                  <c:v>5.40999999999995E-006</c:v>
                </c:pt>
                <c:pt idx="1083">
                  <c:v>5.41499999999995E-006</c:v>
                </c:pt>
                <c:pt idx="1084">
                  <c:v>5.41999999999995E-006</c:v>
                </c:pt>
                <c:pt idx="1085">
                  <c:v>5.42499999999995E-006</c:v>
                </c:pt>
                <c:pt idx="1086">
                  <c:v>5.42999999999995E-006</c:v>
                </c:pt>
                <c:pt idx="1087">
                  <c:v>5.43499999999995E-006</c:v>
                </c:pt>
                <c:pt idx="1088">
                  <c:v>5.43999999999995E-006</c:v>
                </c:pt>
                <c:pt idx="1089">
                  <c:v>5.44499999999995E-006</c:v>
                </c:pt>
                <c:pt idx="1090">
                  <c:v>5.44999999999995E-006</c:v>
                </c:pt>
                <c:pt idx="1091">
                  <c:v>5.45499999999995E-006</c:v>
                </c:pt>
                <c:pt idx="1092">
                  <c:v>5.45999999999995E-006</c:v>
                </c:pt>
                <c:pt idx="1093">
                  <c:v>5.46499999999995E-006</c:v>
                </c:pt>
                <c:pt idx="1094">
                  <c:v>5.46999999999995E-006</c:v>
                </c:pt>
                <c:pt idx="1095">
                  <c:v>5.47499999999995E-006</c:v>
                </c:pt>
                <c:pt idx="1096">
                  <c:v>5.47999999999995E-006</c:v>
                </c:pt>
                <c:pt idx="1097">
                  <c:v>5.48499999999995E-006</c:v>
                </c:pt>
                <c:pt idx="1098">
                  <c:v>5.48999999999995E-006</c:v>
                </c:pt>
                <c:pt idx="1099">
                  <c:v>5.49499999999995E-006</c:v>
                </c:pt>
                <c:pt idx="1100">
                  <c:v>5.49999999999995E-006</c:v>
                </c:pt>
                <c:pt idx="1101">
                  <c:v>5.50499999999995E-006</c:v>
                </c:pt>
                <c:pt idx="1102">
                  <c:v>5.50999999999995E-006</c:v>
                </c:pt>
                <c:pt idx="1103">
                  <c:v>5.51499999999995E-006</c:v>
                </c:pt>
                <c:pt idx="1104">
                  <c:v>5.51999999999995E-006</c:v>
                </c:pt>
                <c:pt idx="1105">
                  <c:v>5.52499999999995E-006</c:v>
                </c:pt>
                <c:pt idx="1106">
                  <c:v>5.52999999999995E-006</c:v>
                </c:pt>
                <c:pt idx="1107">
                  <c:v>5.53499999999995E-006</c:v>
                </c:pt>
                <c:pt idx="1108">
                  <c:v>5.53999999999995E-006</c:v>
                </c:pt>
                <c:pt idx="1109">
                  <c:v>5.54499999999995E-006</c:v>
                </c:pt>
                <c:pt idx="1110">
                  <c:v>5.54999999999995E-006</c:v>
                </c:pt>
                <c:pt idx="1111">
                  <c:v>5.55499999999995E-006</c:v>
                </c:pt>
                <c:pt idx="1112">
                  <c:v>5.55999999999995E-006</c:v>
                </c:pt>
                <c:pt idx="1113">
                  <c:v>5.56499999999995E-006</c:v>
                </c:pt>
                <c:pt idx="1114">
                  <c:v>5.56999999999995E-006</c:v>
                </c:pt>
                <c:pt idx="1115">
                  <c:v>5.57499999999995E-006</c:v>
                </c:pt>
                <c:pt idx="1116">
                  <c:v>5.57999999999995E-006</c:v>
                </c:pt>
                <c:pt idx="1117">
                  <c:v>5.58499999999995E-006</c:v>
                </c:pt>
                <c:pt idx="1118">
                  <c:v>5.58999999999995E-006</c:v>
                </c:pt>
                <c:pt idx="1119">
                  <c:v>5.59499999999995E-006</c:v>
                </c:pt>
                <c:pt idx="1120">
                  <c:v>5.59999999999995E-006</c:v>
                </c:pt>
                <c:pt idx="1121">
                  <c:v>5.60499999999995E-006</c:v>
                </c:pt>
                <c:pt idx="1122">
                  <c:v>5.60999999999995E-006</c:v>
                </c:pt>
                <c:pt idx="1123">
                  <c:v>5.61499999999995E-006</c:v>
                </c:pt>
                <c:pt idx="1124">
                  <c:v>5.61999999999995E-006</c:v>
                </c:pt>
                <c:pt idx="1125">
                  <c:v>5.62499999999995E-006</c:v>
                </c:pt>
                <c:pt idx="1126">
                  <c:v>5.62999999999995E-006</c:v>
                </c:pt>
                <c:pt idx="1127">
                  <c:v>5.63499999999995E-006</c:v>
                </c:pt>
                <c:pt idx="1128">
                  <c:v>5.63999999999995E-006</c:v>
                </c:pt>
                <c:pt idx="1129">
                  <c:v>5.64499999999995E-006</c:v>
                </c:pt>
                <c:pt idx="1130">
                  <c:v>5.64999999999995E-006</c:v>
                </c:pt>
                <c:pt idx="1131">
                  <c:v>5.65499999999995E-006</c:v>
                </c:pt>
                <c:pt idx="1132">
                  <c:v>5.65999999999995E-006</c:v>
                </c:pt>
                <c:pt idx="1133">
                  <c:v>5.66499999999995E-006</c:v>
                </c:pt>
                <c:pt idx="1134">
                  <c:v>5.66999999999995E-006</c:v>
                </c:pt>
                <c:pt idx="1135">
                  <c:v>5.67499999999995E-006</c:v>
                </c:pt>
                <c:pt idx="1136">
                  <c:v>5.67999999999995E-006</c:v>
                </c:pt>
                <c:pt idx="1137">
                  <c:v>5.68499999999995E-006</c:v>
                </c:pt>
                <c:pt idx="1138">
                  <c:v>5.68999999999995E-006</c:v>
                </c:pt>
                <c:pt idx="1139">
                  <c:v>5.69499999999995E-006</c:v>
                </c:pt>
                <c:pt idx="1140">
                  <c:v>5.69999999999995E-006</c:v>
                </c:pt>
                <c:pt idx="1141">
                  <c:v>5.70499999999995E-006</c:v>
                </c:pt>
                <c:pt idx="1142">
                  <c:v>5.70999999999995E-006</c:v>
                </c:pt>
                <c:pt idx="1143">
                  <c:v>5.71499999999995E-006</c:v>
                </c:pt>
                <c:pt idx="1144">
                  <c:v>5.71999999999995E-006</c:v>
                </c:pt>
                <c:pt idx="1145">
                  <c:v>5.72499999999995E-006</c:v>
                </c:pt>
                <c:pt idx="1146">
                  <c:v>5.72999999999995E-006</c:v>
                </c:pt>
                <c:pt idx="1147">
                  <c:v>5.73499999999995E-006</c:v>
                </c:pt>
                <c:pt idx="1148">
                  <c:v>5.73999999999995E-006</c:v>
                </c:pt>
                <c:pt idx="1149">
                  <c:v>5.74499999999995E-006</c:v>
                </c:pt>
                <c:pt idx="1150">
                  <c:v>5.74999999999995E-006</c:v>
                </c:pt>
                <c:pt idx="1151">
                  <c:v>5.75499999999995E-006</c:v>
                </c:pt>
                <c:pt idx="1152">
                  <c:v>5.75999999999995E-006</c:v>
                </c:pt>
                <c:pt idx="1153">
                  <c:v>5.76499999999995E-006</c:v>
                </c:pt>
                <c:pt idx="1154">
                  <c:v>5.76999999999995E-006</c:v>
                </c:pt>
                <c:pt idx="1155">
                  <c:v>5.77499999999995E-006</c:v>
                </c:pt>
                <c:pt idx="1156">
                  <c:v>5.77999999999995E-006</c:v>
                </c:pt>
                <c:pt idx="1157">
                  <c:v>5.78499999999995E-006</c:v>
                </c:pt>
                <c:pt idx="1158">
                  <c:v>5.78999999999995E-006</c:v>
                </c:pt>
                <c:pt idx="1159">
                  <c:v>5.79499999999995E-006</c:v>
                </c:pt>
                <c:pt idx="1160">
                  <c:v>5.79999999999995E-006</c:v>
                </c:pt>
                <c:pt idx="1161">
                  <c:v>5.80499999999995E-006</c:v>
                </c:pt>
                <c:pt idx="1162">
                  <c:v>5.80999999999995E-006</c:v>
                </c:pt>
                <c:pt idx="1163">
                  <c:v>5.81499999999995E-006</c:v>
                </c:pt>
                <c:pt idx="1164">
                  <c:v>5.81999999999995E-006</c:v>
                </c:pt>
                <c:pt idx="1165">
                  <c:v>5.82499999999995E-006</c:v>
                </c:pt>
                <c:pt idx="1166">
                  <c:v>5.82999999999995E-006</c:v>
                </c:pt>
                <c:pt idx="1167">
                  <c:v>5.83499999999995E-006</c:v>
                </c:pt>
                <c:pt idx="1168">
                  <c:v>5.83999999999995E-006</c:v>
                </c:pt>
                <c:pt idx="1169">
                  <c:v>5.84499999999995E-006</c:v>
                </c:pt>
                <c:pt idx="1170">
                  <c:v>5.84999999999995E-006</c:v>
                </c:pt>
                <c:pt idx="1171">
                  <c:v>5.85499999999995E-006</c:v>
                </c:pt>
                <c:pt idx="1172">
                  <c:v>5.85999999999995E-006</c:v>
                </c:pt>
                <c:pt idx="1173">
                  <c:v>5.86499999999995E-006</c:v>
                </c:pt>
                <c:pt idx="1174">
                  <c:v>5.86999999999995E-006</c:v>
                </c:pt>
                <c:pt idx="1175">
                  <c:v>5.87499999999995E-006</c:v>
                </c:pt>
                <c:pt idx="1176">
                  <c:v>5.87999999999995E-006</c:v>
                </c:pt>
                <c:pt idx="1177">
                  <c:v>5.88499999999995E-006</c:v>
                </c:pt>
                <c:pt idx="1178">
                  <c:v>5.88999999999995E-006</c:v>
                </c:pt>
                <c:pt idx="1179">
                  <c:v>5.89499999999995E-006</c:v>
                </c:pt>
                <c:pt idx="1180">
                  <c:v>5.89999999999995E-006</c:v>
                </c:pt>
                <c:pt idx="1181">
                  <c:v>5.90499999999995E-006</c:v>
                </c:pt>
                <c:pt idx="1182">
                  <c:v>5.90999999999995E-006</c:v>
                </c:pt>
                <c:pt idx="1183">
                  <c:v>5.91499999999995E-006</c:v>
                </c:pt>
                <c:pt idx="1184">
                  <c:v>5.91999999999995E-006</c:v>
                </c:pt>
                <c:pt idx="1185">
                  <c:v>5.92499999999995E-006</c:v>
                </c:pt>
                <c:pt idx="1186">
                  <c:v>5.92999999999995E-006</c:v>
                </c:pt>
                <c:pt idx="1187">
                  <c:v>5.93499999999995E-006</c:v>
                </c:pt>
                <c:pt idx="1188">
                  <c:v>5.93999999999995E-006</c:v>
                </c:pt>
                <c:pt idx="1189">
                  <c:v>5.94499999999995E-006</c:v>
                </c:pt>
                <c:pt idx="1190">
                  <c:v>5.94999999999995E-006</c:v>
                </c:pt>
                <c:pt idx="1191">
                  <c:v>5.95499999999995E-006</c:v>
                </c:pt>
                <c:pt idx="1192">
                  <c:v>5.95999999999995E-006</c:v>
                </c:pt>
                <c:pt idx="1193">
                  <c:v>5.96499999999995E-006</c:v>
                </c:pt>
                <c:pt idx="1194">
                  <c:v>5.96999999999995E-006</c:v>
                </c:pt>
                <c:pt idx="1195">
                  <c:v>5.97499999999995E-006</c:v>
                </c:pt>
                <c:pt idx="1196">
                  <c:v>5.97999999999995E-006</c:v>
                </c:pt>
                <c:pt idx="1197">
                  <c:v>5.98499999999995E-006</c:v>
                </c:pt>
                <c:pt idx="1198">
                  <c:v>5.98999999999995E-006</c:v>
                </c:pt>
                <c:pt idx="1199">
                  <c:v>5.99499999999995E-006</c:v>
                </c:pt>
              </c:numCache>
            </c:numRef>
          </c:xVal>
          <c:yVal>
            <c:numRef>
              <c:f>'NewFile1.csv'!$K$9</c:f>
              <c:numCache>
                <c:formatCode>General</c:formatCode>
                <c:ptCount val="1"/>
                <c:pt idx="0">
                  <c:v>-0.00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98"/>
            <c:marker>
              <c:symbol val="none"/>
            </c:marker>
          </c:dPt>
          <c:dLbls>
            <c:dLbl>
              <c:idx val="59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File1.csv'!$E$8:$E$1207</c:f>
              <c:numCache>
                <c:formatCode>General</c:formatCode>
                <c:ptCount val="1200"/>
                <c:pt idx="0">
                  <c:v>0</c:v>
                </c:pt>
                <c:pt idx="1">
                  <c:v>5E-009</c:v>
                </c:pt>
                <c:pt idx="2">
                  <c:v>1E-008</c:v>
                </c:pt>
                <c:pt idx="3">
                  <c:v>1.5E-008</c:v>
                </c:pt>
                <c:pt idx="4">
                  <c:v>2E-008</c:v>
                </c:pt>
                <c:pt idx="5">
                  <c:v>2.5E-008</c:v>
                </c:pt>
                <c:pt idx="6">
                  <c:v>3E-008</c:v>
                </c:pt>
                <c:pt idx="7">
                  <c:v>3.5E-008</c:v>
                </c:pt>
                <c:pt idx="8">
                  <c:v>4E-008</c:v>
                </c:pt>
                <c:pt idx="9">
                  <c:v>4.5E-008</c:v>
                </c:pt>
                <c:pt idx="10">
                  <c:v>5E-008</c:v>
                </c:pt>
                <c:pt idx="11">
                  <c:v>5.5E-008</c:v>
                </c:pt>
                <c:pt idx="12">
                  <c:v>6E-008</c:v>
                </c:pt>
                <c:pt idx="13">
                  <c:v>6.5E-008</c:v>
                </c:pt>
                <c:pt idx="14">
                  <c:v>7E-008</c:v>
                </c:pt>
                <c:pt idx="15">
                  <c:v>7.5E-008</c:v>
                </c:pt>
                <c:pt idx="16">
                  <c:v>8E-008</c:v>
                </c:pt>
                <c:pt idx="17">
                  <c:v>8.5E-008</c:v>
                </c:pt>
                <c:pt idx="18">
                  <c:v>9E-008</c:v>
                </c:pt>
                <c:pt idx="19">
                  <c:v>9.5E-008</c:v>
                </c:pt>
                <c:pt idx="20">
                  <c:v>1E-007</c:v>
                </c:pt>
                <c:pt idx="21">
                  <c:v>1.05E-007</c:v>
                </c:pt>
                <c:pt idx="22">
                  <c:v>1.1E-007</c:v>
                </c:pt>
                <c:pt idx="23">
                  <c:v>1.15E-007</c:v>
                </c:pt>
                <c:pt idx="24">
                  <c:v>1.2E-007</c:v>
                </c:pt>
                <c:pt idx="25">
                  <c:v>1.25E-007</c:v>
                </c:pt>
                <c:pt idx="26">
                  <c:v>1.3E-007</c:v>
                </c:pt>
                <c:pt idx="27">
                  <c:v>1.35E-007</c:v>
                </c:pt>
                <c:pt idx="28">
                  <c:v>1.4E-007</c:v>
                </c:pt>
                <c:pt idx="29">
                  <c:v>1.45E-007</c:v>
                </c:pt>
                <c:pt idx="30">
                  <c:v>1.5E-007</c:v>
                </c:pt>
                <c:pt idx="31">
                  <c:v>1.55E-007</c:v>
                </c:pt>
                <c:pt idx="32">
                  <c:v>1.6E-007</c:v>
                </c:pt>
                <c:pt idx="33">
                  <c:v>1.65E-007</c:v>
                </c:pt>
                <c:pt idx="34">
                  <c:v>1.7E-007</c:v>
                </c:pt>
                <c:pt idx="35">
                  <c:v>1.75E-007</c:v>
                </c:pt>
                <c:pt idx="36">
                  <c:v>1.8E-007</c:v>
                </c:pt>
                <c:pt idx="37">
                  <c:v>1.85E-007</c:v>
                </c:pt>
                <c:pt idx="38">
                  <c:v>1.9E-007</c:v>
                </c:pt>
                <c:pt idx="39">
                  <c:v>1.95E-007</c:v>
                </c:pt>
                <c:pt idx="40">
                  <c:v>2E-007</c:v>
                </c:pt>
                <c:pt idx="41">
                  <c:v>2.05E-007</c:v>
                </c:pt>
                <c:pt idx="42">
                  <c:v>2.1E-007</c:v>
                </c:pt>
                <c:pt idx="43">
                  <c:v>2.15E-007</c:v>
                </c:pt>
                <c:pt idx="44">
                  <c:v>2.2E-007</c:v>
                </c:pt>
                <c:pt idx="45">
                  <c:v>2.25E-007</c:v>
                </c:pt>
                <c:pt idx="46">
                  <c:v>2.3E-007</c:v>
                </c:pt>
                <c:pt idx="47">
                  <c:v>2.35E-007</c:v>
                </c:pt>
                <c:pt idx="48">
                  <c:v>2.4E-007</c:v>
                </c:pt>
                <c:pt idx="49">
                  <c:v>2.45E-007</c:v>
                </c:pt>
                <c:pt idx="50">
                  <c:v>2.5E-007</c:v>
                </c:pt>
                <c:pt idx="51">
                  <c:v>2.55E-007</c:v>
                </c:pt>
                <c:pt idx="52">
                  <c:v>2.6E-007</c:v>
                </c:pt>
                <c:pt idx="53">
                  <c:v>2.65E-007</c:v>
                </c:pt>
                <c:pt idx="54">
                  <c:v>2.7E-007</c:v>
                </c:pt>
                <c:pt idx="55">
                  <c:v>2.75E-007</c:v>
                </c:pt>
                <c:pt idx="56">
                  <c:v>2.8E-007</c:v>
                </c:pt>
                <c:pt idx="57">
                  <c:v>2.85E-007</c:v>
                </c:pt>
                <c:pt idx="58">
                  <c:v>2.9E-007</c:v>
                </c:pt>
                <c:pt idx="59">
                  <c:v>2.95E-007</c:v>
                </c:pt>
                <c:pt idx="60">
                  <c:v>3E-007</c:v>
                </c:pt>
                <c:pt idx="61">
                  <c:v>3.05E-007</c:v>
                </c:pt>
                <c:pt idx="62">
                  <c:v>3.1E-007</c:v>
                </c:pt>
                <c:pt idx="63">
                  <c:v>3.15E-007</c:v>
                </c:pt>
                <c:pt idx="64">
                  <c:v>3.2E-007</c:v>
                </c:pt>
                <c:pt idx="65">
                  <c:v>3.25E-007</c:v>
                </c:pt>
                <c:pt idx="66">
                  <c:v>3.3E-007</c:v>
                </c:pt>
                <c:pt idx="67">
                  <c:v>3.35E-007</c:v>
                </c:pt>
                <c:pt idx="68">
                  <c:v>3.4E-007</c:v>
                </c:pt>
                <c:pt idx="69">
                  <c:v>3.45E-007</c:v>
                </c:pt>
                <c:pt idx="70">
                  <c:v>3.5E-007</c:v>
                </c:pt>
                <c:pt idx="71">
                  <c:v>3.55E-007</c:v>
                </c:pt>
                <c:pt idx="72">
                  <c:v>3.6E-007</c:v>
                </c:pt>
                <c:pt idx="73">
                  <c:v>3.65E-007</c:v>
                </c:pt>
                <c:pt idx="74">
                  <c:v>3.7E-007</c:v>
                </c:pt>
                <c:pt idx="75">
                  <c:v>3.75E-007</c:v>
                </c:pt>
                <c:pt idx="76">
                  <c:v>3.8E-007</c:v>
                </c:pt>
                <c:pt idx="77">
                  <c:v>3.85E-007</c:v>
                </c:pt>
                <c:pt idx="78">
                  <c:v>3.9E-007</c:v>
                </c:pt>
                <c:pt idx="79">
                  <c:v>3.95E-007</c:v>
                </c:pt>
                <c:pt idx="80">
                  <c:v>4E-007</c:v>
                </c:pt>
                <c:pt idx="81">
                  <c:v>4.05E-007</c:v>
                </c:pt>
                <c:pt idx="82">
                  <c:v>4.1E-007</c:v>
                </c:pt>
                <c:pt idx="83">
                  <c:v>4.15E-007</c:v>
                </c:pt>
                <c:pt idx="84">
                  <c:v>4.2E-007</c:v>
                </c:pt>
                <c:pt idx="85">
                  <c:v>4.25E-007</c:v>
                </c:pt>
                <c:pt idx="86">
                  <c:v>4.3E-007</c:v>
                </c:pt>
                <c:pt idx="87">
                  <c:v>4.35E-007</c:v>
                </c:pt>
                <c:pt idx="88">
                  <c:v>4.4E-007</c:v>
                </c:pt>
                <c:pt idx="89">
                  <c:v>4.45E-007</c:v>
                </c:pt>
                <c:pt idx="90">
                  <c:v>4.5E-007</c:v>
                </c:pt>
                <c:pt idx="91">
                  <c:v>4.55E-007</c:v>
                </c:pt>
                <c:pt idx="92">
                  <c:v>4.6E-007</c:v>
                </c:pt>
                <c:pt idx="93">
                  <c:v>4.65E-007</c:v>
                </c:pt>
                <c:pt idx="94">
                  <c:v>4.7E-007</c:v>
                </c:pt>
                <c:pt idx="95">
                  <c:v>4.75E-007</c:v>
                </c:pt>
                <c:pt idx="96">
                  <c:v>4.8E-007</c:v>
                </c:pt>
                <c:pt idx="97">
                  <c:v>4.85E-007</c:v>
                </c:pt>
                <c:pt idx="98">
                  <c:v>4.9E-007</c:v>
                </c:pt>
                <c:pt idx="99">
                  <c:v>4.95E-007</c:v>
                </c:pt>
                <c:pt idx="100">
                  <c:v>5E-007</c:v>
                </c:pt>
                <c:pt idx="101">
                  <c:v>5.05E-007</c:v>
                </c:pt>
                <c:pt idx="102">
                  <c:v>5.1E-007</c:v>
                </c:pt>
                <c:pt idx="103">
                  <c:v>5.15E-007</c:v>
                </c:pt>
                <c:pt idx="104">
                  <c:v>5.2E-007</c:v>
                </c:pt>
                <c:pt idx="105">
                  <c:v>5.25E-007</c:v>
                </c:pt>
                <c:pt idx="106">
                  <c:v>5.3E-007</c:v>
                </c:pt>
                <c:pt idx="107">
                  <c:v>5.35E-007</c:v>
                </c:pt>
                <c:pt idx="108">
                  <c:v>5.4E-007</c:v>
                </c:pt>
                <c:pt idx="109">
                  <c:v>5.45E-007</c:v>
                </c:pt>
                <c:pt idx="110">
                  <c:v>5.5E-007</c:v>
                </c:pt>
                <c:pt idx="111">
                  <c:v>5.55E-007</c:v>
                </c:pt>
                <c:pt idx="112">
                  <c:v>5.6E-007</c:v>
                </c:pt>
                <c:pt idx="113">
                  <c:v>5.65E-007</c:v>
                </c:pt>
                <c:pt idx="114">
                  <c:v>5.7E-007</c:v>
                </c:pt>
                <c:pt idx="115">
                  <c:v>5.75E-007</c:v>
                </c:pt>
                <c:pt idx="116">
                  <c:v>5.79999999999999E-007</c:v>
                </c:pt>
                <c:pt idx="117">
                  <c:v>5.84999999999999E-007</c:v>
                </c:pt>
                <c:pt idx="118">
                  <c:v>5.89999999999999E-007</c:v>
                </c:pt>
                <c:pt idx="119">
                  <c:v>5.94999999999999E-007</c:v>
                </c:pt>
                <c:pt idx="120">
                  <c:v>5.99999999999999E-007</c:v>
                </c:pt>
                <c:pt idx="121">
                  <c:v>6.04999999999999E-007</c:v>
                </c:pt>
                <c:pt idx="122">
                  <c:v>6.09999999999999E-007</c:v>
                </c:pt>
                <c:pt idx="123">
                  <c:v>6.14999999999999E-007</c:v>
                </c:pt>
                <c:pt idx="124">
                  <c:v>6.19999999999999E-007</c:v>
                </c:pt>
                <c:pt idx="125">
                  <c:v>6.24999999999999E-007</c:v>
                </c:pt>
                <c:pt idx="126">
                  <c:v>6.29999999999999E-007</c:v>
                </c:pt>
                <c:pt idx="127">
                  <c:v>6.34999999999999E-007</c:v>
                </c:pt>
                <c:pt idx="128">
                  <c:v>6.39999999999999E-007</c:v>
                </c:pt>
                <c:pt idx="129">
                  <c:v>6.44999999999999E-007</c:v>
                </c:pt>
                <c:pt idx="130">
                  <c:v>6.49999999999999E-007</c:v>
                </c:pt>
                <c:pt idx="131">
                  <c:v>6.54999999999999E-007</c:v>
                </c:pt>
                <c:pt idx="132">
                  <c:v>6.59999999999999E-007</c:v>
                </c:pt>
                <c:pt idx="133">
                  <c:v>6.64999999999999E-007</c:v>
                </c:pt>
                <c:pt idx="134">
                  <c:v>6.69999999999999E-007</c:v>
                </c:pt>
                <c:pt idx="135">
                  <c:v>6.74999999999999E-007</c:v>
                </c:pt>
                <c:pt idx="136">
                  <c:v>6.79999999999999E-007</c:v>
                </c:pt>
                <c:pt idx="137">
                  <c:v>6.84999999999998E-007</c:v>
                </c:pt>
                <c:pt idx="138">
                  <c:v>6.89999999999998E-007</c:v>
                </c:pt>
                <c:pt idx="139">
                  <c:v>6.94999999999998E-007</c:v>
                </c:pt>
                <c:pt idx="140">
                  <c:v>6.99999999999998E-007</c:v>
                </c:pt>
                <c:pt idx="141">
                  <c:v>7.04999999999998E-007</c:v>
                </c:pt>
                <c:pt idx="142">
                  <c:v>7.09999999999998E-007</c:v>
                </c:pt>
                <c:pt idx="143">
                  <c:v>7.14999999999998E-007</c:v>
                </c:pt>
                <c:pt idx="144">
                  <c:v>7.19999999999998E-007</c:v>
                </c:pt>
                <c:pt idx="145">
                  <c:v>7.24999999999998E-007</c:v>
                </c:pt>
                <c:pt idx="146">
                  <c:v>7.29999999999998E-007</c:v>
                </c:pt>
                <c:pt idx="147">
                  <c:v>7.34999999999998E-007</c:v>
                </c:pt>
                <c:pt idx="148">
                  <c:v>7.39999999999998E-007</c:v>
                </c:pt>
                <c:pt idx="149">
                  <c:v>7.44999999999998E-007</c:v>
                </c:pt>
                <c:pt idx="150">
                  <c:v>7.49999999999998E-007</c:v>
                </c:pt>
                <c:pt idx="151">
                  <c:v>7.54999999999998E-007</c:v>
                </c:pt>
                <c:pt idx="152">
                  <c:v>7.59999999999998E-007</c:v>
                </c:pt>
                <c:pt idx="153">
                  <c:v>7.64999999999998E-007</c:v>
                </c:pt>
                <c:pt idx="154">
                  <c:v>7.69999999999998E-007</c:v>
                </c:pt>
                <c:pt idx="155">
                  <c:v>7.74999999999998E-007</c:v>
                </c:pt>
                <c:pt idx="156">
                  <c:v>7.79999999999998E-007</c:v>
                </c:pt>
                <c:pt idx="157">
                  <c:v>7.84999999999998E-007</c:v>
                </c:pt>
                <c:pt idx="158">
                  <c:v>7.89999999999997E-007</c:v>
                </c:pt>
                <c:pt idx="159">
                  <c:v>7.94999999999997E-007</c:v>
                </c:pt>
                <c:pt idx="160">
                  <c:v>7.99999999999997E-007</c:v>
                </c:pt>
                <c:pt idx="161">
                  <c:v>8.04999999999997E-007</c:v>
                </c:pt>
                <c:pt idx="162">
                  <c:v>8.09999999999997E-007</c:v>
                </c:pt>
                <c:pt idx="163">
                  <c:v>8.14999999999997E-007</c:v>
                </c:pt>
                <c:pt idx="164">
                  <c:v>8.19999999999997E-007</c:v>
                </c:pt>
                <c:pt idx="165">
                  <c:v>8.24999999999997E-007</c:v>
                </c:pt>
                <c:pt idx="166">
                  <c:v>8.29999999999997E-007</c:v>
                </c:pt>
                <c:pt idx="167">
                  <c:v>8.34999999999997E-007</c:v>
                </c:pt>
                <c:pt idx="168">
                  <c:v>8.39999999999997E-007</c:v>
                </c:pt>
                <c:pt idx="169">
                  <c:v>8.44999999999997E-007</c:v>
                </c:pt>
                <c:pt idx="170">
                  <c:v>8.49999999999997E-007</c:v>
                </c:pt>
                <c:pt idx="171">
                  <c:v>8.54999999999997E-007</c:v>
                </c:pt>
                <c:pt idx="172">
                  <c:v>8.59999999999997E-007</c:v>
                </c:pt>
                <c:pt idx="173">
                  <c:v>8.64999999999997E-007</c:v>
                </c:pt>
                <c:pt idx="174">
                  <c:v>8.69999999999997E-007</c:v>
                </c:pt>
                <c:pt idx="175">
                  <c:v>8.74999999999997E-007</c:v>
                </c:pt>
                <c:pt idx="176">
                  <c:v>8.79999999999997E-007</c:v>
                </c:pt>
                <c:pt idx="177">
                  <c:v>8.84999999999997E-007</c:v>
                </c:pt>
                <c:pt idx="178">
                  <c:v>8.89999999999997E-007</c:v>
                </c:pt>
                <c:pt idx="179">
                  <c:v>8.94999999999996E-007</c:v>
                </c:pt>
                <c:pt idx="180">
                  <c:v>8.99999999999996E-007</c:v>
                </c:pt>
                <c:pt idx="181">
                  <c:v>9.04999999999996E-007</c:v>
                </c:pt>
                <c:pt idx="182">
                  <c:v>9.09999999999996E-007</c:v>
                </c:pt>
                <c:pt idx="183">
                  <c:v>9.14999999999996E-007</c:v>
                </c:pt>
                <c:pt idx="184">
                  <c:v>9.19999999999996E-007</c:v>
                </c:pt>
                <c:pt idx="185">
                  <c:v>9.24999999999996E-007</c:v>
                </c:pt>
                <c:pt idx="186">
                  <c:v>9.29999999999996E-007</c:v>
                </c:pt>
                <c:pt idx="187">
                  <c:v>9.34999999999996E-007</c:v>
                </c:pt>
                <c:pt idx="188">
                  <c:v>9.39999999999996E-007</c:v>
                </c:pt>
                <c:pt idx="189">
                  <c:v>9.44999999999996E-007</c:v>
                </c:pt>
                <c:pt idx="190">
                  <c:v>9.49999999999996E-007</c:v>
                </c:pt>
                <c:pt idx="191">
                  <c:v>9.54999999999996E-007</c:v>
                </c:pt>
                <c:pt idx="192">
                  <c:v>9.59999999999996E-007</c:v>
                </c:pt>
                <c:pt idx="193">
                  <c:v>9.64999999999996E-007</c:v>
                </c:pt>
                <c:pt idx="194">
                  <c:v>9.69999999999996E-007</c:v>
                </c:pt>
                <c:pt idx="195">
                  <c:v>9.74999999999996E-007</c:v>
                </c:pt>
                <c:pt idx="196">
                  <c:v>9.79999999999996E-007</c:v>
                </c:pt>
                <c:pt idx="197">
                  <c:v>9.84999999999996E-007</c:v>
                </c:pt>
                <c:pt idx="198">
                  <c:v>9.89999999999996E-007</c:v>
                </c:pt>
                <c:pt idx="199">
                  <c:v>9.94999999999996E-007</c:v>
                </c:pt>
                <c:pt idx="200">
                  <c:v>9.99999999999996E-007</c:v>
                </c:pt>
                <c:pt idx="201">
                  <c:v>1.005E-006</c:v>
                </c:pt>
                <c:pt idx="202">
                  <c:v>1.01E-006</c:v>
                </c:pt>
                <c:pt idx="203">
                  <c:v>1.015E-006</c:v>
                </c:pt>
                <c:pt idx="204">
                  <c:v>1.02E-006</c:v>
                </c:pt>
                <c:pt idx="205">
                  <c:v>1.025E-006</c:v>
                </c:pt>
                <c:pt idx="206">
                  <c:v>1.03E-006</c:v>
                </c:pt>
                <c:pt idx="207">
                  <c:v>1.035E-006</c:v>
                </c:pt>
                <c:pt idx="208">
                  <c:v>1.04E-006</c:v>
                </c:pt>
                <c:pt idx="209">
                  <c:v>1.045E-006</c:v>
                </c:pt>
                <c:pt idx="210">
                  <c:v>1.05E-006</c:v>
                </c:pt>
                <c:pt idx="211">
                  <c:v>1.055E-006</c:v>
                </c:pt>
                <c:pt idx="212">
                  <c:v>1.06E-006</c:v>
                </c:pt>
                <c:pt idx="213">
                  <c:v>1.06499999999999E-006</c:v>
                </c:pt>
                <c:pt idx="214">
                  <c:v>1.06999999999999E-006</c:v>
                </c:pt>
                <c:pt idx="215">
                  <c:v>1.07499999999999E-006</c:v>
                </c:pt>
                <c:pt idx="216">
                  <c:v>1.07999999999999E-006</c:v>
                </c:pt>
                <c:pt idx="217">
                  <c:v>1.08499999999999E-006</c:v>
                </c:pt>
                <c:pt idx="218">
                  <c:v>1.08999999999999E-006</c:v>
                </c:pt>
                <c:pt idx="219">
                  <c:v>1.09499999999999E-006</c:v>
                </c:pt>
                <c:pt idx="220">
                  <c:v>1.09999999999999E-006</c:v>
                </c:pt>
                <c:pt idx="221">
                  <c:v>1.10499999999999E-006</c:v>
                </c:pt>
                <c:pt idx="222">
                  <c:v>1.10999999999999E-006</c:v>
                </c:pt>
                <c:pt idx="223">
                  <c:v>1.11499999999999E-006</c:v>
                </c:pt>
                <c:pt idx="224">
                  <c:v>1.11999999999999E-006</c:v>
                </c:pt>
                <c:pt idx="225">
                  <c:v>1.12499999999999E-006</c:v>
                </c:pt>
                <c:pt idx="226">
                  <c:v>1.12999999999999E-006</c:v>
                </c:pt>
                <c:pt idx="227">
                  <c:v>1.13499999999999E-006</c:v>
                </c:pt>
                <c:pt idx="228">
                  <c:v>1.13999999999999E-006</c:v>
                </c:pt>
                <c:pt idx="229">
                  <c:v>1.14499999999999E-006</c:v>
                </c:pt>
                <c:pt idx="230">
                  <c:v>1.14999999999999E-006</c:v>
                </c:pt>
                <c:pt idx="231">
                  <c:v>1.15499999999999E-006</c:v>
                </c:pt>
                <c:pt idx="232">
                  <c:v>1.15999999999999E-006</c:v>
                </c:pt>
                <c:pt idx="233">
                  <c:v>1.16499999999999E-006</c:v>
                </c:pt>
                <c:pt idx="234">
                  <c:v>1.16999999999999E-006</c:v>
                </c:pt>
                <c:pt idx="235">
                  <c:v>1.17499999999999E-006</c:v>
                </c:pt>
                <c:pt idx="236">
                  <c:v>1.17999999999999E-006</c:v>
                </c:pt>
                <c:pt idx="237">
                  <c:v>1.18499999999999E-006</c:v>
                </c:pt>
                <c:pt idx="238">
                  <c:v>1.18999999999999E-006</c:v>
                </c:pt>
                <c:pt idx="239">
                  <c:v>1.19499999999999E-006</c:v>
                </c:pt>
                <c:pt idx="240">
                  <c:v>1.19999999999999E-006</c:v>
                </c:pt>
                <c:pt idx="241">
                  <c:v>1.20499999999999E-006</c:v>
                </c:pt>
                <c:pt idx="242">
                  <c:v>1.20999999999999E-006</c:v>
                </c:pt>
                <c:pt idx="243">
                  <c:v>1.21499999999999E-006</c:v>
                </c:pt>
                <c:pt idx="244">
                  <c:v>1.21999999999999E-006</c:v>
                </c:pt>
                <c:pt idx="245">
                  <c:v>1.22499999999999E-006</c:v>
                </c:pt>
                <c:pt idx="246">
                  <c:v>1.22999999999999E-006</c:v>
                </c:pt>
                <c:pt idx="247">
                  <c:v>1.23499999999999E-006</c:v>
                </c:pt>
                <c:pt idx="248">
                  <c:v>1.23999999999999E-006</c:v>
                </c:pt>
                <c:pt idx="249">
                  <c:v>1.24499999999999E-006</c:v>
                </c:pt>
                <c:pt idx="250">
                  <c:v>1.24999999999999E-006</c:v>
                </c:pt>
                <c:pt idx="251">
                  <c:v>1.25499999999999E-006</c:v>
                </c:pt>
                <c:pt idx="252">
                  <c:v>1.25999999999999E-006</c:v>
                </c:pt>
                <c:pt idx="253">
                  <c:v>1.26499999999999E-006</c:v>
                </c:pt>
                <c:pt idx="254">
                  <c:v>1.26999999999999E-006</c:v>
                </c:pt>
                <c:pt idx="255">
                  <c:v>1.27499999999999E-006</c:v>
                </c:pt>
                <c:pt idx="256">
                  <c:v>1.27999999999999E-006</c:v>
                </c:pt>
                <c:pt idx="257">
                  <c:v>1.28499999999999E-006</c:v>
                </c:pt>
                <c:pt idx="258">
                  <c:v>1.28999999999999E-006</c:v>
                </c:pt>
                <c:pt idx="259">
                  <c:v>1.29499999999999E-006</c:v>
                </c:pt>
                <c:pt idx="260">
                  <c:v>1.29999999999999E-006</c:v>
                </c:pt>
                <c:pt idx="261">
                  <c:v>1.30499999999999E-006</c:v>
                </c:pt>
                <c:pt idx="262">
                  <c:v>1.30999999999999E-006</c:v>
                </c:pt>
                <c:pt idx="263">
                  <c:v>1.31499999999999E-006</c:v>
                </c:pt>
                <c:pt idx="264">
                  <c:v>1.31999999999999E-006</c:v>
                </c:pt>
                <c:pt idx="265">
                  <c:v>1.32499999999999E-006</c:v>
                </c:pt>
                <c:pt idx="266">
                  <c:v>1.32999999999999E-006</c:v>
                </c:pt>
                <c:pt idx="267">
                  <c:v>1.33499999999999E-006</c:v>
                </c:pt>
                <c:pt idx="268">
                  <c:v>1.33999999999999E-006</c:v>
                </c:pt>
                <c:pt idx="269">
                  <c:v>1.34499999999999E-006</c:v>
                </c:pt>
                <c:pt idx="270">
                  <c:v>1.34999999999999E-006</c:v>
                </c:pt>
                <c:pt idx="271">
                  <c:v>1.35499999999999E-006</c:v>
                </c:pt>
                <c:pt idx="272">
                  <c:v>1.35999999999999E-006</c:v>
                </c:pt>
                <c:pt idx="273">
                  <c:v>1.36499999999999E-006</c:v>
                </c:pt>
                <c:pt idx="274">
                  <c:v>1.36999999999999E-006</c:v>
                </c:pt>
                <c:pt idx="275">
                  <c:v>1.37499999999999E-006</c:v>
                </c:pt>
                <c:pt idx="276">
                  <c:v>1.37999999999999E-006</c:v>
                </c:pt>
                <c:pt idx="277">
                  <c:v>1.38499999999999E-006</c:v>
                </c:pt>
                <c:pt idx="278">
                  <c:v>1.38999999999999E-006</c:v>
                </c:pt>
                <c:pt idx="279">
                  <c:v>1.39499999999999E-006</c:v>
                </c:pt>
                <c:pt idx="280">
                  <c:v>1.39999999999999E-006</c:v>
                </c:pt>
                <c:pt idx="281">
                  <c:v>1.40499999999999E-006</c:v>
                </c:pt>
                <c:pt idx="282">
                  <c:v>1.40999999999999E-006</c:v>
                </c:pt>
                <c:pt idx="283">
                  <c:v>1.41499999999999E-006</c:v>
                </c:pt>
                <c:pt idx="284">
                  <c:v>1.41999999999999E-006</c:v>
                </c:pt>
                <c:pt idx="285">
                  <c:v>1.42499999999999E-006</c:v>
                </c:pt>
                <c:pt idx="286">
                  <c:v>1.42999999999999E-006</c:v>
                </c:pt>
                <c:pt idx="287">
                  <c:v>1.43499999999999E-006</c:v>
                </c:pt>
                <c:pt idx="288">
                  <c:v>1.43999999999999E-006</c:v>
                </c:pt>
                <c:pt idx="289">
                  <c:v>1.44499999999999E-006</c:v>
                </c:pt>
                <c:pt idx="290">
                  <c:v>1.44999999999999E-006</c:v>
                </c:pt>
                <c:pt idx="291">
                  <c:v>1.45499999999999E-006</c:v>
                </c:pt>
                <c:pt idx="292">
                  <c:v>1.45999999999999E-006</c:v>
                </c:pt>
                <c:pt idx="293">
                  <c:v>1.46499999999999E-006</c:v>
                </c:pt>
                <c:pt idx="294">
                  <c:v>1.46999999999999E-006</c:v>
                </c:pt>
                <c:pt idx="295">
                  <c:v>1.47499999999999E-006</c:v>
                </c:pt>
                <c:pt idx="296">
                  <c:v>1.47999999999999E-006</c:v>
                </c:pt>
                <c:pt idx="297">
                  <c:v>1.48499999999999E-006</c:v>
                </c:pt>
                <c:pt idx="298">
                  <c:v>1.48999999999999E-006</c:v>
                </c:pt>
                <c:pt idx="299">
                  <c:v>1.49499999999999E-006</c:v>
                </c:pt>
                <c:pt idx="300">
                  <c:v>1.49999999999999E-006</c:v>
                </c:pt>
                <c:pt idx="301">
                  <c:v>1.50499999999999E-006</c:v>
                </c:pt>
                <c:pt idx="302">
                  <c:v>1.50999999999999E-006</c:v>
                </c:pt>
                <c:pt idx="303">
                  <c:v>1.51499999999999E-006</c:v>
                </c:pt>
                <c:pt idx="304">
                  <c:v>1.51999999999999E-006</c:v>
                </c:pt>
                <c:pt idx="305">
                  <c:v>1.52499999999999E-006</c:v>
                </c:pt>
                <c:pt idx="306">
                  <c:v>1.52999999999999E-006</c:v>
                </c:pt>
                <c:pt idx="307">
                  <c:v>1.53499999999999E-006</c:v>
                </c:pt>
                <c:pt idx="308">
                  <c:v>1.53999999999999E-006</c:v>
                </c:pt>
                <c:pt idx="309">
                  <c:v>1.54499999999999E-006</c:v>
                </c:pt>
                <c:pt idx="310">
                  <c:v>1.54999999999999E-006</c:v>
                </c:pt>
                <c:pt idx="311">
                  <c:v>1.55499999999999E-006</c:v>
                </c:pt>
                <c:pt idx="312">
                  <c:v>1.55999999999999E-006</c:v>
                </c:pt>
                <c:pt idx="313">
                  <c:v>1.56499999999999E-006</c:v>
                </c:pt>
                <c:pt idx="314">
                  <c:v>1.56999999999999E-006</c:v>
                </c:pt>
                <c:pt idx="315">
                  <c:v>1.57499999999999E-006</c:v>
                </c:pt>
                <c:pt idx="316">
                  <c:v>1.57999999999999E-006</c:v>
                </c:pt>
                <c:pt idx="317">
                  <c:v>1.58499999999999E-006</c:v>
                </c:pt>
                <c:pt idx="318">
                  <c:v>1.58999999999999E-006</c:v>
                </c:pt>
                <c:pt idx="319">
                  <c:v>1.59499999999999E-006</c:v>
                </c:pt>
                <c:pt idx="320">
                  <c:v>1.59999999999999E-006</c:v>
                </c:pt>
                <c:pt idx="321">
                  <c:v>1.60499999999999E-006</c:v>
                </c:pt>
                <c:pt idx="322">
                  <c:v>1.60999999999999E-006</c:v>
                </c:pt>
                <c:pt idx="323">
                  <c:v>1.61499999999999E-006</c:v>
                </c:pt>
                <c:pt idx="324">
                  <c:v>1.61999999999999E-006</c:v>
                </c:pt>
                <c:pt idx="325">
                  <c:v>1.62499999999999E-006</c:v>
                </c:pt>
                <c:pt idx="326">
                  <c:v>1.62999999999999E-006</c:v>
                </c:pt>
                <c:pt idx="327">
                  <c:v>1.63499999999999E-006</c:v>
                </c:pt>
                <c:pt idx="328">
                  <c:v>1.63999999999999E-006</c:v>
                </c:pt>
                <c:pt idx="329">
                  <c:v>1.64499999999999E-006</c:v>
                </c:pt>
                <c:pt idx="330">
                  <c:v>1.64999999999999E-006</c:v>
                </c:pt>
                <c:pt idx="331">
                  <c:v>1.65499999999999E-006</c:v>
                </c:pt>
                <c:pt idx="332">
                  <c:v>1.65999999999999E-006</c:v>
                </c:pt>
                <c:pt idx="333">
                  <c:v>1.66499999999999E-006</c:v>
                </c:pt>
                <c:pt idx="334">
                  <c:v>1.66999999999999E-006</c:v>
                </c:pt>
                <c:pt idx="335">
                  <c:v>1.67499999999999E-006</c:v>
                </c:pt>
                <c:pt idx="336">
                  <c:v>1.67999999999999E-006</c:v>
                </c:pt>
                <c:pt idx="337">
                  <c:v>1.68499999999999E-006</c:v>
                </c:pt>
                <c:pt idx="338">
                  <c:v>1.68999999999999E-006</c:v>
                </c:pt>
                <c:pt idx="339">
                  <c:v>1.69499999999999E-006</c:v>
                </c:pt>
                <c:pt idx="340">
                  <c:v>1.69999999999999E-006</c:v>
                </c:pt>
                <c:pt idx="341">
                  <c:v>1.70499999999999E-006</c:v>
                </c:pt>
                <c:pt idx="342">
                  <c:v>1.70999999999999E-006</c:v>
                </c:pt>
                <c:pt idx="343">
                  <c:v>1.71499999999999E-006</c:v>
                </c:pt>
                <c:pt idx="344">
                  <c:v>1.71999999999999E-006</c:v>
                </c:pt>
                <c:pt idx="345">
                  <c:v>1.72499999999999E-006</c:v>
                </c:pt>
                <c:pt idx="346">
                  <c:v>1.72999999999999E-006</c:v>
                </c:pt>
                <c:pt idx="347">
                  <c:v>1.73499999999999E-006</c:v>
                </c:pt>
                <c:pt idx="348">
                  <c:v>1.73999999999999E-006</c:v>
                </c:pt>
                <c:pt idx="349">
                  <c:v>1.74499999999999E-006</c:v>
                </c:pt>
                <c:pt idx="350">
                  <c:v>1.74999999999999E-006</c:v>
                </c:pt>
                <c:pt idx="351">
                  <c:v>1.75499999999999E-006</c:v>
                </c:pt>
                <c:pt idx="352">
                  <c:v>1.75999999999999E-006</c:v>
                </c:pt>
                <c:pt idx="353">
                  <c:v>1.76499999999999E-006</c:v>
                </c:pt>
                <c:pt idx="354">
                  <c:v>1.76999999999999E-006</c:v>
                </c:pt>
                <c:pt idx="355">
                  <c:v>1.77499999999999E-006</c:v>
                </c:pt>
                <c:pt idx="356">
                  <c:v>1.77999999999999E-006</c:v>
                </c:pt>
                <c:pt idx="357">
                  <c:v>1.78499999999999E-006</c:v>
                </c:pt>
                <c:pt idx="358">
                  <c:v>1.78999999999999E-006</c:v>
                </c:pt>
                <c:pt idx="359">
                  <c:v>1.79499999999999E-006</c:v>
                </c:pt>
                <c:pt idx="360">
                  <c:v>1.79999999999999E-006</c:v>
                </c:pt>
                <c:pt idx="361">
                  <c:v>1.80499999999999E-006</c:v>
                </c:pt>
                <c:pt idx="362">
                  <c:v>1.80999999999999E-006</c:v>
                </c:pt>
                <c:pt idx="363">
                  <c:v>1.81499999999999E-006</c:v>
                </c:pt>
                <c:pt idx="364">
                  <c:v>1.81999999999999E-006</c:v>
                </c:pt>
                <c:pt idx="365">
                  <c:v>1.82499999999999E-006</c:v>
                </c:pt>
                <c:pt idx="366">
                  <c:v>1.82999999999999E-006</c:v>
                </c:pt>
                <c:pt idx="367">
                  <c:v>1.83499999999999E-006</c:v>
                </c:pt>
                <c:pt idx="368">
                  <c:v>1.83999999999999E-006</c:v>
                </c:pt>
                <c:pt idx="369">
                  <c:v>1.84499999999999E-006</c:v>
                </c:pt>
                <c:pt idx="370">
                  <c:v>1.84999999999999E-006</c:v>
                </c:pt>
                <c:pt idx="371">
                  <c:v>1.85499999999999E-006</c:v>
                </c:pt>
                <c:pt idx="372">
                  <c:v>1.85999999999999E-006</c:v>
                </c:pt>
                <c:pt idx="373">
                  <c:v>1.86499999999999E-006</c:v>
                </c:pt>
                <c:pt idx="374">
                  <c:v>1.86999999999999E-006</c:v>
                </c:pt>
                <c:pt idx="375">
                  <c:v>1.87499999999999E-006</c:v>
                </c:pt>
                <c:pt idx="376">
                  <c:v>1.87999999999999E-006</c:v>
                </c:pt>
                <c:pt idx="377">
                  <c:v>1.88499999999999E-006</c:v>
                </c:pt>
                <c:pt idx="378">
                  <c:v>1.88999999999999E-006</c:v>
                </c:pt>
                <c:pt idx="379">
                  <c:v>1.89499999999999E-006</c:v>
                </c:pt>
                <c:pt idx="380">
                  <c:v>1.89999999999999E-006</c:v>
                </c:pt>
                <c:pt idx="381">
                  <c:v>1.90499999999999E-006</c:v>
                </c:pt>
                <c:pt idx="382">
                  <c:v>1.90999999999999E-006</c:v>
                </c:pt>
                <c:pt idx="383">
                  <c:v>1.91499999999999E-006</c:v>
                </c:pt>
                <c:pt idx="384">
                  <c:v>1.91999999999999E-006</c:v>
                </c:pt>
                <c:pt idx="385">
                  <c:v>1.92499999999999E-006</c:v>
                </c:pt>
                <c:pt idx="386">
                  <c:v>1.92999999999999E-006</c:v>
                </c:pt>
                <c:pt idx="387">
                  <c:v>1.93499999999999E-006</c:v>
                </c:pt>
                <c:pt idx="388">
                  <c:v>1.93999999999999E-006</c:v>
                </c:pt>
                <c:pt idx="389">
                  <c:v>1.94499999999999E-006</c:v>
                </c:pt>
                <c:pt idx="390">
                  <c:v>1.94999999999999E-006</c:v>
                </c:pt>
                <c:pt idx="391">
                  <c:v>1.95499999999999E-006</c:v>
                </c:pt>
                <c:pt idx="392">
                  <c:v>1.95999999999999E-006</c:v>
                </c:pt>
                <c:pt idx="393">
                  <c:v>1.96499999999999E-006</c:v>
                </c:pt>
                <c:pt idx="394">
                  <c:v>1.96999999999999E-006</c:v>
                </c:pt>
                <c:pt idx="395">
                  <c:v>1.97499999999999E-006</c:v>
                </c:pt>
                <c:pt idx="396">
                  <c:v>1.97999999999999E-006</c:v>
                </c:pt>
                <c:pt idx="397">
                  <c:v>1.98499999999999E-006</c:v>
                </c:pt>
                <c:pt idx="398">
                  <c:v>1.98999999999999E-006</c:v>
                </c:pt>
                <c:pt idx="399">
                  <c:v>1.99499999999999E-006</c:v>
                </c:pt>
                <c:pt idx="400">
                  <c:v>1.99999999999999E-006</c:v>
                </c:pt>
                <c:pt idx="401">
                  <c:v>2.00499999999999E-006</c:v>
                </c:pt>
                <c:pt idx="402">
                  <c:v>2.00999999999999E-006</c:v>
                </c:pt>
                <c:pt idx="403">
                  <c:v>2.01499999999999E-006</c:v>
                </c:pt>
                <c:pt idx="404">
                  <c:v>2.01999999999999E-006</c:v>
                </c:pt>
                <c:pt idx="405">
                  <c:v>2.02499999999999E-006</c:v>
                </c:pt>
                <c:pt idx="406">
                  <c:v>2.02999999999999E-006</c:v>
                </c:pt>
                <c:pt idx="407">
                  <c:v>2.03499999999999E-006</c:v>
                </c:pt>
                <c:pt idx="408">
                  <c:v>2.03999999999999E-006</c:v>
                </c:pt>
                <c:pt idx="409">
                  <c:v>2.04499999999999E-006</c:v>
                </c:pt>
                <c:pt idx="410">
                  <c:v>2.04999999999999E-006</c:v>
                </c:pt>
                <c:pt idx="411">
                  <c:v>2.05499999999999E-006</c:v>
                </c:pt>
                <c:pt idx="412">
                  <c:v>2.05999999999999E-006</c:v>
                </c:pt>
                <c:pt idx="413">
                  <c:v>2.06499999999999E-006</c:v>
                </c:pt>
                <c:pt idx="414">
                  <c:v>2.06999999999999E-006</c:v>
                </c:pt>
                <c:pt idx="415">
                  <c:v>2.07499999999999E-006</c:v>
                </c:pt>
                <c:pt idx="416">
                  <c:v>2.07999999999999E-006</c:v>
                </c:pt>
                <c:pt idx="417">
                  <c:v>2.08499999999999E-006</c:v>
                </c:pt>
                <c:pt idx="418">
                  <c:v>2.08999999999999E-006</c:v>
                </c:pt>
                <c:pt idx="419">
                  <c:v>2.09499999999999E-006</c:v>
                </c:pt>
                <c:pt idx="420">
                  <c:v>2.09999999999999E-006</c:v>
                </c:pt>
                <c:pt idx="421">
                  <c:v>2.10499999999999E-006</c:v>
                </c:pt>
                <c:pt idx="422">
                  <c:v>2.10999999999999E-006</c:v>
                </c:pt>
                <c:pt idx="423">
                  <c:v>2.11499999999999E-006</c:v>
                </c:pt>
                <c:pt idx="424">
                  <c:v>2.11999999999998E-006</c:v>
                </c:pt>
                <c:pt idx="425">
                  <c:v>2.12499999999998E-006</c:v>
                </c:pt>
                <c:pt idx="426">
                  <c:v>2.12999999999998E-006</c:v>
                </c:pt>
                <c:pt idx="427">
                  <c:v>2.13499999999998E-006</c:v>
                </c:pt>
                <c:pt idx="428">
                  <c:v>2.13999999999998E-006</c:v>
                </c:pt>
                <c:pt idx="429">
                  <c:v>2.14499999999998E-006</c:v>
                </c:pt>
                <c:pt idx="430">
                  <c:v>2.14999999999998E-006</c:v>
                </c:pt>
                <c:pt idx="431">
                  <c:v>2.15499999999998E-006</c:v>
                </c:pt>
                <c:pt idx="432">
                  <c:v>2.15999999999998E-006</c:v>
                </c:pt>
                <c:pt idx="433">
                  <c:v>2.16499999999998E-006</c:v>
                </c:pt>
                <c:pt idx="434">
                  <c:v>2.16999999999998E-006</c:v>
                </c:pt>
                <c:pt idx="435">
                  <c:v>2.17499999999998E-006</c:v>
                </c:pt>
                <c:pt idx="436">
                  <c:v>2.17999999999998E-006</c:v>
                </c:pt>
                <c:pt idx="437">
                  <c:v>2.18499999999998E-006</c:v>
                </c:pt>
                <c:pt idx="438">
                  <c:v>2.18999999999998E-006</c:v>
                </c:pt>
                <c:pt idx="439">
                  <c:v>2.19499999999998E-006</c:v>
                </c:pt>
                <c:pt idx="440">
                  <c:v>2.19999999999998E-006</c:v>
                </c:pt>
                <c:pt idx="441">
                  <c:v>2.20499999999998E-006</c:v>
                </c:pt>
                <c:pt idx="442">
                  <c:v>2.20999999999998E-006</c:v>
                </c:pt>
                <c:pt idx="443">
                  <c:v>2.21499999999998E-006</c:v>
                </c:pt>
                <c:pt idx="444">
                  <c:v>2.21999999999998E-006</c:v>
                </c:pt>
                <c:pt idx="445">
                  <c:v>2.22499999999998E-006</c:v>
                </c:pt>
                <c:pt idx="446">
                  <c:v>2.22999999999998E-006</c:v>
                </c:pt>
                <c:pt idx="447">
                  <c:v>2.23499999999998E-006</c:v>
                </c:pt>
                <c:pt idx="448">
                  <c:v>2.23999999999998E-006</c:v>
                </c:pt>
                <c:pt idx="449">
                  <c:v>2.24499999999998E-006</c:v>
                </c:pt>
                <c:pt idx="450">
                  <c:v>2.24999999999998E-006</c:v>
                </c:pt>
                <c:pt idx="451">
                  <c:v>2.25499999999998E-006</c:v>
                </c:pt>
                <c:pt idx="452">
                  <c:v>2.25999999999998E-006</c:v>
                </c:pt>
                <c:pt idx="453">
                  <c:v>2.26499999999998E-006</c:v>
                </c:pt>
                <c:pt idx="454">
                  <c:v>2.26999999999998E-006</c:v>
                </c:pt>
                <c:pt idx="455">
                  <c:v>2.27499999999998E-006</c:v>
                </c:pt>
                <c:pt idx="456">
                  <c:v>2.27999999999998E-006</c:v>
                </c:pt>
                <c:pt idx="457">
                  <c:v>2.28499999999998E-006</c:v>
                </c:pt>
                <c:pt idx="458">
                  <c:v>2.28999999999998E-006</c:v>
                </c:pt>
                <c:pt idx="459">
                  <c:v>2.29499999999998E-006</c:v>
                </c:pt>
                <c:pt idx="460">
                  <c:v>2.29999999999998E-006</c:v>
                </c:pt>
                <c:pt idx="461">
                  <c:v>2.30499999999998E-006</c:v>
                </c:pt>
                <c:pt idx="462">
                  <c:v>2.30999999999998E-006</c:v>
                </c:pt>
                <c:pt idx="463">
                  <c:v>2.31499999999998E-006</c:v>
                </c:pt>
                <c:pt idx="464">
                  <c:v>2.31999999999998E-006</c:v>
                </c:pt>
                <c:pt idx="465">
                  <c:v>2.32499999999998E-006</c:v>
                </c:pt>
                <c:pt idx="466">
                  <c:v>2.32999999999998E-006</c:v>
                </c:pt>
                <c:pt idx="467">
                  <c:v>2.33499999999998E-006</c:v>
                </c:pt>
                <c:pt idx="468">
                  <c:v>2.33999999999998E-006</c:v>
                </c:pt>
                <c:pt idx="469">
                  <c:v>2.34499999999998E-006</c:v>
                </c:pt>
                <c:pt idx="470">
                  <c:v>2.34999999999998E-006</c:v>
                </c:pt>
                <c:pt idx="471">
                  <c:v>2.35499999999998E-006</c:v>
                </c:pt>
                <c:pt idx="472">
                  <c:v>2.35999999999998E-006</c:v>
                </c:pt>
                <c:pt idx="473">
                  <c:v>2.36499999999998E-006</c:v>
                </c:pt>
                <c:pt idx="474">
                  <c:v>2.36999999999998E-006</c:v>
                </c:pt>
                <c:pt idx="475">
                  <c:v>2.37499999999998E-006</c:v>
                </c:pt>
                <c:pt idx="476">
                  <c:v>2.37999999999998E-006</c:v>
                </c:pt>
                <c:pt idx="477">
                  <c:v>2.38499999999998E-006</c:v>
                </c:pt>
                <c:pt idx="478">
                  <c:v>2.38999999999998E-006</c:v>
                </c:pt>
                <c:pt idx="479">
                  <c:v>2.39499999999998E-006</c:v>
                </c:pt>
                <c:pt idx="480">
                  <c:v>2.39999999999998E-006</c:v>
                </c:pt>
                <c:pt idx="481">
                  <c:v>2.40499999999998E-006</c:v>
                </c:pt>
                <c:pt idx="482">
                  <c:v>2.40999999999998E-006</c:v>
                </c:pt>
                <c:pt idx="483">
                  <c:v>2.41499999999998E-006</c:v>
                </c:pt>
                <c:pt idx="484">
                  <c:v>2.41999999999998E-006</c:v>
                </c:pt>
                <c:pt idx="485">
                  <c:v>2.42499999999998E-006</c:v>
                </c:pt>
                <c:pt idx="486">
                  <c:v>2.42999999999998E-006</c:v>
                </c:pt>
                <c:pt idx="487">
                  <c:v>2.43499999999998E-006</c:v>
                </c:pt>
                <c:pt idx="488">
                  <c:v>2.43999999999998E-006</c:v>
                </c:pt>
                <c:pt idx="489">
                  <c:v>2.44499999999998E-006</c:v>
                </c:pt>
                <c:pt idx="490">
                  <c:v>2.44999999999998E-006</c:v>
                </c:pt>
                <c:pt idx="491">
                  <c:v>2.45499999999998E-006</c:v>
                </c:pt>
                <c:pt idx="492">
                  <c:v>2.45999999999998E-006</c:v>
                </c:pt>
                <c:pt idx="493">
                  <c:v>2.46499999999998E-006</c:v>
                </c:pt>
                <c:pt idx="494">
                  <c:v>2.46999999999998E-006</c:v>
                </c:pt>
                <c:pt idx="495">
                  <c:v>2.47499999999998E-006</c:v>
                </c:pt>
                <c:pt idx="496">
                  <c:v>2.47999999999998E-006</c:v>
                </c:pt>
                <c:pt idx="497">
                  <c:v>2.48499999999998E-006</c:v>
                </c:pt>
                <c:pt idx="498">
                  <c:v>2.48999999999998E-006</c:v>
                </c:pt>
                <c:pt idx="499">
                  <c:v>2.49499999999998E-006</c:v>
                </c:pt>
                <c:pt idx="500">
                  <c:v>2.49999999999998E-006</c:v>
                </c:pt>
                <c:pt idx="501">
                  <c:v>2.50499999999998E-006</c:v>
                </c:pt>
                <c:pt idx="502">
                  <c:v>2.50999999999998E-006</c:v>
                </c:pt>
                <c:pt idx="503">
                  <c:v>2.51499999999998E-006</c:v>
                </c:pt>
                <c:pt idx="504">
                  <c:v>2.51999999999998E-006</c:v>
                </c:pt>
                <c:pt idx="505">
                  <c:v>2.52499999999998E-006</c:v>
                </c:pt>
                <c:pt idx="506">
                  <c:v>2.52999999999998E-006</c:v>
                </c:pt>
                <c:pt idx="507">
                  <c:v>2.53499999999998E-006</c:v>
                </c:pt>
                <c:pt idx="508">
                  <c:v>2.53999999999998E-006</c:v>
                </c:pt>
                <c:pt idx="509">
                  <c:v>2.54499999999998E-006</c:v>
                </c:pt>
                <c:pt idx="510">
                  <c:v>2.54999999999998E-006</c:v>
                </c:pt>
                <c:pt idx="511">
                  <c:v>2.55499999999998E-006</c:v>
                </c:pt>
                <c:pt idx="512">
                  <c:v>2.55999999999998E-006</c:v>
                </c:pt>
                <c:pt idx="513">
                  <c:v>2.56499999999998E-006</c:v>
                </c:pt>
                <c:pt idx="514">
                  <c:v>2.56999999999998E-006</c:v>
                </c:pt>
                <c:pt idx="515">
                  <c:v>2.57499999999998E-006</c:v>
                </c:pt>
                <c:pt idx="516">
                  <c:v>2.57999999999998E-006</c:v>
                </c:pt>
                <c:pt idx="517">
                  <c:v>2.58499999999998E-006</c:v>
                </c:pt>
                <c:pt idx="518">
                  <c:v>2.58999999999998E-006</c:v>
                </c:pt>
                <c:pt idx="519">
                  <c:v>2.59499999999998E-006</c:v>
                </c:pt>
                <c:pt idx="520">
                  <c:v>2.59999999999998E-006</c:v>
                </c:pt>
                <c:pt idx="521">
                  <c:v>2.60499999999998E-006</c:v>
                </c:pt>
                <c:pt idx="522">
                  <c:v>2.60999999999998E-006</c:v>
                </c:pt>
                <c:pt idx="523">
                  <c:v>2.61499999999998E-006</c:v>
                </c:pt>
                <c:pt idx="524">
                  <c:v>2.61999999999998E-006</c:v>
                </c:pt>
                <c:pt idx="525">
                  <c:v>2.62499999999998E-006</c:v>
                </c:pt>
                <c:pt idx="526">
                  <c:v>2.62999999999998E-006</c:v>
                </c:pt>
                <c:pt idx="527">
                  <c:v>2.63499999999998E-006</c:v>
                </c:pt>
                <c:pt idx="528">
                  <c:v>2.63999999999998E-006</c:v>
                </c:pt>
                <c:pt idx="529">
                  <c:v>2.64499999999998E-006</c:v>
                </c:pt>
                <c:pt idx="530">
                  <c:v>2.64999999999998E-006</c:v>
                </c:pt>
                <c:pt idx="531">
                  <c:v>2.65499999999998E-006</c:v>
                </c:pt>
                <c:pt idx="532">
                  <c:v>2.65999999999998E-006</c:v>
                </c:pt>
                <c:pt idx="533">
                  <c:v>2.66499999999998E-006</c:v>
                </c:pt>
                <c:pt idx="534">
                  <c:v>2.66999999999998E-006</c:v>
                </c:pt>
                <c:pt idx="535">
                  <c:v>2.67499999999998E-006</c:v>
                </c:pt>
                <c:pt idx="536">
                  <c:v>2.67999999999998E-006</c:v>
                </c:pt>
                <c:pt idx="537">
                  <c:v>2.68499999999998E-006</c:v>
                </c:pt>
                <c:pt idx="538">
                  <c:v>2.68999999999998E-006</c:v>
                </c:pt>
                <c:pt idx="539">
                  <c:v>2.69499999999998E-006</c:v>
                </c:pt>
                <c:pt idx="540">
                  <c:v>2.69999999999998E-006</c:v>
                </c:pt>
                <c:pt idx="541">
                  <c:v>2.70499999999998E-006</c:v>
                </c:pt>
                <c:pt idx="542">
                  <c:v>2.70999999999998E-006</c:v>
                </c:pt>
                <c:pt idx="543">
                  <c:v>2.71499999999998E-006</c:v>
                </c:pt>
                <c:pt idx="544">
                  <c:v>2.71999999999998E-006</c:v>
                </c:pt>
                <c:pt idx="545">
                  <c:v>2.72499999999998E-006</c:v>
                </c:pt>
                <c:pt idx="546">
                  <c:v>2.72999999999998E-006</c:v>
                </c:pt>
                <c:pt idx="547">
                  <c:v>2.73499999999998E-006</c:v>
                </c:pt>
                <c:pt idx="548">
                  <c:v>2.73999999999998E-006</c:v>
                </c:pt>
                <c:pt idx="549">
                  <c:v>2.74499999999998E-006</c:v>
                </c:pt>
                <c:pt idx="550">
                  <c:v>2.74999999999998E-006</c:v>
                </c:pt>
                <c:pt idx="551">
                  <c:v>2.75499999999998E-006</c:v>
                </c:pt>
                <c:pt idx="552">
                  <c:v>2.75999999999998E-006</c:v>
                </c:pt>
                <c:pt idx="553">
                  <c:v>2.76499999999998E-006</c:v>
                </c:pt>
                <c:pt idx="554">
                  <c:v>2.76999999999998E-006</c:v>
                </c:pt>
                <c:pt idx="555">
                  <c:v>2.77499999999998E-006</c:v>
                </c:pt>
                <c:pt idx="556">
                  <c:v>2.77999999999998E-006</c:v>
                </c:pt>
                <c:pt idx="557">
                  <c:v>2.78499999999998E-006</c:v>
                </c:pt>
                <c:pt idx="558">
                  <c:v>2.78999999999998E-006</c:v>
                </c:pt>
                <c:pt idx="559">
                  <c:v>2.79499999999998E-006</c:v>
                </c:pt>
                <c:pt idx="560">
                  <c:v>2.79999999999998E-006</c:v>
                </c:pt>
                <c:pt idx="561">
                  <c:v>2.80499999999998E-006</c:v>
                </c:pt>
                <c:pt idx="562">
                  <c:v>2.80999999999998E-006</c:v>
                </c:pt>
                <c:pt idx="563">
                  <c:v>2.81499999999998E-006</c:v>
                </c:pt>
                <c:pt idx="564">
                  <c:v>2.81999999999998E-006</c:v>
                </c:pt>
                <c:pt idx="565">
                  <c:v>2.82499999999998E-006</c:v>
                </c:pt>
                <c:pt idx="566">
                  <c:v>2.82999999999998E-006</c:v>
                </c:pt>
                <c:pt idx="567">
                  <c:v>2.83499999999998E-006</c:v>
                </c:pt>
                <c:pt idx="568">
                  <c:v>2.83999999999998E-006</c:v>
                </c:pt>
                <c:pt idx="569">
                  <c:v>2.84499999999998E-006</c:v>
                </c:pt>
                <c:pt idx="570">
                  <c:v>2.84999999999998E-006</c:v>
                </c:pt>
                <c:pt idx="571">
                  <c:v>2.85499999999998E-006</c:v>
                </c:pt>
                <c:pt idx="572">
                  <c:v>2.85999999999998E-006</c:v>
                </c:pt>
                <c:pt idx="573">
                  <c:v>2.86499999999998E-006</c:v>
                </c:pt>
                <c:pt idx="574">
                  <c:v>2.86999999999998E-006</c:v>
                </c:pt>
                <c:pt idx="575">
                  <c:v>2.87499999999998E-006</c:v>
                </c:pt>
                <c:pt idx="576">
                  <c:v>2.87999999999998E-006</c:v>
                </c:pt>
                <c:pt idx="577">
                  <c:v>2.88499999999998E-006</c:v>
                </c:pt>
                <c:pt idx="578">
                  <c:v>2.88999999999998E-006</c:v>
                </c:pt>
                <c:pt idx="579">
                  <c:v>2.89499999999998E-006</c:v>
                </c:pt>
                <c:pt idx="580">
                  <c:v>2.89999999999998E-006</c:v>
                </c:pt>
                <c:pt idx="581">
                  <c:v>2.90499999999998E-006</c:v>
                </c:pt>
                <c:pt idx="582">
                  <c:v>2.90999999999998E-006</c:v>
                </c:pt>
                <c:pt idx="583">
                  <c:v>2.91499999999998E-006</c:v>
                </c:pt>
                <c:pt idx="584">
                  <c:v>2.91999999999998E-006</c:v>
                </c:pt>
                <c:pt idx="585">
                  <c:v>2.92499999999998E-006</c:v>
                </c:pt>
                <c:pt idx="586">
                  <c:v>2.92999999999998E-006</c:v>
                </c:pt>
                <c:pt idx="587">
                  <c:v>2.93499999999998E-006</c:v>
                </c:pt>
                <c:pt idx="588">
                  <c:v>2.93999999999998E-006</c:v>
                </c:pt>
                <c:pt idx="589">
                  <c:v>2.94499999999998E-006</c:v>
                </c:pt>
                <c:pt idx="590">
                  <c:v>2.94999999999998E-006</c:v>
                </c:pt>
                <c:pt idx="591">
                  <c:v>2.95499999999998E-006</c:v>
                </c:pt>
                <c:pt idx="592">
                  <c:v>2.95999999999998E-006</c:v>
                </c:pt>
                <c:pt idx="593">
                  <c:v>2.96499999999998E-006</c:v>
                </c:pt>
                <c:pt idx="594">
                  <c:v>2.96999999999998E-006</c:v>
                </c:pt>
                <c:pt idx="595">
                  <c:v>2.97499999999998E-006</c:v>
                </c:pt>
                <c:pt idx="596">
                  <c:v>2.97999999999998E-006</c:v>
                </c:pt>
                <c:pt idx="597">
                  <c:v>2.98499999999998E-006</c:v>
                </c:pt>
                <c:pt idx="598">
                  <c:v>2.98999999999998E-006</c:v>
                </c:pt>
                <c:pt idx="599">
                  <c:v>2.99499999999998E-006</c:v>
                </c:pt>
                <c:pt idx="600">
                  <c:v>2.99999999999998E-006</c:v>
                </c:pt>
                <c:pt idx="601">
                  <c:v>3.00499999999998E-006</c:v>
                </c:pt>
                <c:pt idx="602">
                  <c:v>3.00999999999998E-006</c:v>
                </c:pt>
                <c:pt idx="603">
                  <c:v>3.01499999999998E-006</c:v>
                </c:pt>
                <c:pt idx="604">
                  <c:v>3.01999999999998E-006</c:v>
                </c:pt>
                <c:pt idx="605">
                  <c:v>3.02499999999998E-006</c:v>
                </c:pt>
                <c:pt idx="606">
                  <c:v>3.02999999999998E-006</c:v>
                </c:pt>
                <c:pt idx="607">
                  <c:v>3.03499999999998E-006</c:v>
                </c:pt>
                <c:pt idx="608">
                  <c:v>3.03999999999998E-006</c:v>
                </c:pt>
                <c:pt idx="609">
                  <c:v>3.04499999999998E-006</c:v>
                </c:pt>
                <c:pt idx="610">
                  <c:v>3.04999999999998E-006</c:v>
                </c:pt>
                <c:pt idx="611">
                  <c:v>3.05499999999998E-006</c:v>
                </c:pt>
                <c:pt idx="612">
                  <c:v>3.05999999999998E-006</c:v>
                </c:pt>
                <c:pt idx="613">
                  <c:v>3.06499999999998E-006</c:v>
                </c:pt>
                <c:pt idx="614">
                  <c:v>3.06999999999998E-006</c:v>
                </c:pt>
                <c:pt idx="615">
                  <c:v>3.07499999999998E-006</c:v>
                </c:pt>
                <c:pt idx="616">
                  <c:v>3.07999999999998E-006</c:v>
                </c:pt>
                <c:pt idx="617">
                  <c:v>3.08499999999998E-006</c:v>
                </c:pt>
                <c:pt idx="618">
                  <c:v>3.08999999999998E-006</c:v>
                </c:pt>
                <c:pt idx="619">
                  <c:v>3.09499999999998E-006</c:v>
                </c:pt>
                <c:pt idx="620">
                  <c:v>3.09999999999998E-006</c:v>
                </c:pt>
                <c:pt idx="621">
                  <c:v>3.10499999999998E-006</c:v>
                </c:pt>
                <c:pt idx="622">
                  <c:v>3.10999999999998E-006</c:v>
                </c:pt>
                <c:pt idx="623">
                  <c:v>3.11499999999998E-006</c:v>
                </c:pt>
                <c:pt idx="624">
                  <c:v>3.11999999999998E-006</c:v>
                </c:pt>
                <c:pt idx="625">
                  <c:v>3.12499999999998E-006</c:v>
                </c:pt>
                <c:pt idx="626">
                  <c:v>3.12999999999998E-006</c:v>
                </c:pt>
                <c:pt idx="627">
                  <c:v>3.13499999999998E-006</c:v>
                </c:pt>
                <c:pt idx="628">
                  <c:v>3.13999999999998E-006</c:v>
                </c:pt>
                <c:pt idx="629">
                  <c:v>3.14499999999998E-006</c:v>
                </c:pt>
                <c:pt idx="630">
                  <c:v>3.14999999999998E-006</c:v>
                </c:pt>
                <c:pt idx="631">
                  <c:v>3.15499999999998E-006</c:v>
                </c:pt>
                <c:pt idx="632">
                  <c:v>3.15999999999998E-006</c:v>
                </c:pt>
                <c:pt idx="633">
                  <c:v>3.16499999999997E-006</c:v>
                </c:pt>
                <c:pt idx="634">
                  <c:v>3.16999999999997E-006</c:v>
                </c:pt>
                <c:pt idx="635">
                  <c:v>3.17499999999997E-006</c:v>
                </c:pt>
                <c:pt idx="636">
                  <c:v>3.17999999999997E-006</c:v>
                </c:pt>
                <c:pt idx="637">
                  <c:v>3.18499999999997E-006</c:v>
                </c:pt>
                <c:pt idx="638">
                  <c:v>3.18999999999997E-006</c:v>
                </c:pt>
                <c:pt idx="639">
                  <c:v>3.19499999999997E-006</c:v>
                </c:pt>
                <c:pt idx="640">
                  <c:v>3.19999999999997E-006</c:v>
                </c:pt>
                <c:pt idx="641">
                  <c:v>3.20499999999997E-006</c:v>
                </c:pt>
                <c:pt idx="642">
                  <c:v>3.20999999999997E-006</c:v>
                </c:pt>
                <c:pt idx="643">
                  <c:v>3.21499999999997E-006</c:v>
                </c:pt>
                <c:pt idx="644">
                  <c:v>3.21999999999997E-006</c:v>
                </c:pt>
                <c:pt idx="645">
                  <c:v>3.22499999999997E-006</c:v>
                </c:pt>
                <c:pt idx="646">
                  <c:v>3.22999999999997E-006</c:v>
                </c:pt>
                <c:pt idx="647">
                  <c:v>3.23499999999997E-006</c:v>
                </c:pt>
                <c:pt idx="648">
                  <c:v>3.23999999999997E-006</c:v>
                </c:pt>
                <c:pt idx="649">
                  <c:v>3.24499999999997E-006</c:v>
                </c:pt>
                <c:pt idx="650">
                  <c:v>3.24999999999997E-006</c:v>
                </c:pt>
                <c:pt idx="651">
                  <c:v>3.25499999999997E-006</c:v>
                </c:pt>
                <c:pt idx="652">
                  <c:v>3.25999999999997E-006</c:v>
                </c:pt>
                <c:pt idx="653">
                  <c:v>3.26499999999997E-006</c:v>
                </c:pt>
                <c:pt idx="654">
                  <c:v>3.26999999999997E-006</c:v>
                </c:pt>
                <c:pt idx="655">
                  <c:v>3.27499999999997E-006</c:v>
                </c:pt>
                <c:pt idx="656">
                  <c:v>3.27999999999997E-006</c:v>
                </c:pt>
                <c:pt idx="657">
                  <c:v>3.28499999999997E-006</c:v>
                </c:pt>
                <c:pt idx="658">
                  <c:v>3.28999999999997E-006</c:v>
                </c:pt>
                <c:pt idx="659">
                  <c:v>3.29499999999997E-006</c:v>
                </c:pt>
                <c:pt idx="660">
                  <c:v>3.29999999999997E-006</c:v>
                </c:pt>
                <c:pt idx="661">
                  <c:v>3.30499999999997E-006</c:v>
                </c:pt>
                <c:pt idx="662">
                  <c:v>3.30999999999997E-006</c:v>
                </c:pt>
                <c:pt idx="663">
                  <c:v>3.31499999999997E-006</c:v>
                </c:pt>
                <c:pt idx="664">
                  <c:v>3.31999999999997E-006</c:v>
                </c:pt>
                <c:pt idx="665">
                  <c:v>3.32499999999997E-006</c:v>
                </c:pt>
                <c:pt idx="666">
                  <c:v>3.32999999999997E-006</c:v>
                </c:pt>
                <c:pt idx="667">
                  <c:v>3.33499999999997E-006</c:v>
                </c:pt>
                <c:pt idx="668">
                  <c:v>3.33999999999997E-006</c:v>
                </c:pt>
                <c:pt idx="669">
                  <c:v>3.34499999999997E-006</c:v>
                </c:pt>
                <c:pt idx="670">
                  <c:v>3.34999999999997E-006</c:v>
                </c:pt>
                <c:pt idx="671">
                  <c:v>3.35499999999997E-006</c:v>
                </c:pt>
                <c:pt idx="672">
                  <c:v>3.35999999999997E-006</c:v>
                </c:pt>
                <c:pt idx="673">
                  <c:v>3.36499999999997E-006</c:v>
                </c:pt>
                <c:pt idx="674">
                  <c:v>3.36999999999997E-006</c:v>
                </c:pt>
                <c:pt idx="675">
                  <c:v>3.37499999999997E-006</c:v>
                </c:pt>
                <c:pt idx="676">
                  <c:v>3.37999999999997E-006</c:v>
                </c:pt>
                <c:pt idx="677">
                  <c:v>3.38499999999997E-006</c:v>
                </c:pt>
                <c:pt idx="678">
                  <c:v>3.38999999999997E-006</c:v>
                </c:pt>
                <c:pt idx="679">
                  <c:v>3.39499999999997E-006</c:v>
                </c:pt>
                <c:pt idx="680">
                  <c:v>3.39999999999997E-006</c:v>
                </c:pt>
                <c:pt idx="681">
                  <c:v>3.40499999999997E-006</c:v>
                </c:pt>
                <c:pt idx="682">
                  <c:v>3.40999999999997E-006</c:v>
                </c:pt>
                <c:pt idx="683">
                  <c:v>3.41499999999997E-006</c:v>
                </c:pt>
                <c:pt idx="684">
                  <c:v>3.41999999999997E-006</c:v>
                </c:pt>
                <c:pt idx="685">
                  <c:v>3.42499999999997E-006</c:v>
                </c:pt>
                <c:pt idx="686">
                  <c:v>3.42999999999997E-006</c:v>
                </c:pt>
                <c:pt idx="687">
                  <c:v>3.43499999999997E-006</c:v>
                </c:pt>
                <c:pt idx="688">
                  <c:v>3.43999999999997E-006</c:v>
                </c:pt>
                <c:pt idx="689">
                  <c:v>3.44499999999997E-006</c:v>
                </c:pt>
                <c:pt idx="690">
                  <c:v>3.44999999999997E-006</c:v>
                </c:pt>
                <c:pt idx="691">
                  <c:v>3.45499999999997E-006</c:v>
                </c:pt>
                <c:pt idx="692">
                  <c:v>3.45999999999997E-006</c:v>
                </c:pt>
                <c:pt idx="693">
                  <c:v>3.46499999999997E-006</c:v>
                </c:pt>
                <c:pt idx="694">
                  <c:v>3.46999999999997E-006</c:v>
                </c:pt>
                <c:pt idx="695">
                  <c:v>3.47499999999997E-006</c:v>
                </c:pt>
                <c:pt idx="696">
                  <c:v>3.47999999999997E-006</c:v>
                </c:pt>
                <c:pt idx="697">
                  <c:v>3.48499999999997E-006</c:v>
                </c:pt>
                <c:pt idx="698">
                  <c:v>3.48999999999997E-006</c:v>
                </c:pt>
                <c:pt idx="699">
                  <c:v>3.49499999999997E-006</c:v>
                </c:pt>
                <c:pt idx="700">
                  <c:v>3.49999999999997E-006</c:v>
                </c:pt>
                <c:pt idx="701">
                  <c:v>3.50499999999997E-006</c:v>
                </c:pt>
                <c:pt idx="702">
                  <c:v>3.50999999999997E-006</c:v>
                </c:pt>
                <c:pt idx="703">
                  <c:v>3.51499999999997E-006</c:v>
                </c:pt>
                <c:pt idx="704">
                  <c:v>3.51999999999997E-006</c:v>
                </c:pt>
                <c:pt idx="705">
                  <c:v>3.52499999999997E-006</c:v>
                </c:pt>
                <c:pt idx="706">
                  <c:v>3.52999999999997E-006</c:v>
                </c:pt>
                <c:pt idx="707">
                  <c:v>3.53499999999997E-006</c:v>
                </c:pt>
                <c:pt idx="708">
                  <c:v>3.53999999999997E-006</c:v>
                </c:pt>
                <c:pt idx="709">
                  <c:v>3.54499999999997E-006</c:v>
                </c:pt>
                <c:pt idx="710">
                  <c:v>3.54999999999997E-006</c:v>
                </c:pt>
                <c:pt idx="711">
                  <c:v>3.55499999999997E-006</c:v>
                </c:pt>
                <c:pt idx="712">
                  <c:v>3.55999999999997E-006</c:v>
                </c:pt>
                <c:pt idx="713">
                  <c:v>3.56499999999997E-006</c:v>
                </c:pt>
                <c:pt idx="714">
                  <c:v>3.56999999999997E-006</c:v>
                </c:pt>
                <c:pt idx="715">
                  <c:v>3.57499999999997E-006</c:v>
                </c:pt>
                <c:pt idx="716">
                  <c:v>3.57999999999997E-006</c:v>
                </c:pt>
                <c:pt idx="717">
                  <c:v>3.58499999999997E-006</c:v>
                </c:pt>
                <c:pt idx="718">
                  <c:v>3.58999999999997E-006</c:v>
                </c:pt>
                <c:pt idx="719">
                  <c:v>3.59499999999997E-006</c:v>
                </c:pt>
                <c:pt idx="720">
                  <c:v>3.59999999999997E-006</c:v>
                </c:pt>
                <c:pt idx="721">
                  <c:v>3.60499999999997E-006</c:v>
                </c:pt>
                <c:pt idx="722">
                  <c:v>3.60999999999997E-006</c:v>
                </c:pt>
                <c:pt idx="723">
                  <c:v>3.61499999999997E-006</c:v>
                </c:pt>
                <c:pt idx="724">
                  <c:v>3.61999999999997E-006</c:v>
                </c:pt>
                <c:pt idx="725">
                  <c:v>3.62499999999997E-006</c:v>
                </c:pt>
                <c:pt idx="726">
                  <c:v>3.62999999999997E-006</c:v>
                </c:pt>
                <c:pt idx="727">
                  <c:v>3.63499999999997E-006</c:v>
                </c:pt>
                <c:pt idx="728">
                  <c:v>3.63999999999997E-006</c:v>
                </c:pt>
                <c:pt idx="729">
                  <c:v>3.64499999999997E-006</c:v>
                </c:pt>
                <c:pt idx="730">
                  <c:v>3.64999999999997E-006</c:v>
                </c:pt>
                <c:pt idx="731">
                  <c:v>3.65499999999997E-006</c:v>
                </c:pt>
                <c:pt idx="732">
                  <c:v>3.65999999999997E-006</c:v>
                </c:pt>
                <c:pt idx="733">
                  <c:v>3.66499999999997E-006</c:v>
                </c:pt>
                <c:pt idx="734">
                  <c:v>3.66999999999997E-006</c:v>
                </c:pt>
                <c:pt idx="735">
                  <c:v>3.67499999999997E-006</c:v>
                </c:pt>
                <c:pt idx="736">
                  <c:v>3.67999999999997E-006</c:v>
                </c:pt>
                <c:pt idx="737">
                  <c:v>3.68499999999997E-006</c:v>
                </c:pt>
                <c:pt idx="738">
                  <c:v>3.68999999999997E-006</c:v>
                </c:pt>
                <c:pt idx="739">
                  <c:v>3.69499999999997E-006</c:v>
                </c:pt>
                <c:pt idx="740">
                  <c:v>3.69999999999997E-006</c:v>
                </c:pt>
                <c:pt idx="741">
                  <c:v>3.70499999999997E-006</c:v>
                </c:pt>
                <c:pt idx="742">
                  <c:v>3.70999999999997E-006</c:v>
                </c:pt>
                <c:pt idx="743">
                  <c:v>3.71499999999997E-006</c:v>
                </c:pt>
                <c:pt idx="744">
                  <c:v>3.71999999999997E-006</c:v>
                </c:pt>
                <c:pt idx="745">
                  <c:v>3.72499999999997E-006</c:v>
                </c:pt>
                <c:pt idx="746">
                  <c:v>3.72999999999997E-006</c:v>
                </c:pt>
                <c:pt idx="747">
                  <c:v>3.73499999999997E-006</c:v>
                </c:pt>
                <c:pt idx="748">
                  <c:v>3.73999999999997E-006</c:v>
                </c:pt>
                <c:pt idx="749">
                  <c:v>3.74499999999997E-006</c:v>
                </c:pt>
                <c:pt idx="750">
                  <c:v>3.74999999999997E-006</c:v>
                </c:pt>
                <c:pt idx="751">
                  <c:v>3.75499999999997E-006</c:v>
                </c:pt>
                <c:pt idx="752">
                  <c:v>3.75999999999997E-006</c:v>
                </c:pt>
                <c:pt idx="753">
                  <c:v>3.76499999999997E-006</c:v>
                </c:pt>
                <c:pt idx="754">
                  <c:v>3.76999999999997E-006</c:v>
                </c:pt>
                <c:pt idx="755">
                  <c:v>3.77499999999997E-006</c:v>
                </c:pt>
                <c:pt idx="756">
                  <c:v>3.77999999999997E-006</c:v>
                </c:pt>
                <c:pt idx="757">
                  <c:v>3.78499999999997E-006</c:v>
                </c:pt>
                <c:pt idx="758">
                  <c:v>3.78999999999997E-006</c:v>
                </c:pt>
                <c:pt idx="759">
                  <c:v>3.79499999999997E-006</c:v>
                </c:pt>
                <c:pt idx="760">
                  <c:v>3.79999999999997E-006</c:v>
                </c:pt>
                <c:pt idx="761">
                  <c:v>3.80499999999997E-006</c:v>
                </c:pt>
                <c:pt idx="762">
                  <c:v>3.80999999999997E-006</c:v>
                </c:pt>
                <c:pt idx="763">
                  <c:v>3.81499999999997E-006</c:v>
                </c:pt>
                <c:pt idx="764">
                  <c:v>3.81999999999997E-006</c:v>
                </c:pt>
                <c:pt idx="765">
                  <c:v>3.82499999999997E-006</c:v>
                </c:pt>
                <c:pt idx="766">
                  <c:v>3.82999999999997E-006</c:v>
                </c:pt>
                <c:pt idx="767">
                  <c:v>3.83499999999997E-006</c:v>
                </c:pt>
                <c:pt idx="768">
                  <c:v>3.83999999999997E-006</c:v>
                </c:pt>
                <c:pt idx="769">
                  <c:v>3.84499999999997E-006</c:v>
                </c:pt>
                <c:pt idx="770">
                  <c:v>3.84999999999997E-006</c:v>
                </c:pt>
                <c:pt idx="771">
                  <c:v>3.85499999999997E-006</c:v>
                </c:pt>
                <c:pt idx="772">
                  <c:v>3.85999999999997E-006</c:v>
                </c:pt>
                <c:pt idx="773">
                  <c:v>3.86499999999997E-006</c:v>
                </c:pt>
                <c:pt idx="774">
                  <c:v>3.86999999999997E-006</c:v>
                </c:pt>
                <c:pt idx="775">
                  <c:v>3.87499999999997E-006</c:v>
                </c:pt>
                <c:pt idx="776">
                  <c:v>3.87999999999997E-006</c:v>
                </c:pt>
                <c:pt idx="777">
                  <c:v>3.88499999999997E-006</c:v>
                </c:pt>
                <c:pt idx="778">
                  <c:v>3.88999999999997E-006</c:v>
                </c:pt>
                <c:pt idx="779">
                  <c:v>3.89499999999997E-006</c:v>
                </c:pt>
                <c:pt idx="780">
                  <c:v>3.89999999999997E-006</c:v>
                </c:pt>
                <c:pt idx="781">
                  <c:v>3.90499999999997E-006</c:v>
                </c:pt>
                <c:pt idx="782">
                  <c:v>3.90999999999997E-006</c:v>
                </c:pt>
                <c:pt idx="783">
                  <c:v>3.91499999999997E-006</c:v>
                </c:pt>
                <c:pt idx="784">
                  <c:v>3.91999999999997E-006</c:v>
                </c:pt>
                <c:pt idx="785">
                  <c:v>3.92499999999997E-006</c:v>
                </c:pt>
                <c:pt idx="786">
                  <c:v>3.92999999999997E-006</c:v>
                </c:pt>
                <c:pt idx="787">
                  <c:v>3.93499999999997E-006</c:v>
                </c:pt>
                <c:pt idx="788">
                  <c:v>3.93999999999997E-006</c:v>
                </c:pt>
                <c:pt idx="789">
                  <c:v>3.94499999999997E-006</c:v>
                </c:pt>
                <c:pt idx="790">
                  <c:v>3.94999999999997E-006</c:v>
                </c:pt>
                <c:pt idx="791">
                  <c:v>3.95499999999997E-006</c:v>
                </c:pt>
                <c:pt idx="792">
                  <c:v>3.95999999999997E-006</c:v>
                </c:pt>
                <c:pt idx="793">
                  <c:v>3.96499999999997E-006</c:v>
                </c:pt>
                <c:pt idx="794">
                  <c:v>3.96999999999997E-006</c:v>
                </c:pt>
                <c:pt idx="795">
                  <c:v>3.97499999999997E-006</c:v>
                </c:pt>
                <c:pt idx="796">
                  <c:v>3.97999999999997E-006</c:v>
                </c:pt>
                <c:pt idx="797">
                  <c:v>3.98499999999997E-006</c:v>
                </c:pt>
                <c:pt idx="798">
                  <c:v>3.98999999999997E-006</c:v>
                </c:pt>
                <c:pt idx="799">
                  <c:v>3.99499999999997E-006</c:v>
                </c:pt>
                <c:pt idx="800">
                  <c:v>3.99999999999997E-006</c:v>
                </c:pt>
                <c:pt idx="801">
                  <c:v>4.00499999999997E-006</c:v>
                </c:pt>
                <c:pt idx="802">
                  <c:v>4.00999999999997E-006</c:v>
                </c:pt>
                <c:pt idx="803">
                  <c:v>4.01499999999997E-006</c:v>
                </c:pt>
                <c:pt idx="804">
                  <c:v>4.01999999999997E-006</c:v>
                </c:pt>
                <c:pt idx="805">
                  <c:v>4.02499999999997E-006</c:v>
                </c:pt>
                <c:pt idx="806">
                  <c:v>4.02999999999997E-006</c:v>
                </c:pt>
                <c:pt idx="807">
                  <c:v>4.03499999999997E-006</c:v>
                </c:pt>
                <c:pt idx="808">
                  <c:v>4.03999999999997E-006</c:v>
                </c:pt>
                <c:pt idx="809">
                  <c:v>4.04499999999997E-006</c:v>
                </c:pt>
                <c:pt idx="810">
                  <c:v>4.04999999999997E-006</c:v>
                </c:pt>
                <c:pt idx="811">
                  <c:v>4.05499999999997E-006</c:v>
                </c:pt>
                <c:pt idx="812">
                  <c:v>4.05999999999997E-006</c:v>
                </c:pt>
                <c:pt idx="813">
                  <c:v>4.06499999999997E-006</c:v>
                </c:pt>
                <c:pt idx="814">
                  <c:v>4.06999999999997E-006</c:v>
                </c:pt>
                <c:pt idx="815">
                  <c:v>4.07499999999997E-006</c:v>
                </c:pt>
                <c:pt idx="816">
                  <c:v>4.07999999999997E-006</c:v>
                </c:pt>
                <c:pt idx="817">
                  <c:v>4.08499999999997E-006</c:v>
                </c:pt>
                <c:pt idx="818">
                  <c:v>4.08999999999997E-006</c:v>
                </c:pt>
                <c:pt idx="819">
                  <c:v>4.09499999999997E-006</c:v>
                </c:pt>
                <c:pt idx="820">
                  <c:v>4.09999999999997E-006</c:v>
                </c:pt>
                <c:pt idx="821">
                  <c:v>4.10499999999997E-006</c:v>
                </c:pt>
                <c:pt idx="822">
                  <c:v>4.10999999999997E-006</c:v>
                </c:pt>
                <c:pt idx="823">
                  <c:v>4.11499999999997E-006</c:v>
                </c:pt>
                <c:pt idx="824">
                  <c:v>4.11999999999997E-006</c:v>
                </c:pt>
                <c:pt idx="825">
                  <c:v>4.12499999999997E-006</c:v>
                </c:pt>
                <c:pt idx="826">
                  <c:v>4.12999999999997E-006</c:v>
                </c:pt>
                <c:pt idx="827">
                  <c:v>4.13499999999997E-006</c:v>
                </c:pt>
                <c:pt idx="828">
                  <c:v>4.13999999999997E-006</c:v>
                </c:pt>
                <c:pt idx="829">
                  <c:v>4.14499999999997E-006</c:v>
                </c:pt>
                <c:pt idx="830">
                  <c:v>4.14999999999997E-006</c:v>
                </c:pt>
                <c:pt idx="831">
                  <c:v>4.15499999999997E-006</c:v>
                </c:pt>
                <c:pt idx="832">
                  <c:v>4.15999999999997E-006</c:v>
                </c:pt>
                <c:pt idx="833">
                  <c:v>4.16499999999997E-006</c:v>
                </c:pt>
                <c:pt idx="834">
                  <c:v>4.16999999999997E-006</c:v>
                </c:pt>
                <c:pt idx="835">
                  <c:v>4.17499999999997E-006</c:v>
                </c:pt>
                <c:pt idx="836">
                  <c:v>4.17999999999997E-006</c:v>
                </c:pt>
                <c:pt idx="837">
                  <c:v>4.18499999999997E-006</c:v>
                </c:pt>
                <c:pt idx="838">
                  <c:v>4.18999999999997E-006</c:v>
                </c:pt>
                <c:pt idx="839">
                  <c:v>4.19499999999997E-006</c:v>
                </c:pt>
                <c:pt idx="840">
                  <c:v>4.19999999999997E-006</c:v>
                </c:pt>
                <c:pt idx="841">
                  <c:v>4.20499999999997E-006</c:v>
                </c:pt>
                <c:pt idx="842">
                  <c:v>4.20999999999997E-006</c:v>
                </c:pt>
                <c:pt idx="843">
                  <c:v>4.21499999999997E-006</c:v>
                </c:pt>
                <c:pt idx="844">
                  <c:v>4.21999999999997E-006</c:v>
                </c:pt>
                <c:pt idx="845">
                  <c:v>4.22499999999997E-006</c:v>
                </c:pt>
                <c:pt idx="846">
                  <c:v>4.22999999999997E-006</c:v>
                </c:pt>
                <c:pt idx="847">
                  <c:v>4.23499999999996E-006</c:v>
                </c:pt>
                <c:pt idx="848">
                  <c:v>4.23999999999996E-006</c:v>
                </c:pt>
                <c:pt idx="849">
                  <c:v>4.24499999999996E-006</c:v>
                </c:pt>
                <c:pt idx="850">
                  <c:v>4.24999999999996E-006</c:v>
                </c:pt>
                <c:pt idx="851">
                  <c:v>4.25499999999996E-006</c:v>
                </c:pt>
                <c:pt idx="852">
                  <c:v>4.25999999999996E-006</c:v>
                </c:pt>
                <c:pt idx="853">
                  <c:v>4.26499999999996E-006</c:v>
                </c:pt>
                <c:pt idx="854">
                  <c:v>4.26999999999996E-006</c:v>
                </c:pt>
                <c:pt idx="855">
                  <c:v>4.27499999999996E-006</c:v>
                </c:pt>
                <c:pt idx="856">
                  <c:v>4.27999999999996E-006</c:v>
                </c:pt>
                <c:pt idx="857">
                  <c:v>4.28499999999996E-006</c:v>
                </c:pt>
                <c:pt idx="858">
                  <c:v>4.28999999999996E-006</c:v>
                </c:pt>
                <c:pt idx="859">
                  <c:v>4.29499999999996E-006</c:v>
                </c:pt>
                <c:pt idx="860">
                  <c:v>4.29999999999996E-006</c:v>
                </c:pt>
                <c:pt idx="861">
                  <c:v>4.30499999999996E-006</c:v>
                </c:pt>
                <c:pt idx="862">
                  <c:v>4.30999999999996E-006</c:v>
                </c:pt>
                <c:pt idx="863">
                  <c:v>4.31499999999996E-006</c:v>
                </c:pt>
                <c:pt idx="864">
                  <c:v>4.31999999999996E-006</c:v>
                </c:pt>
                <c:pt idx="865">
                  <c:v>4.32499999999996E-006</c:v>
                </c:pt>
                <c:pt idx="866">
                  <c:v>4.32999999999996E-006</c:v>
                </c:pt>
                <c:pt idx="867">
                  <c:v>4.33499999999996E-006</c:v>
                </c:pt>
                <c:pt idx="868">
                  <c:v>4.33999999999996E-006</c:v>
                </c:pt>
                <c:pt idx="869">
                  <c:v>4.34499999999996E-006</c:v>
                </c:pt>
                <c:pt idx="870">
                  <c:v>4.34999999999996E-006</c:v>
                </c:pt>
                <c:pt idx="871">
                  <c:v>4.35499999999996E-006</c:v>
                </c:pt>
                <c:pt idx="872">
                  <c:v>4.35999999999996E-006</c:v>
                </c:pt>
                <c:pt idx="873">
                  <c:v>4.36499999999996E-006</c:v>
                </c:pt>
                <c:pt idx="874">
                  <c:v>4.36999999999996E-006</c:v>
                </c:pt>
                <c:pt idx="875">
                  <c:v>4.37499999999996E-006</c:v>
                </c:pt>
                <c:pt idx="876">
                  <c:v>4.37999999999996E-006</c:v>
                </c:pt>
                <c:pt idx="877">
                  <c:v>4.38499999999996E-006</c:v>
                </c:pt>
                <c:pt idx="878">
                  <c:v>4.38999999999996E-006</c:v>
                </c:pt>
                <c:pt idx="879">
                  <c:v>4.39499999999996E-006</c:v>
                </c:pt>
                <c:pt idx="880">
                  <c:v>4.39999999999996E-006</c:v>
                </c:pt>
                <c:pt idx="881">
                  <c:v>4.40499999999996E-006</c:v>
                </c:pt>
                <c:pt idx="882">
                  <c:v>4.40999999999996E-006</c:v>
                </c:pt>
                <c:pt idx="883">
                  <c:v>4.41499999999996E-006</c:v>
                </c:pt>
                <c:pt idx="884">
                  <c:v>4.41999999999996E-006</c:v>
                </c:pt>
                <c:pt idx="885">
                  <c:v>4.42499999999996E-006</c:v>
                </c:pt>
                <c:pt idx="886">
                  <c:v>4.42999999999996E-006</c:v>
                </c:pt>
                <c:pt idx="887">
                  <c:v>4.43499999999996E-006</c:v>
                </c:pt>
                <c:pt idx="888">
                  <c:v>4.43999999999996E-006</c:v>
                </c:pt>
                <c:pt idx="889">
                  <c:v>4.44499999999996E-006</c:v>
                </c:pt>
                <c:pt idx="890">
                  <c:v>4.44999999999996E-006</c:v>
                </c:pt>
                <c:pt idx="891">
                  <c:v>4.45499999999996E-006</c:v>
                </c:pt>
                <c:pt idx="892">
                  <c:v>4.45999999999996E-006</c:v>
                </c:pt>
                <c:pt idx="893">
                  <c:v>4.46499999999996E-006</c:v>
                </c:pt>
                <c:pt idx="894">
                  <c:v>4.46999999999996E-006</c:v>
                </c:pt>
                <c:pt idx="895">
                  <c:v>4.47499999999996E-006</c:v>
                </c:pt>
                <c:pt idx="896">
                  <c:v>4.47999999999996E-006</c:v>
                </c:pt>
                <c:pt idx="897">
                  <c:v>4.48499999999996E-006</c:v>
                </c:pt>
                <c:pt idx="898">
                  <c:v>4.48999999999996E-006</c:v>
                </c:pt>
                <c:pt idx="899">
                  <c:v>4.49499999999996E-006</c:v>
                </c:pt>
                <c:pt idx="900">
                  <c:v>4.49999999999996E-006</c:v>
                </c:pt>
                <c:pt idx="901">
                  <c:v>4.50499999999996E-006</c:v>
                </c:pt>
                <c:pt idx="902">
                  <c:v>4.50999999999996E-006</c:v>
                </c:pt>
                <c:pt idx="903">
                  <c:v>4.51499999999996E-006</c:v>
                </c:pt>
                <c:pt idx="904">
                  <c:v>4.51999999999996E-006</c:v>
                </c:pt>
                <c:pt idx="905">
                  <c:v>4.52499999999996E-006</c:v>
                </c:pt>
                <c:pt idx="906">
                  <c:v>4.52999999999996E-006</c:v>
                </c:pt>
                <c:pt idx="907">
                  <c:v>4.53499999999996E-006</c:v>
                </c:pt>
                <c:pt idx="908">
                  <c:v>4.53999999999996E-006</c:v>
                </c:pt>
                <c:pt idx="909">
                  <c:v>4.54499999999996E-006</c:v>
                </c:pt>
                <c:pt idx="910">
                  <c:v>4.54999999999996E-006</c:v>
                </c:pt>
                <c:pt idx="911">
                  <c:v>4.55499999999996E-006</c:v>
                </c:pt>
                <c:pt idx="912">
                  <c:v>4.55999999999996E-006</c:v>
                </c:pt>
                <c:pt idx="913">
                  <c:v>4.56499999999996E-006</c:v>
                </c:pt>
                <c:pt idx="914">
                  <c:v>4.56999999999996E-006</c:v>
                </c:pt>
                <c:pt idx="915">
                  <c:v>4.57499999999996E-006</c:v>
                </c:pt>
                <c:pt idx="916">
                  <c:v>4.57999999999996E-006</c:v>
                </c:pt>
                <c:pt idx="917">
                  <c:v>4.58499999999996E-006</c:v>
                </c:pt>
                <c:pt idx="918">
                  <c:v>4.58999999999996E-006</c:v>
                </c:pt>
                <c:pt idx="919">
                  <c:v>4.59499999999996E-006</c:v>
                </c:pt>
                <c:pt idx="920">
                  <c:v>4.59999999999996E-006</c:v>
                </c:pt>
                <c:pt idx="921">
                  <c:v>4.60499999999996E-006</c:v>
                </c:pt>
                <c:pt idx="922">
                  <c:v>4.60999999999996E-006</c:v>
                </c:pt>
                <c:pt idx="923">
                  <c:v>4.61499999999996E-006</c:v>
                </c:pt>
                <c:pt idx="924">
                  <c:v>4.61999999999996E-006</c:v>
                </c:pt>
                <c:pt idx="925">
                  <c:v>4.62499999999996E-006</c:v>
                </c:pt>
                <c:pt idx="926">
                  <c:v>4.62999999999996E-006</c:v>
                </c:pt>
                <c:pt idx="927">
                  <c:v>4.63499999999996E-006</c:v>
                </c:pt>
                <c:pt idx="928">
                  <c:v>4.63999999999996E-006</c:v>
                </c:pt>
                <c:pt idx="929">
                  <c:v>4.64499999999996E-006</c:v>
                </c:pt>
                <c:pt idx="930">
                  <c:v>4.64999999999996E-006</c:v>
                </c:pt>
                <c:pt idx="931">
                  <c:v>4.65499999999996E-006</c:v>
                </c:pt>
                <c:pt idx="932">
                  <c:v>4.65999999999996E-006</c:v>
                </c:pt>
                <c:pt idx="933">
                  <c:v>4.66499999999996E-006</c:v>
                </c:pt>
                <c:pt idx="934">
                  <c:v>4.66999999999996E-006</c:v>
                </c:pt>
                <c:pt idx="935">
                  <c:v>4.67499999999996E-006</c:v>
                </c:pt>
                <c:pt idx="936">
                  <c:v>4.67999999999996E-006</c:v>
                </c:pt>
                <c:pt idx="937">
                  <c:v>4.68499999999996E-006</c:v>
                </c:pt>
                <c:pt idx="938">
                  <c:v>4.68999999999996E-006</c:v>
                </c:pt>
                <c:pt idx="939">
                  <c:v>4.69499999999996E-006</c:v>
                </c:pt>
                <c:pt idx="940">
                  <c:v>4.69999999999996E-006</c:v>
                </c:pt>
                <c:pt idx="941">
                  <c:v>4.70499999999996E-006</c:v>
                </c:pt>
                <c:pt idx="942">
                  <c:v>4.70999999999996E-006</c:v>
                </c:pt>
                <c:pt idx="943">
                  <c:v>4.71499999999996E-006</c:v>
                </c:pt>
                <c:pt idx="944">
                  <c:v>4.71999999999996E-006</c:v>
                </c:pt>
                <c:pt idx="945">
                  <c:v>4.72499999999996E-006</c:v>
                </c:pt>
                <c:pt idx="946">
                  <c:v>4.72999999999996E-006</c:v>
                </c:pt>
                <c:pt idx="947">
                  <c:v>4.73499999999996E-006</c:v>
                </c:pt>
                <c:pt idx="948">
                  <c:v>4.73999999999996E-006</c:v>
                </c:pt>
                <c:pt idx="949">
                  <c:v>4.74499999999996E-006</c:v>
                </c:pt>
                <c:pt idx="950">
                  <c:v>4.74999999999996E-006</c:v>
                </c:pt>
                <c:pt idx="951">
                  <c:v>4.75499999999996E-006</c:v>
                </c:pt>
                <c:pt idx="952">
                  <c:v>4.75999999999996E-006</c:v>
                </c:pt>
                <c:pt idx="953">
                  <c:v>4.76499999999996E-006</c:v>
                </c:pt>
                <c:pt idx="954">
                  <c:v>4.76999999999996E-006</c:v>
                </c:pt>
                <c:pt idx="955">
                  <c:v>4.77499999999996E-006</c:v>
                </c:pt>
                <c:pt idx="956">
                  <c:v>4.77999999999996E-006</c:v>
                </c:pt>
                <c:pt idx="957">
                  <c:v>4.78499999999996E-006</c:v>
                </c:pt>
                <c:pt idx="958">
                  <c:v>4.78999999999996E-006</c:v>
                </c:pt>
                <c:pt idx="959">
                  <c:v>4.79499999999996E-006</c:v>
                </c:pt>
                <c:pt idx="960">
                  <c:v>4.79999999999996E-006</c:v>
                </c:pt>
                <c:pt idx="961">
                  <c:v>4.80499999999996E-006</c:v>
                </c:pt>
                <c:pt idx="962">
                  <c:v>4.80999999999996E-006</c:v>
                </c:pt>
                <c:pt idx="963">
                  <c:v>4.81499999999996E-006</c:v>
                </c:pt>
                <c:pt idx="964">
                  <c:v>4.81999999999996E-006</c:v>
                </c:pt>
                <c:pt idx="965">
                  <c:v>4.82499999999996E-006</c:v>
                </c:pt>
                <c:pt idx="966">
                  <c:v>4.82999999999996E-006</c:v>
                </c:pt>
                <c:pt idx="967">
                  <c:v>4.83499999999996E-006</c:v>
                </c:pt>
                <c:pt idx="968">
                  <c:v>4.83999999999996E-006</c:v>
                </c:pt>
                <c:pt idx="969">
                  <c:v>4.84499999999996E-006</c:v>
                </c:pt>
                <c:pt idx="970">
                  <c:v>4.84999999999996E-006</c:v>
                </c:pt>
                <c:pt idx="971">
                  <c:v>4.85499999999996E-006</c:v>
                </c:pt>
                <c:pt idx="972">
                  <c:v>4.85999999999996E-006</c:v>
                </c:pt>
                <c:pt idx="973">
                  <c:v>4.86499999999996E-006</c:v>
                </c:pt>
                <c:pt idx="974">
                  <c:v>4.86999999999996E-006</c:v>
                </c:pt>
                <c:pt idx="975">
                  <c:v>4.87499999999996E-006</c:v>
                </c:pt>
                <c:pt idx="976">
                  <c:v>4.87999999999996E-006</c:v>
                </c:pt>
                <c:pt idx="977">
                  <c:v>4.88499999999996E-006</c:v>
                </c:pt>
                <c:pt idx="978">
                  <c:v>4.88999999999996E-006</c:v>
                </c:pt>
                <c:pt idx="979">
                  <c:v>4.89499999999996E-006</c:v>
                </c:pt>
                <c:pt idx="980">
                  <c:v>4.89999999999996E-006</c:v>
                </c:pt>
                <c:pt idx="981">
                  <c:v>4.90499999999996E-006</c:v>
                </c:pt>
                <c:pt idx="982">
                  <c:v>4.90999999999996E-006</c:v>
                </c:pt>
                <c:pt idx="983">
                  <c:v>4.91499999999996E-006</c:v>
                </c:pt>
                <c:pt idx="984">
                  <c:v>4.91999999999996E-006</c:v>
                </c:pt>
                <c:pt idx="985">
                  <c:v>4.92499999999996E-006</c:v>
                </c:pt>
                <c:pt idx="986">
                  <c:v>4.92999999999996E-006</c:v>
                </c:pt>
                <c:pt idx="987">
                  <c:v>4.93499999999996E-006</c:v>
                </c:pt>
                <c:pt idx="988">
                  <c:v>4.93999999999996E-006</c:v>
                </c:pt>
                <c:pt idx="989">
                  <c:v>4.94499999999996E-006</c:v>
                </c:pt>
                <c:pt idx="990">
                  <c:v>4.94999999999996E-006</c:v>
                </c:pt>
                <c:pt idx="991">
                  <c:v>4.95499999999996E-006</c:v>
                </c:pt>
                <c:pt idx="992">
                  <c:v>4.95999999999996E-006</c:v>
                </c:pt>
                <c:pt idx="993">
                  <c:v>4.96499999999996E-006</c:v>
                </c:pt>
                <c:pt idx="994">
                  <c:v>4.96999999999996E-006</c:v>
                </c:pt>
                <c:pt idx="995">
                  <c:v>4.97499999999996E-006</c:v>
                </c:pt>
                <c:pt idx="996">
                  <c:v>4.97999999999996E-006</c:v>
                </c:pt>
                <c:pt idx="997">
                  <c:v>4.98499999999996E-006</c:v>
                </c:pt>
                <c:pt idx="998">
                  <c:v>4.98999999999996E-006</c:v>
                </c:pt>
                <c:pt idx="999">
                  <c:v>4.99499999999996E-006</c:v>
                </c:pt>
                <c:pt idx="1000">
                  <c:v>4.99999999999996E-006</c:v>
                </c:pt>
                <c:pt idx="1001">
                  <c:v>5.00499999999996E-006</c:v>
                </c:pt>
                <c:pt idx="1002">
                  <c:v>5.00999999999996E-006</c:v>
                </c:pt>
                <c:pt idx="1003">
                  <c:v>5.01499999999996E-006</c:v>
                </c:pt>
                <c:pt idx="1004">
                  <c:v>5.01999999999996E-006</c:v>
                </c:pt>
                <c:pt idx="1005">
                  <c:v>5.02499999999996E-006</c:v>
                </c:pt>
                <c:pt idx="1006">
                  <c:v>5.02999999999996E-006</c:v>
                </c:pt>
                <c:pt idx="1007">
                  <c:v>5.03499999999996E-006</c:v>
                </c:pt>
                <c:pt idx="1008">
                  <c:v>5.03999999999996E-006</c:v>
                </c:pt>
                <c:pt idx="1009">
                  <c:v>5.04499999999996E-006</c:v>
                </c:pt>
                <c:pt idx="1010">
                  <c:v>5.04999999999996E-006</c:v>
                </c:pt>
                <c:pt idx="1011">
                  <c:v>5.05499999999996E-006</c:v>
                </c:pt>
                <c:pt idx="1012">
                  <c:v>5.05999999999996E-006</c:v>
                </c:pt>
                <c:pt idx="1013">
                  <c:v>5.06499999999996E-006</c:v>
                </c:pt>
                <c:pt idx="1014">
                  <c:v>5.06999999999996E-006</c:v>
                </c:pt>
                <c:pt idx="1015">
                  <c:v>5.07499999999996E-006</c:v>
                </c:pt>
                <c:pt idx="1016">
                  <c:v>5.07999999999996E-006</c:v>
                </c:pt>
                <c:pt idx="1017">
                  <c:v>5.08499999999996E-006</c:v>
                </c:pt>
                <c:pt idx="1018">
                  <c:v>5.08999999999996E-006</c:v>
                </c:pt>
                <c:pt idx="1019">
                  <c:v>5.09499999999996E-006</c:v>
                </c:pt>
                <c:pt idx="1020">
                  <c:v>5.09999999999996E-006</c:v>
                </c:pt>
                <c:pt idx="1021">
                  <c:v>5.10499999999996E-006</c:v>
                </c:pt>
                <c:pt idx="1022">
                  <c:v>5.10999999999996E-006</c:v>
                </c:pt>
                <c:pt idx="1023">
                  <c:v>5.11499999999996E-006</c:v>
                </c:pt>
                <c:pt idx="1024">
                  <c:v>5.11999999999996E-006</c:v>
                </c:pt>
                <c:pt idx="1025">
                  <c:v>5.12499999999996E-006</c:v>
                </c:pt>
                <c:pt idx="1026">
                  <c:v>5.12999999999996E-006</c:v>
                </c:pt>
                <c:pt idx="1027">
                  <c:v>5.13499999999996E-006</c:v>
                </c:pt>
                <c:pt idx="1028">
                  <c:v>5.13999999999996E-006</c:v>
                </c:pt>
                <c:pt idx="1029">
                  <c:v>5.14499999999996E-006</c:v>
                </c:pt>
                <c:pt idx="1030">
                  <c:v>5.14999999999996E-006</c:v>
                </c:pt>
                <c:pt idx="1031">
                  <c:v>5.15499999999996E-006</c:v>
                </c:pt>
                <c:pt idx="1032">
                  <c:v>5.15999999999996E-006</c:v>
                </c:pt>
                <c:pt idx="1033">
                  <c:v>5.16499999999996E-006</c:v>
                </c:pt>
                <c:pt idx="1034">
                  <c:v>5.16999999999996E-006</c:v>
                </c:pt>
                <c:pt idx="1035">
                  <c:v>5.17499999999996E-006</c:v>
                </c:pt>
                <c:pt idx="1036">
                  <c:v>5.17999999999996E-006</c:v>
                </c:pt>
                <c:pt idx="1037">
                  <c:v>5.18499999999996E-006</c:v>
                </c:pt>
                <c:pt idx="1038">
                  <c:v>5.18999999999996E-006</c:v>
                </c:pt>
                <c:pt idx="1039">
                  <c:v>5.19499999999996E-006</c:v>
                </c:pt>
                <c:pt idx="1040">
                  <c:v>5.19999999999996E-006</c:v>
                </c:pt>
                <c:pt idx="1041">
                  <c:v>5.20499999999996E-006</c:v>
                </c:pt>
                <c:pt idx="1042">
                  <c:v>5.20999999999996E-006</c:v>
                </c:pt>
                <c:pt idx="1043">
                  <c:v>5.21499999999996E-006</c:v>
                </c:pt>
                <c:pt idx="1044">
                  <c:v>5.21999999999996E-006</c:v>
                </c:pt>
                <c:pt idx="1045">
                  <c:v>5.22499999999996E-006</c:v>
                </c:pt>
                <c:pt idx="1046">
                  <c:v>5.22999999999996E-006</c:v>
                </c:pt>
                <c:pt idx="1047">
                  <c:v>5.23499999999996E-006</c:v>
                </c:pt>
                <c:pt idx="1048">
                  <c:v>5.23999999999996E-006</c:v>
                </c:pt>
                <c:pt idx="1049">
                  <c:v>5.24499999999996E-006</c:v>
                </c:pt>
                <c:pt idx="1050">
                  <c:v>5.24999999999996E-006</c:v>
                </c:pt>
                <c:pt idx="1051">
                  <c:v>5.25499999999996E-006</c:v>
                </c:pt>
                <c:pt idx="1052">
                  <c:v>5.25999999999996E-006</c:v>
                </c:pt>
                <c:pt idx="1053">
                  <c:v>5.26499999999996E-006</c:v>
                </c:pt>
                <c:pt idx="1054">
                  <c:v>5.26999999999996E-006</c:v>
                </c:pt>
                <c:pt idx="1055">
                  <c:v>5.27499999999996E-006</c:v>
                </c:pt>
                <c:pt idx="1056">
                  <c:v>5.27999999999995E-006</c:v>
                </c:pt>
                <c:pt idx="1057">
                  <c:v>5.28499999999995E-006</c:v>
                </c:pt>
                <c:pt idx="1058">
                  <c:v>5.28999999999995E-006</c:v>
                </c:pt>
                <c:pt idx="1059">
                  <c:v>5.29499999999995E-006</c:v>
                </c:pt>
                <c:pt idx="1060">
                  <c:v>5.29999999999995E-006</c:v>
                </c:pt>
                <c:pt idx="1061">
                  <c:v>5.30499999999995E-006</c:v>
                </c:pt>
                <c:pt idx="1062">
                  <c:v>5.30999999999995E-006</c:v>
                </c:pt>
                <c:pt idx="1063">
                  <c:v>5.31499999999995E-006</c:v>
                </c:pt>
                <c:pt idx="1064">
                  <c:v>5.31999999999995E-006</c:v>
                </c:pt>
                <c:pt idx="1065">
                  <c:v>5.32499999999995E-006</c:v>
                </c:pt>
                <c:pt idx="1066">
                  <c:v>5.32999999999995E-006</c:v>
                </c:pt>
                <c:pt idx="1067">
                  <c:v>5.33499999999995E-006</c:v>
                </c:pt>
                <c:pt idx="1068">
                  <c:v>5.33999999999995E-006</c:v>
                </c:pt>
                <c:pt idx="1069">
                  <c:v>5.34499999999995E-006</c:v>
                </c:pt>
                <c:pt idx="1070">
                  <c:v>5.34999999999995E-006</c:v>
                </c:pt>
                <c:pt idx="1071">
                  <c:v>5.35499999999995E-006</c:v>
                </c:pt>
                <c:pt idx="1072">
                  <c:v>5.35999999999995E-006</c:v>
                </c:pt>
                <c:pt idx="1073">
                  <c:v>5.36499999999995E-006</c:v>
                </c:pt>
                <c:pt idx="1074">
                  <c:v>5.36999999999995E-006</c:v>
                </c:pt>
                <c:pt idx="1075">
                  <c:v>5.37499999999995E-006</c:v>
                </c:pt>
                <c:pt idx="1076">
                  <c:v>5.37999999999995E-006</c:v>
                </c:pt>
                <c:pt idx="1077">
                  <c:v>5.38499999999995E-006</c:v>
                </c:pt>
                <c:pt idx="1078">
                  <c:v>5.38999999999995E-006</c:v>
                </c:pt>
                <c:pt idx="1079">
                  <c:v>5.39499999999995E-006</c:v>
                </c:pt>
                <c:pt idx="1080">
                  <c:v>5.39999999999995E-006</c:v>
                </c:pt>
                <c:pt idx="1081">
                  <c:v>5.40499999999995E-006</c:v>
                </c:pt>
                <c:pt idx="1082">
                  <c:v>5.40999999999995E-006</c:v>
                </c:pt>
                <c:pt idx="1083">
                  <c:v>5.41499999999995E-006</c:v>
                </c:pt>
                <c:pt idx="1084">
                  <c:v>5.41999999999995E-006</c:v>
                </c:pt>
                <c:pt idx="1085">
                  <c:v>5.42499999999995E-006</c:v>
                </c:pt>
                <c:pt idx="1086">
                  <c:v>5.42999999999995E-006</c:v>
                </c:pt>
                <c:pt idx="1087">
                  <c:v>5.43499999999995E-006</c:v>
                </c:pt>
                <c:pt idx="1088">
                  <c:v>5.43999999999995E-006</c:v>
                </c:pt>
                <c:pt idx="1089">
                  <c:v>5.44499999999995E-006</c:v>
                </c:pt>
                <c:pt idx="1090">
                  <c:v>5.44999999999995E-006</c:v>
                </c:pt>
                <c:pt idx="1091">
                  <c:v>5.45499999999995E-006</c:v>
                </c:pt>
                <c:pt idx="1092">
                  <c:v>5.45999999999995E-006</c:v>
                </c:pt>
                <c:pt idx="1093">
                  <c:v>5.46499999999995E-006</c:v>
                </c:pt>
                <c:pt idx="1094">
                  <c:v>5.46999999999995E-006</c:v>
                </c:pt>
                <c:pt idx="1095">
                  <c:v>5.47499999999995E-006</c:v>
                </c:pt>
                <c:pt idx="1096">
                  <c:v>5.47999999999995E-006</c:v>
                </c:pt>
                <c:pt idx="1097">
                  <c:v>5.48499999999995E-006</c:v>
                </c:pt>
                <c:pt idx="1098">
                  <c:v>5.48999999999995E-006</c:v>
                </c:pt>
                <c:pt idx="1099">
                  <c:v>5.49499999999995E-006</c:v>
                </c:pt>
                <c:pt idx="1100">
                  <c:v>5.49999999999995E-006</c:v>
                </c:pt>
                <c:pt idx="1101">
                  <c:v>5.50499999999995E-006</c:v>
                </c:pt>
                <c:pt idx="1102">
                  <c:v>5.50999999999995E-006</c:v>
                </c:pt>
                <c:pt idx="1103">
                  <c:v>5.51499999999995E-006</c:v>
                </c:pt>
                <c:pt idx="1104">
                  <c:v>5.51999999999995E-006</c:v>
                </c:pt>
                <c:pt idx="1105">
                  <c:v>5.52499999999995E-006</c:v>
                </c:pt>
                <c:pt idx="1106">
                  <c:v>5.52999999999995E-006</c:v>
                </c:pt>
                <c:pt idx="1107">
                  <c:v>5.53499999999995E-006</c:v>
                </c:pt>
                <c:pt idx="1108">
                  <c:v>5.53999999999995E-006</c:v>
                </c:pt>
                <c:pt idx="1109">
                  <c:v>5.54499999999995E-006</c:v>
                </c:pt>
                <c:pt idx="1110">
                  <c:v>5.54999999999995E-006</c:v>
                </c:pt>
                <c:pt idx="1111">
                  <c:v>5.55499999999995E-006</c:v>
                </c:pt>
                <c:pt idx="1112">
                  <c:v>5.55999999999995E-006</c:v>
                </c:pt>
                <c:pt idx="1113">
                  <c:v>5.56499999999995E-006</c:v>
                </c:pt>
                <c:pt idx="1114">
                  <c:v>5.56999999999995E-006</c:v>
                </c:pt>
                <c:pt idx="1115">
                  <c:v>5.57499999999995E-006</c:v>
                </c:pt>
                <c:pt idx="1116">
                  <c:v>5.57999999999995E-006</c:v>
                </c:pt>
                <c:pt idx="1117">
                  <c:v>5.58499999999995E-006</c:v>
                </c:pt>
                <c:pt idx="1118">
                  <c:v>5.58999999999995E-006</c:v>
                </c:pt>
                <c:pt idx="1119">
                  <c:v>5.59499999999995E-006</c:v>
                </c:pt>
                <c:pt idx="1120">
                  <c:v>5.59999999999995E-006</c:v>
                </c:pt>
                <c:pt idx="1121">
                  <c:v>5.60499999999995E-006</c:v>
                </c:pt>
                <c:pt idx="1122">
                  <c:v>5.60999999999995E-006</c:v>
                </c:pt>
                <c:pt idx="1123">
                  <c:v>5.61499999999995E-006</c:v>
                </c:pt>
                <c:pt idx="1124">
                  <c:v>5.61999999999995E-006</c:v>
                </c:pt>
                <c:pt idx="1125">
                  <c:v>5.62499999999995E-006</c:v>
                </c:pt>
                <c:pt idx="1126">
                  <c:v>5.62999999999995E-006</c:v>
                </c:pt>
                <c:pt idx="1127">
                  <c:v>5.63499999999995E-006</c:v>
                </c:pt>
                <c:pt idx="1128">
                  <c:v>5.63999999999995E-006</c:v>
                </c:pt>
                <c:pt idx="1129">
                  <c:v>5.64499999999995E-006</c:v>
                </c:pt>
                <c:pt idx="1130">
                  <c:v>5.64999999999995E-006</c:v>
                </c:pt>
                <c:pt idx="1131">
                  <c:v>5.65499999999995E-006</c:v>
                </c:pt>
                <c:pt idx="1132">
                  <c:v>5.65999999999995E-006</c:v>
                </c:pt>
                <c:pt idx="1133">
                  <c:v>5.66499999999995E-006</c:v>
                </c:pt>
                <c:pt idx="1134">
                  <c:v>5.66999999999995E-006</c:v>
                </c:pt>
                <c:pt idx="1135">
                  <c:v>5.67499999999995E-006</c:v>
                </c:pt>
                <c:pt idx="1136">
                  <c:v>5.67999999999995E-006</c:v>
                </c:pt>
                <c:pt idx="1137">
                  <c:v>5.68499999999995E-006</c:v>
                </c:pt>
                <c:pt idx="1138">
                  <c:v>5.68999999999995E-006</c:v>
                </c:pt>
                <c:pt idx="1139">
                  <c:v>5.69499999999995E-006</c:v>
                </c:pt>
                <c:pt idx="1140">
                  <c:v>5.69999999999995E-006</c:v>
                </c:pt>
                <c:pt idx="1141">
                  <c:v>5.70499999999995E-006</c:v>
                </c:pt>
                <c:pt idx="1142">
                  <c:v>5.70999999999995E-006</c:v>
                </c:pt>
                <c:pt idx="1143">
                  <c:v>5.71499999999995E-006</c:v>
                </c:pt>
                <c:pt idx="1144">
                  <c:v>5.71999999999995E-006</c:v>
                </c:pt>
                <c:pt idx="1145">
                  <c:v>5.72499999999995E-006</c:v>
                </c:pt>
                <c:pt idx="1146">
                  <c:v>5.72999999999995E-006</c:v>
                </c:pt>
                <c:pt idx="1147">
                  <c:v>5.73499999999995E-006</c:v>
                </c:pt>
                <c:pt idx="1148">
                  <c:v>5.73999999999995E-006</c:v>
                </c:pt>
                <c:pt idx="1149">
                  <c:v>5.74499999999995E-006</c:v>
                </c:pt>
                <c:pt idx="1150">
                  <c:v>5.74999999999995E-006</c:v>
                </c:pt>
                <c:pt idx="1151">
                  <c:v>5.75499999999995E-006</c:v>
                </c:pt>
                <c:pt idx="1152">
                  <c:v>5.75999999999995E-006</c:v>
                </c:pt>
                <c:pt idx="1153">
                  <c:v>5.76499999999995E-006</c:v>
                </c:pt>
                <c:pt idx="1154">
                  <c:v>5.76999999999995E-006</c:v>
                </c:pt>
                <c:pt idx="1155">
                  <c:v>5.77499999999995E-006</c:v>
                </c:pt>
                <c:pt idx="1156">
                  <c:v>5.77999999999995E-006</c:v>
                </c:pt>
                <c:pt idx="1157">
                  <c:v>5.78499999999995E-006</c:v>
                </c:pt>
                <c:pt idx="1158">
                  <c:v>5.78999999999995E-006</c:v>
                </c:pt>
                <c:pt idx="1159">
                  <c:v>5.79499999999995E-006</c:v>
                </c:pt>
                <c:pt idx="1160">
                  <c:v>5.79999999999995E-006</c:v>
                </c:pt>
                <c:pt idx="1161">
                  <c:v>5.80499999999995E-006</c:v>
                </c:pt>
                <c:pt idx="1162">
                  <c:v>5.80999999999995E-006</c:v>
                </c:pt>
                <c:pt idx="1163">
                  <c:v>5.81499999999995E-006</c:v>
                </c:pt>
                <c:pt idx="1164">
                  <c:v>5.81999999999995E-006</c:v>
                </c:pt>
                <c:pt idx="1165">
                  <c:v>5.82499999999995E-006</c:v>
                </c:pt>
                <c:pt idx="1166">
                  <c:v>5.82999999999995E-006</c:v>
                </c:pt>
                <c:pt idx="1167">
                  <c:v>5.83499999999995E-006</c:v>
                </c:pt>
                <c:pt idx="1168">
                  <c:v>5.83999999999995E-006</c:v>
                </c:pt>
                <c:pt idx="1169">
                  <c:v>5.84499999999995E-006</c:v>
                </c:pt>
                <c:pt idx="1170">
                  <c:v>5.84999999999995E-006</c:v>
                </c:pt>
                <c:pt idx="1171">
                  <c:v>5.85499999999995E-006</c:v>
                </c:pt>
                <c:pt idx="1172">
                  <c:v>5.85999999999995E-006</c:v>
                </c:pt>
                <c:pt idx="1173">
                  <c:v>5.86499999999995E-006</c:v>
                </c:pt>
                <c:pt idx="1174">
                  <c:v>5.86999999999995E-006</c:v>
                </c:pt>
                <c:pt idx="1175">
                  <c:v>5.87499999999995E-006</c:v>
                </c:pt>
                <c:pt idx="1176">
                  <c:v>5.87999999999995E-006</c:v>
                </c:pt>
                <c:pt idx="1177">
                  <c:v>5.88499999999995E-006</c:v>
                </c:pt>
                <c:pt idx="1178">
                  <c:v>5.88999999999995E-006</c:v>
                </c:pt>
                <c:pt idx="1179">
                  <c:v>5.89499999999995E-006</c:v>
                </c:pt>
                <c:pt idx="1180">
                  <c:v>5.89999999999995E-006</c:v>
                </c:pt>
                <c:pt idx="1181">
                  <c:v>5.90499999999995E-006</c:v>
                </c:pt>
                <c:pt idx="1182">
                  <c:v>5.90999999999995E-006</c:v>
                </c:pt>
                <c:pt idx="1183">
                  <c:v>5.91499999999995E-006</c:v>
                </c:pt>
                <c:pt idx="1184">
                  <c:v>5.91999999999995E-006</c:v>
                </c:pt>
                <c:pt idx="1185">
                  <c:v>5.92499999999995E-006</c:v>
                </c:pt>
                <c:pt idx="1186">
                  <c:v>5.92999999999995E-006</c:v>
                </c:pt>
                <c:pt idx="1187">
                  <c:v>5.93499999999995E-006</c:v>
                </c:pt>
                <c:pt idx="1188">
                  <c:v>5.93999999999995E-006</c:v>
                </c:pt>
                <c:pt idx="1189">
                  <c:v>5.94499999999995E-006</c:v>
                </c:pt>
                <c:pt idx="1190">
                  <c:v>5.94999999999995E-006</c:v>
                </c:pt>
                <c:pt idx="1191">
                  <c:v>5.95499999999995E-006</c:v>
                </c:pt>
                <c:pt idx="1192">
                  <c:v>5.95999999999995E-006</c:v>
                </c:pt>
                <c:pt idx="1193">
                  <c:v>5.96499999999995E-006</c:v>
                </c:pt>
                <c:pt idx="1194">
                  <c:v>5.96999999999995E-006</c:v>
                </c:pt>
                <c:pt idx="1195">
                  <c:v>5.97499999999995E-006</c:v>
                </c:pt>
                <c:pt idx="1196">
                  <c:v>5.97999999999995E-006</c:v>
                </c:pt>
                <c:pt idx="1197">
                  <c:v>5.98499999999995E-006</c:v>
                </c:pt>
                <c:pt idx="1198">
                  <c:v>5.98999999999995E-006</c:v>
                </c:pt>
                <c:pt idx="1199">
                  <c:v>5.99499999999995E-006</c:v>
                </c:pt>
              </c:numCache>
            </c:numRef>
          </c:xVal>
          <c:yVal>
            <c:numRef>
              <c:f>'NewFile1.csv'!$K$8:$K$1207</c:f>
              <c:numCache>
                <c:formatCode>General</c:formatCode>
                <c:ptCount val="1200"/>
                <c:pt idx="0">
                  <c:v>-0.012</c:v>
                </c:pt>
                <c:pt idx="1">
                  <c:v>-0.008</c:v>
                </c:pt>
                <c:pt idx="2">
                  <c:v>-0.008</c:v>
                </c:pt>
                <c:pt idx="3">
                  <c:v>-0.008</c:v>
                </c:pt>
                <c:pt idx="4">
                  <c:v>-0.008</c:v>
                </c:pt>
                <c:pt idx="5">
                  <c:v>-0.008</c:v>
                </c:pt>
                <c:pt idx="6">
                  <c:v>-0.008</c:v>
                </c:pt>
                <c:pt idx="7">
                  <c:v>-0.008</c:v>
                </c:pt>
                <c:pt idx="8">
                  <c:v>-0.008</c:v>
                </c:pt>
                <c:pt idx="9">
                  <c:v>-0.008</c:v>
                </c:pt>
                <c:pt idx="10">
                  <c:v>-0.012</c:v>
                </c:pt>
                <c:pt idx="11">
                  <c:v>-0.012</c:v>
                </c:pt>
                <c:pt idx="12">
                  <c:v>-0.012</c:v>
                </c:pt>
                <c:pt idx="13">
                  <c:v>-0.012</c:v>
                </c:pt>
                <c:pt idx="14">
                  <c:v>-0.008</c:v>
                </c:pt>
                <c:pt idx="15">
                  <c:v>-0.008</c:v>
                </c:pt>
                <c:pt idx="16">
                  <c:v>-0.008</c:v>
                </c:pt>
                <c:pt idx="17">
                  <c:v>-0.008</c:v>
                </c:pt>
                <c:pt idx="18">
                  <c:v>-0.008</c:v>
                </c:pt>
                <c:pt idx="19">
                  <c:v>-0.008</c:v>
                </c:pt>
                <c:pt idx="20">
                  <c:v>-0.008</c:v>
                </c:pt>
                <c:pt idx="21">
                  <c:v>-0.008</c:v>
                </c:pt>
                <c:pt idx="22">
                  <c:v>-0.008</c:v>
                </c:pt>
                <c:pt idx="23">
                  <c:v>-0.008</c:v>
                </c:pt>
                <c:pt idx="24">
                  <c:v>-0.008</c:v>
                </c:pt>
                <c:pt idx="25">
                  <c:v>-0.008</c:v>
                </c:pt>
                <c:pt idx="26">
                  <c:v>-0.008</c:v>
                </c:pt>
                <c:pt idx="27">
                  <c:v>-0.008</c:v>
                </c:pt>
                <c:pt idx="28">
                  <c:v>-0.008</c:v>
                </c:pt>
                <c:pt idx="29">
                  <c:v>-0.008</c:v>
                </c:pt>
                <c:pt idx="30">
                  <c:v>-0.008</c:v>
                </c:pt>
                <c:pt idx="31">
                  <c:v>-0.008</c:v>
                </c:pt>
                <c:pt idx="32">
                  <c:v>-0.008</c:v>
                </c:pt>
                <c:pt idx="33">
                  <c:v>-0.008</c:v>
                </c:pt>
                <c:pt idx="34">
                  <c:v>-0.008</c:v>
                </c:pt>
                <c:pt idx="35">
                  <c:v>-0.008</c:v>
                </c:pt>
                <c:pt idx="36">
                  <c:v>-0.008</c:v>
                </c:pt>
                <c:pt idx="37">
                  <c:v>-0.008</c:v>
                </c:pt>
                <c:pt idx="38">
                  <c:v>-0.008</c:v>
                </c:pt>
                <c:pt idx="39">
                  <c:v>-0.008</c:v>
                </c:pt>
                <c:pt idx="40">
                  <c:v>-0.008</c:v>
                </c:pt>
                <c:pt idx="41">
                  <c:v>-0.008</c:v>
                </c:pt>
                <c:pt idx="42">
                  <c:v>-0.008</c:v>
                </c:pt>
                <c:pt idx="43">
                  <c:v>-0.008</c:v>
                </c:pt>
                <c:pt idx="44">
                  <c:v>-0.008</c:v>
                </c:pt>
                <c:pt idx="45">
                  <c:v>-0.008</c:v>
                </c:pt>
                <c:pt idx="46">
                  <c:v>-0.008</c:v>
                </c:pt>
                <c:pt idx="47">
                  <c:v>-0.008</c:v>
                </c:pt>
                <c:pt idx="48">
                  <c:v>-0.008</c:v>
                </c:pt>
                <c:pt idx="49">
                  <c:v>-0.008</c:v>
                </c:pt>
                <c:pt idx="50">
                  <c:v>-0.008</c:v>
                </c:pt>
                <c:pt idx="51">
                  <c:v>-0.012</c:v>
                </c:pt>
                <c:pt idx="52">
                  <c:v>-0.012</c:v>
                </c:pt>
                <c:pt idx="53">
                  <c:v>-0.012</c:v>
                </c:pt>
                <c:pt idx="54">
                  <c:v>-0.012</c:v>
                </c:pt>
                <c:pt idx="55">
                  <c:v>-0.012</c:v>
                </c:pt>
                <c:pt idx="56">
                  <c:v>-0.012</c:v>
                </c:pt>
                <c:pt idx="57">
                  <c:v>-0.012</c:v>
                </c:pt>
                <c:pt idx="58">
                  <c:v>-0.012</c:v>
                </c:pt>
                <c:pt idx="59">
                  <c:v>-0.012</c:v>
                </c:pt>
                <c:pt idx="60">
                  <c:v>-0.008</c:v>
                </c:pt>
                <c:pt idx="61">
                  <c:v>-0.008</c:v>
                </c:pt>
                <c:pt idx="62">
                  <c:v>-0.008</c:v>
                </c:pt>
                <c:pt idx="63">
                  <c:v>-0.008</c:v>
                </c:pt>
                <c:pt idx="64">
                  <c:v>-0.008</c:v>
                </c:pt>
                <c:pt idx="65">
                  <c:v>-0.008</c:v>
                </c:pt>
                <c:pt idx="66">
                  <c:v>-0.012</c:v>
                </c:pt>
                <c:pt idx="67">
                  <c:v>-0.012</c:v>
                </c:pt>
                <c:pt idx="68">
                  <c:v>-0.012</c:v>
                </c:pt>
                <c:pt idx="69">
                  <c:v>-0.012</c:v>
                </c:pt>
                <c:pt idx="70">
                  <c:v>-0.012</c:v>
                </c:pt>
                <c:pt idx="71">
                  <c:v>-0.012</c:v>
                </c:pt>
                <c:pt idx="72">
                  <c:v>-0.008</c:v>
                </c:pt>
                <c:pt idx="73">
                  <c:v>-0.008</c:v>
                </c:pt>
                <c:pt idx="74">
                  <c:v>-0.008</c:v>
                </c:pt>
                <c:pt idx="75">
                  <c:v>-0.008</c:v>
                </c:pt>
                <c:pt idx="76">
                  <c:v>-0.008</c:v>
                </c:pt>
                <c:pt idx="77">
                  <c:v>-0.008</c:v>
                </c:pt>
                <c:pt idx="78">
                  <c:v>-0.008</c:v>
                </c:pt>
                <c:pt idx="79">
                  <c:v>-0.008</c:v>
                </c:pt>
                <c:pt idx="80">
                  <c:v>-0.008</c:v>
                </c:pt>
                <c:pt idx="81">
                  <c:v>-0.008</c:v>
                </c:pt>
                <c:pt idx="82">
                  <c:v>-0.008</c:v>
                </c:pt>
                <c:pt idx="83">
                  <c:v>-0.008</c:v>
                </c:pt>
                <c:pt idx="84">
                  <c:v>-0.008</c:v>
                </c:pt>
                <c:pt idx="85">
                  <c:v>-0.008</c:v>
                </c:pt>
                <c:pt idx="86">
                  <c:v>-0.008</c:v>
                </c:pt>
                <c:pt idx="87">
                  <c:v>-0.008</c:v>
                </c:pt>
                <c:pt idx="88">
                  <c:v>-0.008</c:v>
                </c:pt>
                <c:pt idx="89">
                  <c:v>-0.008</c:v>
                </c:pt>
                <c:pt idx="90">
                  <c:v>-0.012</c:v>
                </c:pt>
                <c:pt idx="91">
                  <c:v>-0.012</c:v>
                </c:pt>
                <c:pt idx="92">
                  <c:v>-0.008</c:v>
                </c:pt>
                <c:pt idx="93">
                  <c:v>-0.008</c:v>
                </c:pt>
                <c:pt idx="94">
                  <c:v>-0.008</c:v>
                </c:pt>
                <c:pt idx="95">
                  <c:v>-0.008</c:v>
                </c:pt>
                <c:pt idx="96">
                  <c:v>-0.008</c:v>
                </c:pt>
                <c:pt idx="97">
                  <c:v>-0.008</c:v>
                </c:pt>
                <c:pt idx="98">
                  <c:v>-0.008</c:v>
                </c:pt>
                <c:pt idx="99">
                  <c:v>-0.008</c:v>
                </c:pt>
                <c:pt idx="100">
                  <c:v>-0.008</c:v>
                </c:pt>
                <c:pt idx="101">
                  <c:v>-0.008</c:v>
                </c:pt>
                <c:pt idx="102">
                  <c:v>-0.008</c:v>
                </c:pt>
                <c:pt idx="103">
                  <c:v>-0.008</c:v>
                </c:pt>
                <c:pt idx="104">
                  <c:v>-0.008</c:v>
                </c:pt>
                <c:pt idx="105">
                  <c:v>-0.008</c:v>
                </c:pt>
                <c:pt idx="106">
                  <c:v>-0.008</c:v>
                </c:pt>
                <c:pt idx="107">
                  <c:v>-0.008</c:v>
                </c:pt>
                <c:pt idx="108">
                  <c:v>-0.008</c:v>
                </c:pt>
                <c:pt idx="109">
                  <c:v>-0.008</c:v>
                </c:pt>
                <c:pt idx="110">
                  <c:v>-0.008</c:v>
                </c:pt>
                <c:pt idx="111">
                  <c:v>-0.008</c:v>
                </c:pt>
                <c:pt idx="112">
                  <c:v>-0.008</c:v>
                </c:pt>
                <c:pt idx="113">
                  <c:v>-0.008</c:v>
                </c:pt>
                <c:pt idx="114">
                  <c:v>-0.008</c:v>
                </c:pt>
                <c:pt idx="115">
                  <c:v>-0.012</c:v>
                </c:pt>
                <c:pt idx="116">
                  <c:v>-0.008</c:v>
                </c:pt>
                <c:pt idx="117">
                  <c:v>-0.008</c:v>
                </c:pt>
                <c:pt idx="118">
                  <c:v>-0.008</c:v>
                </c:pt>
                <c:pt idx="119">
                  <c:v>-0.008</c:v>
                </c:pt>
                <c:pt idx="120">
                  <c:v>-0.008</c:v>
                </c:pt>
                <c:pt idx="121">
                  <c:v>-0.008</c:v>
                </c:pt>
                <c:pt idx="122">
                  <c:v>-0.008</c:v>
                </c:pt>
                <c:pt idx="123">
                  <c:v>-0.008</c:v>
                </c:pt>
                <c:pt idx="124">
                  <c:v>-0.008</c:v>
                </c:pt>
                <c:pt idx="125">
                  <c:v>-0.008</c:v>
                </c:pt>
                <c:pt idx="126">
                  <c:v>-0.008</c:v>
                </c:pt>
                <c:pt idx="127">
                  <c:v>-0.008</c:v>
                </c:pt>
                <c:pt idx="128">
                  <c:v>-0.008</c:v>
                </c:pt>
                <c:pt idx="129">
                  <c:v>-0.008</c:v>
                </c:pt>
                <c:pt idx="130">
                  <c:v>-0.008</c:v>
                </c:pt>
                <c:pt idx="131">
                  <c:v>-0.008</c:v>
                </c:pt>
                <c:pt idx="132">
                  <c:v>-0.008</c:v>
                </c:pt>
                <c:pt idx="133">
                  <c:v>-0.008</c:v>
                </c:pt>
                <c:pt idx="134">
                  <c:v>-0.012</c:v>
                </c:pt>
                <c:pt idx="135">
                  <c:v>-0.012</c:v>
                </c:pt>
                <c:pt idx="136">
                  <c:v>-0.008</c:v>
                </c:pt>
                <c:pt idx="137">
                  <c:v>-0.008</c:v>
                </c:pt>
                <c:pt idx="138">
                  <c:v>-0.008</c:v>
                </c:pt>
                <c:pt idx="139">
                  <c:v>-0.012</c:v>
                </c:pt>
                <c:pt idx="140">
                  <c:v>-0.012</c:v>
                </c:pt>
                <c:pt idx="141">
                  <c:v>-0.012</c:v>
                </c:pt>
                <c:pt idx="142">
                  <c:v>-0.008</c:v>
                </c:pt>
                <c:pt idx="143">
                  <c:v>-0.008</c:v>
                </c:pt>
                <c:pt idx="144">
                  <c:v>-0.008</c:v>
                </c:pt>
                <c:pt idx="145">
                  <c:v>-0.008</c:v>
                </c:pt>
                <c:pt idx="146">
                  <c:v>-0.008</c:v>
                </c:pt>
                <c:pt idx="147">
                  <c:v>-0.008</c:v>
                </c:pt>
                <c:pt idx="148">
                  <c:v>-0.008</c:v>
                </c:pt>
                <c:pt idx="149">
                  <c:v>-0.008</c:v>
                </c:pt>
                <c:pt idx="150">
                  <c:v>-0.008</c:v>
                </c:pt>
                <c:pt idx="151">
                  <c:v>-0.008</c:v>
                </c:pt>
                <c:pt idx="152">
                  <c:v>-0.008</c:v>
                </c:pt>
                <c:pt idx="153">
                  <c:v>-0.008</c:v>
                </c:pt>
                <c:pt idx="154">
                  <c:v>-0.008</c:v>
                </c:pt>
                <c:pt idx="155">
                  <c:v>-0.008</c:v>
                </c:pt>
                <c:pt idx="156">
                  <c:v>-0.008</c:v>
                </c:pt>
                <c:pt idx="157">
                  <c:v>-0.008</c:v>
                </c:pt>
                <c:pt idx="158">
                  <c:v>-0.008</c:v>
                </c:pt>
                <c:pt idx="159">
                  <c:v>-0.008</c:v>
                </c:pt>
                <c:pt idx="160">
                  <c:v>-0.008</c:v>
                </c:pt>
                <c:pt idx="161">
                  <c:v>-0.008</c:v>
                </c:pt>
                <c:pt idx="162">
                  <c:v>-0.008</c:v>
                </c:pt>
                <c:pt idx="163">
                  <c:v>-0.008</c:v>
                </c:pt>
                <c:pt idx="164">
                  <c:v>-0.008</c:v>
                </c:pt>
                <c:pt idx="165">
                  <c:v>-0.008</c:v>
                </c:pt>
                <c:pt idx="166">
                  <c:v>-0.008</c:v>
                </c:pt>
                <c:pt idx="167">
                  <c:v>-0.008</c:v>
                </c:pt>
                <c:pt idx="168">
                  <c:v>-0.008</c:v>
                </c:pt>
                <c:pt idx="169">
                  <c:v>-0.008</c:v>
                </c:pt>
                <c:pt idx="170">
                  <c:v>-0.008</c:v>
                </c:pt>
                <c:pt idx="171">
                  <c:v>-0.008</c:v>
                </c:pt>
                <c:pt idx="172">
                  <c:v>-0.012</c:v>
                </c:pt>
                <c:pt idx="173">
                  <c:v>-0.012</c:v>
                </c:pt>
                <c:pt idx="174">
                  <c:v>-0.012</c:v>
                </c:pt>
                <c:pt idx="175">
                  <c:v>-0.012</c:v>
                </c:pt>
                <c:pt idx="176">
                  <c:v>-0.012</c:v>
                </c:pt>
                <c:pt idx="177">
                  <c:v>-0.012</c:v>
                </c:pt>
                <c:pt idx="178">
                  <c:v>-0.012</c:v>
                </c:pt>
                <c:pt idx="179">
                  <c:v>-0.012</c:v>
                </c:pt>
                <c:pt idx="180">
                  <c:v>-0.012</c:v>
                </c:pt>
                <c:pt idx="181">
                  <c:v>-0.012</c:v>
                </c:pt>
                <c:pt idx="182">
                  <c:v>-0.008</c:v>
                </c:pt>
                <c:pt idx="183">
                  <c:v>-0.008</c:v>
                </c:pt>
                <c:pt idx="184">
                  <c:v>-0.008</c:v>
                </c:pt>
                <c:pt idx="185">
                  <c:v>-0.008</c:v>
                </c:pt>
                <c:pt idx="186">
                  <c:v>-0.008</c:v>
                </c:pt>
                <c:pt idx="187">
                  <c:v>-0.008</c:v>
                </c:pt>
                <c:pt idx="188">
                  <c:v>-0.012</c:v>
                </c:pt>
                <c:pt idx="189">
                  <c:v>-0.012</c:v>
                </c:pt>
                <c:pt idx="190">
                  <c:v>-0.012</c:v>
                </c:pt>
                <c:pt idx="191">
                  <c:v>-0.012</c:v>
                </c:pt>
                <c:pt idx="192">
                  <c:v>-0.012</c:v>
                </c:pt>
                <c:pt idx="193">
                  <c:v>-0.012</c:v>
                </c:pt>
                <c:pt idx="194">
                  <c:v>-0.008</c:v>
                </c:pt>
                <c:pt idx="195">
                  <c:v>-0.008</c:v>
                </c:pt>
                <c:pt idx="196">
                  <c:v>-0.008</c:v>
                </c:pt>
                <c:pt idx="197">
                  <c:v>-0.008</c:v>
                </c:pt>
                <c:pt idx="198">
                  <c:v>-0.008</c:v>
                </c:pt>
                <c:pt idx="199">
                  <c:v>-0.008</c:v>
                </c:pt>
                <c:pt idx="200">
                  <c:v>-0.008</c:v>
                </c:pt>
                <c:pt idx="201">
                  <c:v>-0.008</c:v>
                </c:pt>
                <c:pt idx="202">
                  <c:v>-0.008</c:v>
                </c:pt>
                <c:pt idx="203">
                  <c:v>-0.008</c:v>
                </c:pt>
                <c:pt idx="204">
                  <c:v>-0.008</c:v>
                </c:pt>
                <c:pt idx="205">
                  <c:v>-0.008</c:v>
                </c:pt>
                <c:pt idx="206">
                  <c:v>-0.008</c:v>
                </c:pt>
                <c:pt idx="207">
                  <c:v>-0.008</c:v>
                </c:pt>
                <c:pt idx="208">
                  <c:v>-0.008</c:v>
                </c:pt>
                <c:pt idx="209">
                  <c:v>-0.008</c:v>
                </c:pt>
                <c:pt idx="210">
                  <c:v>-0.008</c:v>
                </c:pt>
                <c:pt idx="211">
                  <c:v>-0.012</c:v>
                </c:pt>
                <c:pt idx="212">
                  <c:v>-0.012</c:v>
                </c:pt>
                <c:pt idx="213">
                  <c:v>-0.012</c:v>
                </c:pt>
                <c:pt idx="214">
                  <c:v>-0.008</c:v>
                </c:pt>
                <c:pt idx="215">
                  <c:v>-0.008</c:v>
                </c:pt>
                <c:pt idx="216">
                  <c:v>-0.008</c:v>
                </c:pt>
                <c:pt idx="217">
                  <c:v>-0.008</c:v>
                </c:pt>
                <c:pt idx="218">
                  <c:v>-0.008</c:v>
                </c:pt>
                <c:pt idx="219">
                  <c:v>-0.008</c:v>
                </c:pt>
                <c:pt idx="220">
                  <c:v>-0.008</c:v>
                </c:pt>
                <c:pt idx="221">
                  <c:v>-0.008</c:v>
                </c:pt>
                <c:pt idx="222">
                  <c:v>-0.008</c:v>
                </c:pt>
                <c:pt idx="223">
                  <c:v>-0.008</c:v>
                </c:pt>
                <c:pt idx="224">
                  <c:v>-0.008</c:v>
                </c:pt>
                <c:pt idx="225">
                  <c:v>-0.008</c:v>
                </c:pt>
                <c:pt idx="226">
                  <c:v>-0.008</c:v>
                </c:pt>
                <c:pt idx="227">
                  <c:v>-0.008</c:v>
                </c:pt>
                <c:pt idx="228">
                  <c:v>-0.008</c:v>
                </c:pt>
                <c:pt idx="229">
                  <c:v>-0.008</c:v>
                </c:pt>
                <c:pt idx="230">
                  <c:v>-0.008</c:v>
                </c:pt>
                <c:pt idx="231">
                  <c:v>-0.008</c:v>
                </c:pt>
                <c:pt idx="232">
                  <c:v>-0.008</c:v>
                </c:pt>
                <c:pt idx="233">
                  <c:v>-0.008</c:v>
                </c:pt>
                <c:pt idx="234">
                  <c:v>-0.008</c:v>
                </c:pt>
                <c:pt idx="235">
                  <c:v>-0.008</c:v>
                </c:pt>
                <c:pt idx="236">
                  <c:v>-0.012</c:v>
                </c:pt>
                <c:pt idx="237">
                  <c:v>-0.012</c:v>
                </c:pt>
                <c:pt idx="238">
                  <c:v>-0.008</c:v>
                </c:pt>
                <c:pt idx="239">
                  <c:v>-0.008</c:v>
                </c:pt>
                <c:pt idx="240">
                  <c:v>-0.008</c:v>
                </c:pt>
                <c:pt idx="241">
                  <c:v>-0.008</c:v>
                </c:pt>
                <c:pt idx="242">
                  <c:v>-0.008</c:v>
                </c:pt>
                <c:pt idx="243">
                  <c:v>-0.008</c:v>
                </c:pt>
                <c:pt idx="244">
                  <c:v>-0.008</c:v>
                </c:pt>
                <c:pt idx="245">
                  <c:v>-0.008</c:v>
                </c:pt>
                <c:pt idx="246">
                  <c:v>-0.008</c:v>
                </c:pt>
                <c:pt idx="247">
                  <c:v>-0.008</c:v>
                </c:pt>
                <c:pt idx="248">
                  <c:v>-0.012</c:v>
                </c:pt>
                <c:pt idx="249">
                  <c:v>-0.012</c:v>
                </c:pt>
                <c:pt idx="250">
                  <c:v>-0.012</c:v>
                </c:pt>
                <c:pt idx="251">
                  <c:v>-0.012</c:v>
                </c:pt>
                <c:pt idx="252">
                  <c:v>-0.008</c:v>
                </c:pt>
                <c:pt idx="253">
                  <c:v>-0.008</c:v>
                </c:pt>
                <c:pt idx="254">
                  <c:v>-0.008</c:v>
                </c:pt>
                <c:pt idx="255">
                  <c:v>-0.008</c:v>
                </c:pt>
                <c:pt idx="256">
                  <c:v>-0.012</c:v>
                </c:pt>
                <c:pt idx="257">
                  <c:v>-0.012</c:v>
                </c:pt>
                <c:pt idx="258">
                  <c:v>-0.008</c:v>
                </c:pt>
                <c:pt idx="259">
                  <c:v>-0.008</c:v>
                </c:pt>
                <c:pt idx="260">
                  <c:v>-0.008</c:v>
                </c:pt>
                <c:pt idx="261">
                  <c:v>-0.008</c:v>
                </c:pt>
                <c:pt idx="262">
                  <c:v>-0.008</c:v>
                </c:pt>
                <c:pt idx="263">
                  <c:v>-0.008</c:v>
                </c:pt>
                <c:pt idx="264">
                  <c:v>-0.008</c:v>
                </c:pt>
                <c:pt idx="265">
                  <c:v>-0.008</c:v>
                </c:pt>
                <c:pt idx="266">
                  <c:v>-0.008</c:v>
                </c:pt>
                <c:pt idx="267">
                  <c:v>-0.012</c:v>
                </c:pt>
                <c:pt idx="268">
                  <c:v>-0.012</c:v>
                </c:pt>
                <c:pt idx="269">
                  <c:v>-0.012</c:v>
                </c:pt>
                <c:pt idx="270">
                  <c:v>-0.008</c:v>
                </c:pt>
                <c:pt idx="271">
                  <c:v>-0.008</c:v>
                </c:pt>
                <c:pt idx="272">
                  <c:v>-0.008</c:v>
                </c:pt>
                <c:pt idx="273">
                  <c:v>-0.008</c:v>
                </c:pt>
                <c:pt idx="274">
                  <c:v>-0.008</c:v>
                </c:pt>
                <c:pt idx="275">
                  <c:v>-0.008</c:v>
                </c:pt>
                <c:pt idx="276">
                  <c:v>-0.012</c:v>
                </c:pt>
                <c:pt idx="277">
                  <c:v>-0.012</c:v>
                </c:pt>
                <c:pt idx="278">
                  <c:v>-0.012</c:v>
                </c:pt>
                <c:pt idx="279">
                  <c:v>-0.012</c:v>
                </c:pt>
                <c:pt idx="280">
                  <c:v>-0.008</c:v>
                </c:pt>
                <c:pt idx="281">
                  <c:v>-0.008</c:v>
                </c:pt>
                <c:pt idx="282">
                  <c:v>-0.008</c:v>
                </c:pt>
                <c:pt idx="283">
                  <c:v>-0.008</c:v>
                </c:pt>
                <c:pt idx="284">
                  <c:v>-0.008</c:v>
                </c:pt>
                <c:pt idx="285">
                  <c:v>-0.008</c:v>
                </c:pt>
                <c:pt idx="286">
                  <c:v>-0.008</c:v>
                </c:pt>
                <c:pt idx="287">
                  <c:v>-0.008</c:v>
                </c:pt>
                <c:pt idx="288">
                  <c:v>-0.008</c:v>
                </c:pt>
                <c:pt idx="289">
                  <c:v>-0.008</c:v>
                </c:pt>
                <c:pt idx="290">
                  <c:v>-0.008</c:v>
                </c:pt>
                <c:pt idx="291">
                  <c:v>-0.008</c:v>
                </c:pt>
                <c:pt idx="292">
                  <c:v>-0.008</c:v>
                </c:pt>
                <c:pt idx="293">
                  <c:v>-0.008</c:v>
                </c:pt>
                <c:pt idx="294">
                  <c:v>-0.008</c:v>
                </c:pt>
                <c:pt idx="295">
                  <c:v>-0.008</c:v>
                </c:pt>
                <c:pt idx="296">
                  <c:v>-0.008</c:v>
                </c:pt>
                <c:pt idx="297">
                  <c:v>-0.008</c:v>
                </c:pt>
                <c:pt idx="298">
                  <c:v>-0.012</c:v>
                </c:pt>
                <c:pt idx="299">
                  <c:v>-0.012</c:v>
                </c:pt>
                <c:pt idx="300">
                  <c:v>-0.012</c:v>
                </c:pt>
                <c:pt idx="301">
                  <c:v>-0.012</c:v>
                </c:pt>
                <c:pt idx="302">
                  <c:v>-0.012</c:v>
                </c:pt>
                <c:pt idx="303">
                  <c:v>-0.012</c:v>
                </c:pt>
                <c:pt idx="304">
                  <c:v>-0.008</c:v>
                </c:pt>
                <c:pt idx="305">
                  <c:v>-0.008</c:v>
                </c:pt>
                <c:pt idx="306">
                  <c:v>-0.008</c:v>
                </c:pt>
                <c:pt idx="307">
                  <c:v>-0.008</c:v>
                </c:pt>
                <c:pt idx="308">
                  <c:v>-0.008</c:v>
                </c:pt>
                <c:pt idx="309">
                  <c:v>-0.008</c:v>
                </c:pt>
                <c:pt idx="310">
                  <c:v>-0.008</c:v>
                </c:pt>
                <c:pt idx="311">
                  <c:v>-0.008</c:v>
                </c:pt>
                <c:pt idx="312">
                  <c:v>-0.008</c:v>
                </c:pt>
                <c:pt idx="313">
                  <c:v>-0.008</c:v>
                </c:pt>
                <c:pt idx="314">
                  <c:v>-0.012</c:v>
                </c:pt>
                <c:pt idx="315">
                  <c:v>-0.008</c:v>
                </c:pt>
                <c:pt idx="316">
                  <c:v>-0.008</c:v>
                </c:pt>
                <c:pt idx="317">
                  <c:v>-0.008</c:v>
                </c:pt>
                <c:pt idx="318">
                  <c:v>-0.008</c:v>
                </c:pt>
                <c:pt idx="319">
                  <c:v>-0.008</c:v>
                </c:pt>
                <c:pt idx="320">
                  <c:v>-0.008</c:v>
                </c:pt>
                <c:pt idx="321">
                  <c:v>-0.008</c:v>
                </c:pt>
                <c:pt idx="322">
                  <c:v>-0.008</c:v>
                </c:pt>
                <c:pt idx="323">
                  <c:v>-0.008</c:v>
                </c:pt>
                <c:pt idx="324">
                  <c:v>-0.008</c:v>
                </c:pt>
                <c:pt idx="325">
                  <c:v>-0.008</c:v>
                </c:pt>
                <c:pt idx="326">
                  <c:v>-0.008</c:v>
                </c:pt>
                <c:pt idx="327">
                  <c:v>-0.008</c:v>
                </c:pt>
                <c:pt idx="328">
                  <c:v>-0.008</c:v>
                </c:pt>
                <c:pt idx="329">
                  <c:v>-0.008</c:v>
                </c:pt>
                <c:pt idx="330">
                  <c:v>-0.008</c:v>
                </c:pt>
                <c:pt idx="331">
                  <c:v>-0.008</c:v>
                </c:pt>
                <c:pt idx="332">
                  <c:v>-0.008</c:v>
                </c:pt>
                <c:pt idx="333">
                  <c:v>-0.008</c:v>
                </c:pt>
                <c:pt idx="334">
                  <c:v>-0.008</c:v>
                </c:pt>
                <c:pt idx="335">
                  <c:v>-0.008</c:v>
                </c:pt>
                <c:pt idx="336">
                  <c:v>-0.008</c:v>
                </c:pt>
                <c:pt idx="337">
                  <c:v>-0.008</c:v>
                </c:pt>
                <c:pt idx="338">
                  <c:v>-0.008</c:v>
                </c:pt>
                <c:pt idx="339">
                  <c:v>-0.012</c:v>
                </c:pt>
                <c:pt idx="340">
                  <c:v>-0.012</c:v>
                </c:pt>
                <c:pt idx="341">
                  <c:v>-0.012</c:v>
                </c:pt>
                <c:pt idx="342">
                  <c:v>-0.012</c:v>
                </c:pt>
                <c:pt idx="343">
                  <c:v>-0.012</c:v>
                </c:pt>
                <c:pt idx="344">
                  <c:v>-0.008</c:v>
                </c:pt>
                <c:pt idx="345">
                  <c:v>-0.008</c:v>
                </c:pt>
                <c:pt idx="346">
                  <c:v>-0.008</c:v>
                </c:pt>
                <c:pt idx="347">
                  <c:v>-0.008</c:v>
                </c:pt>
                <c:pt idx="348">
                  <c:v>-0.012</c:v>
                </c:pt>
                <c:pt idx="349">
                  <c:v>-0.012</c:v>
                </c:pt>
                <c:pt idx="350">
                  <c:v>-0.012</c:v>
                </c:pt>
                <c:pt idx="351">
                  <c:v>-0.012</c:v>
                </c:pt>
                <c:pt idx="352">
                  <c:v>-0.008</c:v>
                </c:pt>
                <c:pt idx="353">
                  <c:v>-0.008</c:v>
                </c:pt>
                <c:pt idx="354">
                  <c:v>-0.008</c:v>
                </c:pt>
                <c:pt idx="355">
                  <c:v>-0.008</c:v>
                </c:pt>
                <c:pt idx="356">
                  <c:v>-0.008</c:v>
                </c:pt>
                <c:pt idx="357">
                  <c:v>-0.008</c:v>
                </c:pt>
                <c:pt idx="358">
                  <c:v>-0.008</c:v>
                </c:pt>
                <c:pt idx="359">
                  <c:v>-0.008</c:v>
                </c:pt>
                <c:pt idx="360">
                  <c:v>-0.008</c:v>
                </c:pt>
                <c:pt idx="361">
                  <c:v>-0.008</c:v>
                </c:pt>
                <c:pt idx="362">
                  <c:v>-0.008</c:v>
                </c:pt>
                <c:pt idx="363">
                  <c:v>-0.008</c:v>
                </c:pt>
                <c:pt idx="364">
                  <c:v>-0.008</c:v>
                </c:pt>
                <c:pt idx="365">
                  <c:v>-0.008</c:v>
                </c:pt>
                <c:pt idx="366">
                  <c:v>-0.008</c:v>
                </c:pt>
                <c:pt idx="367">
                  <c:v>-0.008</c:v>
                </c:pt>
                <c:pt idx="368">
                  <c:v>-0.008</c:v>
                </c:pt>
                <c:pt idx="369">
                  <c:v>-0.008</c:v>
                </c:pt>
                <c:pt idx="370">
                  <c:v>-0.012</c:v>
                </c:pt>
                <c:pt idx="371">
                  <c:v>-0.012</c:v>
                </c:pt>
                <c:pt idx="372">
                  <c:v>-0.012</c:v>
                </c:pt>
                <c:pt idx="373">
                  <c:v>-0.012</c:v>
                </c:pt>
                <c:pt idx="374">
                  <c:v>-0.008</c:v>
                </c:pt>
                <c:pt idx="375">
                  <c:v>-0.008</c:v>
                </c:pt>
                <c:pt idx="376">
                  <c:v>-0.008</c:v>
                </c:pt>
                <c:pt idx="377">
                  <c:v>-0.008</c:v>
                </c:pt>
                <c:pt idx="378">
                  <c:v>-0.008</c:v>
                </c:pt>
                <c:pt idx="379">
                  <c:v>-0.008</c:v>
                </c:pt>
                <c:pt idx="380">
                  <c:v>-0.008</c:v>
                </c:pt>
                <c:pt idx="381">
                  <c:v>-0.008</c:v>
                </c:pt>
                <c:pt idx="382">
                  <c:v>-0.008</c:v>
                </c:pt>
                <c:pt idx="383">
                  <c:v>-0.008</c:v>
                </c:pt>
                <c:pt idx="384">
                  <c:v>-0.008</c:v>
                </c:pt>
                <c:pt idx="385">
                  <c:v>-0.008</c:v>
                </c:pt>
                <c:pt idx="386">
                  <c:v>-0.008</c:v>
                </c:pt>
                <c:pt idx="387">
                  <c:v>-0.008</c:v>
                </c:pt>
                <c:pt idx="388">
                  <c:v>-0.008</c:v>
                </c:pt>
                <c:pt idx="389">
                  <c:v>-0.008</c:v>
                </c:pt>
                <c:pt idx="390">
                  <c:v>-0.008</c:v>
                </c:pt>
                <c:pt idx="391">
                  <c:v>-0.008</c:v>
                </c:pt>
                <c:pt idx="392">
                  <c:v>-0.008</c:v>
                </c:pt>
                <c:pt idx="393">
                  <c:v>-0.008</c:v>
                </c:pt>
                <c:pt idx="394">
                  <c:v>-0.008</c:v>
                </c:pt>
                <c:pt idx="395">
                  <c:v>-0.008</c:v>
                </c:pt>
                <c:pt idx="396">
                  <c:v>-0.008</c:v>
                </c:pt>
                <c:pt idx="397">
                  <c:v>-0.008</c:v>
                </c:pt>
                <c:pt idx="398">
                  <c:v>-0.008</c:v>
                </c:pt>
                <c:pt idx="399">
                  <c:v>-0.008</c:v>
                </c:pt>
                <c:pt idx="400">
                  <c:v>-0.008</c:v>
                </c:pt>
                <c:pt idx="401">
                  <c:v>-0.008</c:v>
                </c:pt>
                <c:pt idx="402">
                  <c:v>-0.008</c:v>
                </c:pt>
                <c:pt idx="403">
                  <c:v>-0.008</c:v>
                </c:pt>
                <c:pt idx="404">
                  <c:v>-0.008</c:v>
                </c:pt>
                <c:pt idx="405">
                  <c:v>-0.008</c:v>
                </c:pt>
                <c:pt idx="406">
                  <c:v>-0.008</c:v>
                </c:pt>
                <c:pt idx="407">
                  <c:v>-0.008</c:v>
                </c:pt>
                <c:pt idx="408">
                  <c:v>-0.008</c:v>
                </c:pt>
                <c:pt idx="409">
                  <c:v>-0.008</c:v>
                </c:pt>
                <c:pt idx="410">
                  <c:v>-0.008</c:v>
                </c:pt>
                <c:pt idx="411">
                  <c:v>-0.008</c:v>
                </c:pt>
                <c:pt idx="412">
                  <c:v>-0.008</c:v>
                </c:pt>
                <c:pt idx="413">
                  <c:v>-0.008</c:v>
                </c:pt>
                <c:pt idx="414">
                  <c:v>-0.008</c:v>
                </c:pt>
                <c:pt idx="415">
                  <c:v>-0.008</c:v>
                </c:pt>
                <c:pt idx="416">
                  <c:v>-0.008</c:v>
                </c:pt>
                <c:pt idx="417">
                  <c:v>-0.008</c:v>
                </c:pt>
                <c:pt idx="418">
                  <c:v>-0.008</c:v>
                </c:pt>
                <c:pt idx="419">
                  <c:v>-0.012</c:v>
                </c:pt>
                <c:pt idx="420">
                  <c:v>-0.012</c:v>
                </c:pt>
                <c:pt idx="421">
                  <c:v>-0.012</c:v>
                </c:pt>
                <c:pt idx="422">
                  <c:v>-0.012</c:v>
                </c:pt>
                <c:pt idx="423">
                  <c:v>-0.012</c:v>
                </c:pt>
                <c:pt idx="424">
                  <c:v>-0.012</c:v>
                </c:pt>
                <c:pt idx="425">
                  <c:v>-0.012</c:v>
                </c:pt>
                <c:pt idx="426">
                  <c:v>-0.008</c:v>
                </c:pt>
                <c:pt idx="427">
                  <c:v>-0.008</c:v>
                </c:pt>
                <c:pt idx="428">
                  <c:v>-0.012</c:v>
                </c:pt>
                <c:pt idx="429">
                  <c:v>-0.012</c:v>
                </c:pt>
                <c:pt idx="430">
                  <c:v>-0.012</c:v>
                </c:pt>
                <c:pt idx="431">
                  <c:v>-0.012</c:v>
                </c:pt>
                <c:pt idx="432">
                  <c:v>-0.008</c:v>
                </c:pt>
                <c:pt idx="433">
                  <c:v>-0.008</c:v>
                </c:pt>
                <c:pt idx="434">
                  <c:v>-0.008</c:v>
                </c:pt>
                <c:pt idx="435">
                  <c:v>-0.012</c:v>
                </c:pt>
                <c:pt idx="436">
                  <c:v>-0.008</c:v>
                </c:pt>
                <c:pt idx="437">
                  <c:v>-0.008</c:v>
                </c:pt>
                <c:pt idx="438">
                  <c:v>-0.008</c:v>
                </c:pt>
                <c:pt idx="439">
                  <c:v>-0.008</c:v>
                </c:pt>
                <c:pt idx="440">
                  <c:v>-0.012</c:v>
                </c:pt>
                <c:pt idx="441">
                  <c:v>-0.012</c:v>
                </c:pt>
                <c:pt idx="442">
                  <c:v>-0.008</c:v>
                </c:pt>
                <c:pt idx="443">
                  <c:v>-0.008</c:v>
                </c:pt>
                <c:pt idx="444">
                  <c:v>-0.008</c:v>
                </c:pt>
                <c:pt idx="445">
                  <c:v>-0.008</c:v>
                </c:pt>
                <c:pt idx="446">
                  <c:v>-0.008</c:v>
                </c:pt>
                <c:pt idx="447">
                  <c:v>-0.008</c:v>
                </c:pt>
                <c:pt idx="448">
                  <c:v>-0.016</c:v>
                </c:pt>
                <c:pt idx="449">
                  <c:v>-0.016</c:v>
                </c:pt>
                <c:pt idx="450">
                  <c:v>-0.016</c:v>
                </c:pt>
                <c:pt idx="451">
                  <c:v>-0.024</c:v>
                </c:pt>
                <c:pt idx="452">
                  <c:v>-0.016</c:v>
                </c:pt>
                <c:pt idx="453">
                  <c:v>-0.016</c:v>
                </c:pt>
                <c:pt idx="454">
                  <c:v>-0.016</c:v>
                </c:pt>
                <c:pt idx="455">
                  <c:v>-0.016</c:v>
                </c:pt>
                <c:pt idx="456">
                  <c:v>-0.008</c:v>
                </c:pt>
                <c:pt idx="457">
                  <c:v>-0.008</c:v>
                </c:pt>
                <c:pt idx="458">
                  <c:v>-0.008</c:v>
                </c:pt>
                <c:pt idx="459">
                  <c:v>-0.008</c:v>
                </c:pt>
                <c:pt idx="460">
                  <c:v>-0.008</c:v>
                </c:pt>
                <c:pt idx="461">
                  <c:v>-0.008</c:v>
                </c:pt>
                <c:pt idx="462">
                  <c:v>-0.008</c:v>
                </c:pt>
                <c:pt idx="463">
                  <c:v>-0.008</c:v>
                </c:pt>
                <c:pt idx="464">
                  <c:v>-0.012</c:v>
                </c:pt>
                <c:pt idx="465">
                  <c:v>-0.012</c:v>
                </c:pt>
                <c:pt idx="466">
                  <c:v>-0.008</c:v>
                </c:pt>
                <c:pt idx="467">
                  <c:v>-0.008</c:v>
                </c:pt>
                <c:pt idx="468">
                  <c:v>-0.008</c:v>
                </c:pt>
                <c:pt idx="469">
                  <c:v>-0.008</c:v>
                </c:pt>
                <c:pt idx="470">
                  <c:v>-0.008</c:v>
                </c:pt>
                <c:pt idx="471">
                  <c:v>-0.008</c:v>
                </c:pt>
                <c:pt idx="472">
                  <c:v>-0.012</c:v>
                </c:pt>
                <c:pt idx="473">
                  <c:v>-0.012</c:v>
                </c:pt>
                <c:pt idx="474">
                  <c:v>-0.008</c:v>
                </c:pt>
                <c:pt idx="475">
                  <c:v>-0.008</c:v>
                </c:pt>
                <c:pt idx="476">
                  <c:v>-0.008</c:v>
                </c:pt>
                <c:pt idx="477">
                  <c:v>-0.008</c:v>
                </c:pt>
                <c:pt idx="478">
                  <c:v>-0.008</c:v>
                </c:pt>
                <c:pt idx="479">
                  <c:v>-0.008</c:v>
                </c:pt>
                <c:pt idx="480">
                  <c:v>-0.008</c:v>
                </c:pt>
                <c:pt idx="481">
                  <c:v>-0.008</c:v>
                </c:pt>
                <c:pt idx="482">
                  <c:v>-0.008</c:v>
                </c:pt>
                <c:pt idx="483">
                  <c:v>-0.008</c:v>
                </c:pt>
                <c:pt idx="484">
                  <c:v>-0.008</c:v>
                </c:pt>
                <c:pt idx="485">
                  <c:v>-0.008</c:v>
                </c:pt>
                <c:pt idx="486">
                  <c:v>-0.008</c:v>
                </c:pt>
                <c:pt idx="487">
                  <c:v>-0.008</c:v>
                </c:pt>
                <c:pt idx="488">
                  <c:v>-0.008</c:v>
                </c:pt>
                <c:pt idx="489">
                  <c:v>-0.008</c:v>
                </c:pt>
                <c:pt idx="490">
                  <c:v>-0.008</c:v>
                </c:pt>
                <c:pt idx="491">
                  <c:v>-0.008</c:v>
                </c:pt>
                <c:pt idx="492">
                  <c:v>-0.008</c:v>
                </c:pt>
                <c:pt idx="493">
                  <c:v>-0.008</c:v>
                </c:pt>
                <c:pt idx="494">
                  <c:v>-0.012</c:v>
                </c:pt>
                <c:pt idx="495">
                  <c:v>-0.012</c:v>
                </c:pt>
                <c:pt idx="496">
                  <c:v>-0.008</c:v>
                </c:pt>
                <c:pt idx="497">
                  <c:v>-0.008</c:v>
                </c:pt>
                <c:pt idx="498">
                  <c:v>-0.008</c:v>
                </c:pt>
                <c:pt idx="499">
                  <c:v>-0.008</c:v>
                </c:pt>
                <c:pt idx="500">
                  <c:v>-0.008</c:v>
                </c:pt>
                <c:pt idx="501">
                  <c:v>-0.008</c:v>
                </c:pt>
                <c:pt idx="502">
                  <c:v>-0.008</c:v>
                </c:pt>
                <c:pt idx="503">
                  <c:v>-0.008</c:v>
                </c:pt>
                <c:pt idx="504">
                  <c:v>-0.008</c:v>
                </c:pt>
                <c:pt idx="505">
                  <c:v>-0.008</c:v>
                </c:pt>
                <c:pt idx="506">
                  <c:v>-0.008</c:v>
                </c:pt>
                <c:pt idx="507">
                  <c:v>-0.008</c:v>
                </c:pt>
                <c:pt idx="508">
                  <c:v>-0.008</c:v>
                </c:pt>
                <c:pt idx="509">
                  <c:v>-0.008</c:v>
                </c:pt>
                <c:pt idx="510">
                  <c:v>-0.008</c:v>
                </c:pt>
                <c:pt idx="511">
                  <c:v>-0.008</c:v>
                </c:pt>
                <c:pt idx="512">
                  <c:v>-0.008</c:v>
                </c:pt>
                <c:pt idx="513">
                  <c:v>-0.008</c:v>
                </c:pt>
                <c:pt idx="514">
                  <c:v>-0.008</c:v>
                </c:pt>
                <c:pt idx="515">
                  <c:v>-0.004</c:v>
                </c:pt>
                <c:pt idx="516">
                  <c:v>-0.004</c:v>
                </c:pt>
                <c:pt idx="517">
                  <c:v>-0.004</c:v>
                </c:pt>
                <c:pt idx="518">
                  <c:v>0</c:v>
                </c:pt>
                <c:pt idx="519">
                  <c:v>0</c:v>
                </c:pt>
                <c:pt idx="520">
                  <c:v>0.008</c:v>
                </c:pt>
                <c:pt idx="521">
                  <c:v>0.008</c:v>
                </c:pt>
                <c:pt idx="522">
                  <c:v>0.02</c:v>
                </c:pt>
                <c:pt idx="523">
                  <c:v>0.04</c:v>
                </c:pt>
                <c:pt idx="524">
                  <c:v>0.06</c:v>
                </c:pt>
                <c:pt idx="525">
                  <c:v>0.06</c:v>
                </c:pt>
                <c:pt idx="526">
                  <c:v>0.084</c:v>
                </c:pt>
                <c:pt idx="527">
                  <c:v>0.084</c:v>
                </c:pt>
                <c:pt idx="528">
                  <c:v>0.14</c:v>
                </c:pt>
                <c:pt idx="529">
                  <c:v>0.14</c:v>
                </c:pt>
                <c:pt idx="530">
                  <c:v>0.228</c:v>
                </c:pt>
                <c:pt idx="531">
                  <c:v>0.32</c:v>
                </c:pt>
                <c:pt idx="532">
                  <c:v>0.36</c:v>
                </c:pt>
                <c:pt idx="533">
                  <c:v>0.36</c:v>
                </c:pt>
                <c:pt idx="534">
                  <c:v>0.344</c:v>
                </c:pt>
                <c:pt idx="535">
                  <c:v>0.344</c:v>
                </c:pt>
                <c:pt idx="536">
                  <c:v>0.268</c:v>
                </c:pt>
                <c:pt idx="537">
                  <c:v>0.268</c:v>
                </c:pt>
                <c:pt idx="538">
                  <c:v>0.2</c:v>
                </c:pt>
                <c:pt idx="539">
                  <c:v>0.196</c:v>
                </c:pt>
                <c:pt idx="540">
                  <c:v>0.248</c:v>
                </c:pt>
                <c:pt idx="541">
                  <c:v>0.248</c:v>
                </c:pt>
                <c:pt idx="542">
                  <c:v>0.304</c:v>
                </c:pt>
                <c:pt idx="543">
                  <c:v>0.304</c:v>
                </c:pt>
                <c:pt idx="544">
                  <c:v>0.316</c:v>
                </c:pt>
                <c:pt idx="545">
                  <c:v>0.316</c:v>
                </c:pt>
                <c:pt idx="546">
                  <c:v>0.284</c:v>
                </c:pt>
                <c:pt idx="547">
                  <c:v>0.256</c:v>
                </c:pt>
                <c:pt idx="548">
                  <c:v>0.252</c:v>
                </c:pt>
                <c:pt idx="549">
                  <c:v>0.252</c:v>
                </c:pt>
                <c:pt idx="550">
                  <c:v>0.256</c:v>
                </c:pt>
                <c:pt idx="551">
                  <c:v>0.256</c:v>
                </c:pt>
                <c:pt idx="552">
                  <c:v>0.268</c:v>
                </c:pt>
                <c:pt idx="553">
                  <c:v>0.268</c:v>
                </c:pt>
                <c:pt idx="554">
                  <c:v>0.28</c:v>
                </c:pt>
                <c:pt idx="555">
                  <c:v>0.288</c:v>
                </c:pt>
                <c:pt idx="556">
                  <c:v>0.276</c:v>
                </c:pt>
                <c:pt idx="557">
                  <c:v>0.276</c:v>
                </c:pt>
                <c:pt idx="558">
                  <c:v>0.264</c:v>
                </c:pt>
                <c:pt idx="559">
                  <c:v>0.264</c:v>
                </c:pt>
                <c:pt idx="560">
                  <c:v>0.264</c:v>
                </c:pt>
                <c:pt idx="561">
                  <c:v>0.264</c:v>
                </c:pt>
                <c:pt idx="562">
                  <c:v>0.268</c:v>
                </c:pt>
                <c:pt idx="563">
                  <c:v>0.276</c:v>
                </c:pt>
                <c:pt idx="564">
                  <c:v>0.28</c:v>
                </c:pt>
                <c:pt idx="565">
                  <c:v>0.28</c:v>
                </c:pt>
                <c:pt idx="566">
                  <c:v>0.28</c:v>
                </c:pt>
                <c:pt idx="567">
                  <c:v>0.28</c:v>
                </c:pt>
                <c:pt idx="568">
                  <c:v>0.268</c:v>
                </c:pt>
                <c:pt idx="569">
                  <c:v>0.268</c:v>
                </c:pt>
                <c:pt idx="570">
                  <c:v>0.26</c:v>
                </c:pt>
                <c:pt idx="571">
                  <c:v>0.272</c:v>
                </c:pt>
                <c:pt idx="572">
                  <c:v>0.304</c:v>
                </c:pt>
                <c:pt idx="573">
                  <c:v>0.304</c:v>
                </c:pt>
                <c:pt idx="574">
                  <c:v>0.316</c:v>
                </c:pt>
                <c:pt idx="575">
                  <c:v>0.316</c:v>
                </c:pt>
                <c:pt idx="576">
                  <c:v>0.32</c:v>
                </c:pt>
                <c:pt idx="577">
                  <c:v>0.32</c:v>
                </c:pt>
                <c:pt idx="578">
                  <c:v>0.32</c:v>
                </c:pt>
                <c:pt idx="579">
                  <c:v>0.332</c:v>
                </c:pt>
                <c:pt idx="580">
                  <c:v>0.344</c:v>
                </c:pt>
                <c:pt idx="581">
                  <c:v>0.344</c:v>
                </c:pt>
                <c:pt idx="582">
                  <c:v>0.356</c:v>
                </c:pt>
                <c:pt idx="583">
                  <c:v>0.356</c:v>
                </c:pt>
                <c:pt idx="584">
                  <c:v>0.348</c:v>
                </c:pt>
                <c:pt idx="585">
                  <c:v>0.348</c:v>
                </c:pt>
                <c:pt idx="586">
                  <c:v>0.336</c:v>
                </c:pt>
                <c:pt idx="587">
                  <c:v>0.332</c:v>
                </c:pt>
                <c:pt idx="588">
                  <c:v>0.336</c:v>
                </c:pt>
                <c:pt idx="589">
                  <c:v>0.336</c:v>
                </c:pt>
                <c:pt idx="590">
                  <c:v>0.352</c:v>
                </c:pt>
                <c:pt idx="591">
                  <c:v>0.352</c:v>
                </c:pt>
                <c:pt idx="592">
                  <c:v>0.352</c:v>
                </c:pt>
                <c:pt idx="593">
                  <c:v>0.352</c:v>
                </c:pt>
                <c:pt idx="594">
                  <c:v>0.344</c:v>
                </c:pt>
                <c:pt idx="595">
                  <c:v>0.336</c:v>
                </c:pt>
                <c:pt idx="596">
                  <c:v>0.336</c:v>
                </c:pt>
                <c:pt idx="597">
                  <c:v>0.336</c:v>
                </c:pt>
                <c:pt idx="598">
                  <c:v>0.348</c:v>
                </c:pt>
                <c:pt idx="599">
                  <c:v>0.348</c:v>
                </c:pt>
                <c:pt idx="600">
                  <c:v>0.356</c:v>
                </c:pt>
                <c:pt idx="601">
                  <c:v>0.356</c:v>
                </c:pt>
                <c:pt idx="602">
                  <c:v>0.364</c:v>
                </c:pt>
                <c:pt idx="603">
                  <c:v>0.356</c:v>
                </c:pt>
                <c:pt idx="604">
                  <c:v>0.356</c:v>
                </c:pt>
                <c:pt idx="605">
                  <c:v>0.356</c:v>
                </c:pt>
                <c:pt idx="606">
                  <c:v>0.356</c:v>
                </c:pt>
                <c:pt idx="607">
                  <c:v>0.356</c:v>
                </c:pt>
                <c:pt idx="608">
                  <c:v>0.364</c:v>
                </c:pt>
                <c:pt idx="609">
                  <c:v>0.364</c:v>
                </c:pt>
                <c:pt idx="610">
                  <c:v>0.36</c:v>
                </c:pt>
                <c:pt idx="611">
                  <c:v>0.368</c:v>
                </c:pt>
                <c:pt idx="612">
                  <c:v>0.368</c:v>
                </c:pt>
                <c:pt idx="613">
                  <c:v>0.368</c:v>
                </c:pt>
                <c:pt idx="614">
                  <c:v>0.372</c:v>
                </c:pt>
                <c:pt idx="615">
                  <c:v>0.372</c:v>
                </c:pt>
                <c:pt idx="616">
                  <c:v>0.372</c:v>
                </c:pt>
                <c:pt idx="617">
                  <c:v>0.372</c:v>
                </c:pt>
                <c:pt idx="618">
                  <c:v>0.38</c:v>
                </c:pt>
                <c:pt idx="619">
                  <c:v>0.376</c:v>
                </c:pt>
                <c:pt idx="620">
                  <c:v>0.38</c:v>
                </c:pt>
                <c:pt idx="621">
                  <c:v>0.38</c:v>
                </c:pt>
                <c:pt idx="622">
                  <c:v>0.38</c:v>
                </c:pt>
                <c:pt idx="623">
                  <c:v>0.38</c:v>
                </c:pt>
                <c:pt idx="624">
                  <c:v>0.384</c:v>
                </c:pt>
                <c:pt idx="625">
                  <c:v>0.384</c:v>
                </c:pt>
                <c:pt idx="626">
                  <c:v>0.384</c:v>
                </c:pt>
                <c:pt idx="627">
                  <c:v>0.384</c:v>
                </c:pt>
                <c:pt idx="628">
                  <c:v>0.384</c:v>
                </c:pt>
                <c:pt idx="629">
                  <c:v>0.384</c:v>
                </c:pt>
                <c:pt idx="630">
                  <c:v>0.388</c:v>
                </c:pt>
                <c:pt idx="631">
                  <c:v>0.388</c:v>
                </c:pt>
                <c:pt idx="632">
                  <c:v>0.388</c:v>
                </c:pt>
                <c:pt idx="633">
                  <c:v>0.388</c:v>
                </c:pt>
                <c:pt idx="634">
                  <c:v>0.392</c:v>
                </c:pt>
                <c:pt idx="635">
                  <c:v>0.392</c:v>
                </c:pt>
                <c:pt idx="636">
                  <c:v>0.396</c:v>
                </c:pt>
                <c:pt idx="637">
                  <c:v>0.396</c:v>
                </c:pt>
                <c:pt idx="638">
                  <c:v>0.392</c:v>
                </c:pt>
                <c:pt idx="639">
                  <c:v>0.392</c:v>
                </c:pt>
                <c:pt idx="640">
                  <c:v>0.396</c:v>
                </c:pt>
                <c:pt idx="641">
                  <c:v>0.396</c:v>
                </c:pt>
                <c:pt idx="642">
                  <c:v>0.4</c:v>
                </c:pt>
                <c:pt idx="643">
                  <c:v>0.4</c:v>
                </c:pt>
                <c:pt idx="644">
                  <c:v>0.4</c:v>
                </c:pt>
                <c:pt idx="645">
                  <c:v>0.4</c:v>
                </c:pt>
                <c:pt idx="646">
                  <c:v>0.4</c:v>
                </c:pt>
                <c:pt idx="647">
                  <c:v>0.4</c:v>
                </c:pt>
                <c:pt idx="648">
                  <c:v>0.396</c:v>
                </c:pt>
                <c:pt idx="649">
                  <c:v>0.396</c:v>
                </c:pt>
                <c:pt idx="650">
                  <c:v>0.4</c:v>
                </c:pt>
                <c:pt idx="651">
                  <c:v>0.404</c:v>
                </c:pt>
                <c:pt idx="652">
                  <c:v>0.404</c:v>
                </c:pt>
                <c:pt idx="653">
                  <c:v>0.404</c:v>
                </c:pt>
                <c:pt idx="654">
                  <c:v>0.404</c:v>
                </c:pt>
                <c:pt idx="655">
                  <c:v>0.404</c:v>
                </c:pt>
                <c:pt idx="656">
                  <c:v>0.4</c:v>
                </c:pt>
                <c:pt idx="657">
                  <c:v>0.4</c:v>
                </c:pt>
                <c:pt idx="658">
                  <c:v>0.408</c:v>
                </c:pt>
                <c:pt idx="659">
                  <c:v>0.408</c:v>
                </c:pt>
                <c:pt idx="660">
                  <c:v>0.404</c:v>
                </c:pt>
                <c:pt idx="661">
                  <c:v>0.404</c:v>
                </c:pt>
                <c:pt idx="662">
                  <c:v>0.404</c:v>
                </c:pt>
                <c:pt idx="663">
                  <c:v>0.404</c:v>
                </c:pt>
                <c:pt idx="664">
                  <c:v>0.404</c:v>
                </c:pt>
                <c:pt idx="665">
                  <c:v>0.404</c:v>
                </c:pt>
                <c:pt idx="666">
                  <c:v>0.404</c:v>
                </c:pt>
                <c:pt idx="667">
                  <c:v>0.404</c:v>
                </c:pt>
                <c:pt idx="668">
                  <c:v>0.404</c:v>
                </c:pt>
                <c:pt idx="669">
                  <c:v>0.404</c:v>
                </c:pt>
                <c:pt idx="670">
                  <c:v>0.404</c:v>
                </c:pt>
                <c:pt idx="671">
                  <c:v>0.404</c:v>
                </c:pt>
                <c:pt idx="672">
                  <c:v>0.404</c:v>
                </c:pt>
                <c:pt idx="673">
                  <c:v>0.404</c:v>
                </c:pt>
                <c:pt idx="674">
                  <c:v>0.404</c:v>
                </c:pt>
                <c:pt idx="675">
                  <c:v>0.404</c:v>
                </c:pt>
                <c:pt idx="676">
                  <c:v>0.408</c:v>
                </c:pt>
                <c:pt idx="677">
                  <c:v>0.408</c:v>
                </c:pt>
                <c:pt idx="678">
                  <c:v>0.404</c:v>
                </c:pt>
                <c:pt idx="679">
                  <c:v>0.404</c:v>
                </c:pt>
                <c:pt idx="680">
                  <c:v>0.404</c:v>
                </c:pt>
                <c:pt idx="681">
                  <c:v>0.404</c:v>
                </c:pt>
                <c:pt idx="682">
                  <c:v>0.412</c:v>
                </c:pt>
                <c:pt idx="683">
                  <c:v>0.412</c:v>
                </c:pt>
                <c:pt idx="684">
                  <c:v>0.412</c:v>
                </c:pt>
                <c:pt idx="685">
                  <c:v>0.412</c:v>
                </c:pt>
                <c:pt idx="686">
                  <c:v>0.408</c:v>
                </c:pt>
                <c:pt idx="687">
                  <c:v>0.408</c:v>
                </c:pt>
                <c:pt idx="688">
                  <c:v>0.408</c:v>
                </c:pt>
                <c:pt idx="689">
                  <c:v>0.408</c:v>
                </c:pt>
                <c:pt idx="690">
                  <c:v>0.408</c:v>
                </c:pt>
                <c:pt idx="691">
                  <c:v>0.412</c:v>
                </c:pt>
                <c:pt idx="692">
                  <c:v>0.408</c:v>
                </c:pt>
                <c:pt idx="693">
                  <c:v>0.408</c:v>
                </c:pt>
                <c:pt idx="694">
                  <c:v>0.408</c:v>
                </c:pt>
                <c:pt idx="695">
                  <c:v>0.408</c:v>
                </c:pt>
                <c:pt idx="696">
                  <c:v>0.408</c:v>
                </c:pt>
                <c:pt idx="697">
                  <c:v>0.408</c:v>
                </c:pt>
                <c:pt idx="698">
                  <c:v>0.412</c:v>
                </c:pt>
                <c:pt idx="699">
                  <c:v>0.404</c:v>
                </c:pt>
                <c:pt idx="700">
                  <c:v>0.408</c:v>
                </c:pt>
                <c:pt idx="701">
                  <c:v>0.408</c:v>
                </c:pt>
                <c:pt idx="702">
                  <c:v>0.412</c:v>
                </c:pt>
                <c:pt idx="703">
                  <c:v>0.412</c:v>
                </c:pt>
                <c:pt idx="704">
                  <c:v>0.412</c:v>
                </c:pt>
                <c:pt idx="705">
                  <c:v>0.412</c:v>
                </c:pt>
                <c:pt idx="706">
                  <c:v>0.408</c:v>
                </c:pt>
                <c:pt idx="707">
                  <c:v>0.412</c:v>
                </c:pt>
                <c:pt idx="708">
                  <c:v>0.404</c:v>
                </c:pt>
                <c:pt idx="709">
                  <c:v>0.404</c:v>
                </c:pt>
                <c:pt idx="710">
                  <c:v>0.412</c:v>
                </c:pt>
                <c:pt idx="711">
                  <c:v>0.412</c:v>
                </c:pt>
                <c:pt idx="712">
                  <c:v>0.408</c:v>
                </c:pt>
                <c:pt idx="713">
                  <c:v>0.408</c:v>
                </c:pt>
                <c:pt idx="714">
                  <c:v>0.408</c:v>
                </c:pt>
                <c:pt idx="715">
                  <c:v>0.404</c:v>
                </c:pt>
                <c:pt idx="716">
                  <c:v>0.412</c:v>
                </c:pt>
                <c:pt idx="717">
                  <c:v>0.412</c:v>
                </c:pt>
                <c:pt idx="718">
                  <c:v>0.412</c:v>
                </c:pt>
                <c:pt idx="719">
                  <c:v>0.412</c:v>
                </c:pt>
                <c:pt idx="720">
                  <c:v>0.412</c:v>
                </c:pt>
                <c:pt idx="721">
                  <c:v>0.412</c:v>
                </c:pt>
                <c:pt idx="722">
                  <c:v>0.404</c:v>
                </c:pt>
                <c:pt idx="723">
                  <c:v>0.412</c:v>
                </c:pt>
                <c:pt idx="724">
                  <c:v>0.412</c:v>
                </c:pt>
                <c:pt idx="725">
                  <c:v>0.412</c:v>
                </c:pt>
                <c:pt idx="726">
                  <c:v>0.412</c:v>
                </c:pt>
                <c:pt idx="727">
                  <c:v>0.412</c:v>
                </c:pt>
                <c:pt idx="728">
                  <c:v>0.412</c:v>
                </c:pt>
                <c:pt idx="729">
                  <c:v>0.412</c:v>
                </c:pt>
                <c:pt idx="730">
                  <c:v>0.412</c:v>
                </c:pt>
                <c:pt idx="731">
                  <c:v>0.412</c:v>
                </c:pt>
                <c:pt idx="732">
                  <c:v>0.412</c:v>
                </c:pt>
                <c:pt idx="733">
                  <c:v>0.412</c:v>
                </c:pt>
                <c:pt idx="734">
                  <c:v>0.412</c:v>
                </c:pt>
                <c:pt idx="735">
                  <c:v>0.412</c:v>
                </c:pt>
                <c:pt idx="736">
                  <c:v>0.412</c:v>
                </c:pt>
                <c:pt idx="737">
                  <c:v>0.412</c:v>
                </c:pt>
                <c:pt idx="738">
                  <c:v>0.404</c:v>
                </c:pt>
                <c:pt idx="739">
                  <c:v>0.412</c:v>
                </c:pt>
                <c:pt idx="740">
                  <c:v>0.412</c:v>
                </c:pt>
                <c:pt idx="741">
                  <c:v>0.412</c:v>
                </c:pt>
                <c:pt idx="742">
                  <c:v>0.408</c:v>
                </c:pt>
                <c:pt idx="743">
                  <c:v>0.408</c:v>
                </c:pt>
                <c:pt idx="744">
                  <c:v>0.412</c:v>
                </c:pt>
                <c:pt idx="745">
                  <c:v>0.412</c:v>
                </c:pt>
                <c:pt idx="746">
                  <c:v>0.408</c:v>
                </c:pt>
                <c:pt idx="747">
                  <c:v>0.404</c:v>
                </c:pt>
                <c:pt idx="748">
                  <c:v>0.404</c:v>
                </c:pt>
                <c:pt idx="749">
                  <c:v>0.404</c:v>
                </c:pt>
                <c:pt idx="750">
                  <c:v>0.404</c:v>
                </c:pt>
                <c:pt idx="751">
                  <c:v>0.404</c:v>
                </c:pt>
                <c:pt idx="752">
                  <c:v>0.412</c:v>
                </c:pt>
                <c:pt idx="753">
                  <c:v>0.412</c:v>
                </c:pt>
                <c:pt idx="754">
                  <c:v>0.408</c:v>
                </c:pt>
                <c:pt idx="755">
                  <c:v>0.408</c:v>
                </c:pt>
                <c:pt idx="756">
                  <c:v>0.404</c:v>
                </c:pt>
                <c:pt idx="757">
                  <c:v>0.404</c:v>
                </c:pt>
                <c:pt idx="758">
                  <c:v>0.408</c:v>
                </c:pt>
                <c:pt idx="759">
                  <c:v>0.408</c:v>
                </c:pt>
                <c:pt idx="760">
                  <c:v>0.412</c:v>
                </c:pt>
                <c:pt idx="761">
                  <c:v>0.412</c:v>
                </c:pt>
                <c:pt idx="762">
                  <c:v>0.404</c:v>
                </c:pt>
                <c:pt idx="763">
                  <c:v>0.412</c:v>
                </c:pt>
                <c:pt idx="764">
                  <c:v>0.404</c:v>
                </c:pt>
                <c:pt idx="765">
                  <c:v>0.404</c:v>
                </c:pt>
                <c:pt idx="766">
                  <c:v>0.404</c:v>
                </c:pt>
                <c:pt idx="767">
                  <c:v>0.404</c:v>
                </c:pt>
                <c:pt idx="768">
                  <c:v>0.412</c:v>
                </c:pt>
                <c:pt idx="769">
                  <c:v>0.412</c:v>
                </c:pt>
                <c:pt idx="770">
                  <c:v>0.404</c:v>
                </c:pt>
                <c:pt idx="771">
                  <c:v>0.412</c:v>
                </c:pt>
                <c:pt idx="772">
                  <c:v>0.404</c:v>
                </c:pt>
                <c:pt idx="773">
                  <c:v>0.404</c:v>
                </c:pt>
                <c:pt idx="774">
                  <c:v>0.404</c:v>
                </c:pt>
                <c:pt idx="775">
                  <c:v>0.404</c:v>
                </c:pt>
                <c:pt idx="776">
                  <c:v>0.404</c:v>
                </c:pt>
                <c:pt idx="777">
                  <c:v>0.404</c:v>
                </c:pt>
                <c:pt idx="778">
                  <c:v>0.404</c:v>
                </c:pt>
                <c:pt idx="779">
                  <c:v>0.404</c:v>
                </c:pt>
                <c:pt idx="780">
                  <c:v>0.408</c:v>
                </c:pt>
                <c:pt idx="781">
                  <c:v>0.408</c:v>
                </c:pt>
                <c:pt idx="782">
                  <c:v>0.404</c:v>
                </c:pt>
                <c:pt idx="783">
                  <c:v>0.404</c:v>
                </c:pt>
                <c:pt idx="784">
                  <c:v>0.412</c:v>
                </c:pt>
                <c:pt idx="785">
                  <c:v>0.412</c:v>
                </c:pt>
                <c:pt idx="786">
                  <c:v>0.412</c:v>
                </c:pt>
                <c:pt idx="787">
                  <c:v>0.412</c:v>
                </c:pt>
                <c:pt idx="788">
                  <c:v>0.404</c:v>
                </c:pt>
                <c:pt idx="789">
                  <c:v>0.404</c:v>
                </c:pt>
                <c:pt idx="790">
                  <c:v>0.404</c:v>
                </c:pt>
                <c:pt idx="791">
                  <c:v>0.404</c:v>
                </c:pt>
                <c:pt idx="792">
                  <c:v>0.404</c:v>
                </c:pt>
                <c:pt idx="793">
                  <c:v>0.404</c:v>
                </c:pt>
                <c:pt idx="794">
                  <c:v>0.408</c:v>
                </c:pt>
                <c:pt idx="795">
                  <c:v>0.408</c:v>
                </c:pt>
                <c:pt idx="796">
                  <c:v>0.408</c:v>
                </c:pt>
                <c:pt idx="797">
                  <c:v>0.408</c:v>
                </c:pt>
                <c:pt idx="798">
                  <c:v>0.408</c:v>
                </c:pt>
                <c:pt idx="799">
                  <c:v>0.408</c:v>
                </c:pt>
                <c:pt idx="800">
                  <c:v>0.408</c:v>
                </c:pt>
                <c:pt idx="801">
                  <c:v>0.408</c:v>
                </c:pt>
                <c:pt idx="802">
                  <c:v>0.404</c:v>
                </c:pt>
                <c:pt idx="803">
                  <c:v>0.404</c:v>
                </c:pt>
                <c:pt idx="804">
                  <c:v>0.404</c:v>
                </c:pt>
                <c:pt idx="805">
                  <c:v>0.404</c:v>
                </c:pt>
                <c:pt idx="806">
                  <c:v>0.412</c:v>
                </c:pt>
                <c:pt idx="807">
                  <c:v>0.412</c:v>
                </c:pt>
                <c:pt idx="808">
                  <c:v>0.404</c:v>
                </c:pt>
                <c:pt idx="809">
                  <c:v>0.404</c:v>
                </c:pt>
                <c:pt idx="810">
                  <c:v>0.404</c:v>
                </c:pt>
                <c:pt idx="811">
                  <c:v>0.404</c:v>
                </c:pt>
                <c:pt idx="812">
                  <c:v>0.404</c:v>
                </c:pt>
                <c:pt idx="813">
                  <c:v>0.404</c:v>
                </c:pt>
                <c:pt idx="814">
                  <c:v>0.404</c:v>
                </c:pt>
                <c:pt idx="815">
                  <c:v>0.404</c:v>
                </c:pt>
                <c:pt idx="816">
                  <c:v>0.404</c:v>
                </c:pt>
                <c:pt idx="817">
                  <c:v>0.404</c:v>
                </c:pt>
                <c:pt idx="818">
                  <c:v>0.404</c:v>
                </c:pt>
                <c:pt idx="819">
                  <c:v>0.404</c:v>
                </c:pt>
                <c:pt idx="820">
                  <c:v>0.404</c:v>
                </c:pt>
                <c:pt idx="821">
                  <c:v>0.404</c:v>
                </c:pt>
                <c:pt idx="822">
                  <c:v>0.404</c:v>
                </c:pt>
                <c:pt idx="823">
                  <c:v>0.404</c:v>
                </c:pt>
                <c:pt idx="824">
                  <c:v>0.404</c:v>
                </c:pt>
                <c:pt idx="825">
                  <c:v>0.404</c:v>
                </c:pt>
                <c:pt idx="826">
                  <c:v>0.404</c:v>
                </c:pt>
                <c:pt idx="827">
                  <c:v>0.404</c:v>
                </c:pt>
                <c:pt idx="828">
                  <c:v>0.404</c:v>
                </c:pt>
                <c:pt idx="829">
                  <c:v>0.404</c:v>
                </c:pt>
                <c:pt idx="830">
                  <c:v>0.404</c:v>
                </c:pt>
                <c:pt idx="831">
                  <c:v>0.404</c:v>
                </c:pt>
                <c:pt idx="832">
                  <c:v>0.408</c:v>
                </c:pt>
                <c:pt idx="833">
                  <c:v>0.408</c:v>
                </c:pt>
                <c:pt idx="834">
                  <c:v>0.404</c:v>
                </c:pt>
                <c:pt idx="835">
                  <c:v>0.404</c:v>
                </c:pt>
                <c:pt idx="836">
                  <c:v>0.412</c:v>
                </c:pt>
                <c:pt idx="837">
                  <c:v>0.412</c:v>
                </c:pt>
                <c:pt idx="838">
                  <c:v>0.404</c:v>
                </c:pt>
                <c:pt idx="839">
                  <c:v>0.404</c:v>
                </c:pt>
                <c:pt idx="840">
                  <c:v>0.404</c:v>
                </c:pt>
                <c:pt idx="841">
                  <c:v>0.404</c:v>
                </c:pt>
                <c:pt idx="842">
                  <c:v>0.404</c:v>
                </c:pt>
                <c:pt idx="843">
                  <c:v>0.404</c:v>
                </c:pt>
                <c:pt idx="844">
                  <c:v>0.408</c:v>
                </c:pt>
                <c:pt idx="845">
                  <c:v>0.408</c:v>
                </c:pt>
                <c:pt idx="846">
                  <c:v>0.408</c:v>
                </c:pt>
                <c:pt idx="847">
                  <c:v>0.408</c:v>
                </c:pt>
                <c:pt idx="848">
                  <c:v>0.404</c:v>
                </c:pt>
                <c:pt idx="849">
                  <c:v>0.404</c:v>
                </c:pt>
                <c:pt idx="850">
                  <c:v>0.404</c:v>
                </c:pt>
                <c:pt idx="851">
                  <c:v>0.404</c:v>
                </c:pt>
                <c:pt idx="852">
                  <c:v>0.404</c:v>
                </c:pt>
                <c:pt idx="853">
                  <c:v>0.404</c:v>
                </c:pt>
                <c:pt idx="854">
                  <c:v>0.404</c:v>
                </c:pt>
                <c:pt idx="855">
                  <c:v>0.404</c:v>
                </c:pt>
                <c:pt idx="856">
                  <c:v>0.404</c:v>
                </c:pt>
                <c:pt idx="857">
                  <c:v>0.404</c:v>
                </c:pt>
                <c:pt idx="858">
                  <c:v>0.404</c:v>
                </c:pt>
                <c:pt idx="859">
                  <c:v>0.404</c:v>
                </c:pt>
                <c:pt idx="860">
                  <c:v>0.412</c:v>
                </c:pt>
                <c:pt idx="861">
                  <c:v>0.412</c:v>
                </c:pt>
                <c:pt idx="862">
                  <c:v>0.408</c:v>
                </c:pt>
                <c:pt idx="863">
                  <c:v>0.408</c:v>
                </c:pt>
                <c:pt idx="864">
                  <c:v>0.404</c:v>
                </c:pt>
                <c:pt idx="865">
                  <c:v>0.404</c:v>
                </c:pt>
                <c:pt idx="866">
                  <c:v>0.404</c:v>
                </c:pt>
                <c:pt idx="867">
                  <c:v>0.404</c:v>
                </c:pt>
                <c:pt idx="868">
                  <c:v>0.404</c:v>
                </c:pt>
                <c:pt idx="869">
                  <c:v>0.404</c:v>
                </c:pt>
                <c:pt idx="870">
                  <c:v>0.404</c:v>
                </c:pt>
                <c:pt idx="871">
                  <c:v>0.404</c:v>
                </c:pt>
                <c:pt idx="872">
                  <c:v>0.404</c:v>
                </c:pt>
                <c:pt idx="873">
                  <c:v>0.404</c:v>
                </c:pt>
                <c:pt idx="874">
                  <c:v>0.412</c:v>
                </c:pt>
                <c:pt idx="875">
                  <c:v>0.404</c:v>
                </c:pt>
                <c:pt idx="876">
                  <c:v>0.404</c:v>
                </c:pt>
                <c:pt idx="877">
                  <c:v>0.404</c:v>
                </c:pt>
                <c:pt idx="878">
                  <c:v>0.404</c:v>
                </c:pt>
                <c:pt idx="879">
                  <c:v>0.404</c:v>
                </c:pt>
                <c:pt idx="880">
                  <c:v>0.404</c:v>
                </c:pt>
                <c:pt idx="881">
                  <c:v>0.404</c:v>
                </c:pt>
                <c:pt idx="882">
                  <c:v>0.404</c:v>
                </c:pt>
                <c:pt idx="883">
                  <c:v>0.404</c:v>
                </c:pt>
                <c:pt idx="884">
                  <c:v>0.408</c:v>
                </c:pt>
                <c:pt idx="885">
                  <c:v>0.408</c:v>
                </c:pt>
                <c:pt idx="886">
                  <c:v>0.412</c:v>
                </c:pt>
                <c:pt idx="887">
                  <c:v>0.412</c:v>
                </c:pt>
                <c:pt idx="888">
                  <c:v>0.404</c:v>
                </c:pt>
                <c:pt idx="889">
                  <c:v>0.404</c:v>
                </c:pt>
                <c:pt idx="890">
                  <c:v>0.404</c:v>
                </c:pt>
                <c:pt idx="891">
                  <c:v>0.404</c:v>
                </c:pt>
                <c:pt idx="892">
                  <c:v>0.412</c:v>
                </c:pt>
                <c:pt idx="893">
                  <c:v>0.412</c:v>
                </c:pt>
                <c:pt idx="894">
                  <c:v>0.408</c:v>
                </c:pt>
                <c:pt idx="895">
                  <c:v>0.408</c:v>
                </c:pt>
                <c:pt idx="896">
                  <c:v>0.408</c:v>
                </c:pt>
                <c:pt idx="897">
                  <c:v>0.408</c:v>
                </c:pt>
                <c:pt idx="898">
                  <c:v>0.404</c:v>
                </c:pt>
                <c:pt idx="899">
                  <c:v>0.404</c:v>
                </c:pt>
                <c:pt idx="900">
                  <c:v>0.404</c:v>
                </c:pt>
                <c:pt idx="901">
                  <c:v>0.404</c:v>
                </c:pt>
                <c:pt idx="902">
                  <c:v>0.404</c:v>
                </c:pt>
                <c:pt idx="903">
                  <c:v>0.404</c:v>
                </c:pt>
                <c:pt idx="904">
                  <c:v>0.404</c:v>
                </c:pt>
                <c:pt idx="905">
                  <c:v>0.404</c:v>
                </c:pt>
                <c:pt idx="906">
                  <c:v>0.404</c:v>
                </c:pt>
                <c:pt idx="907">
                  <c:v>0.404</c:v>
                </c:pt>
                <c:pt idx="908">
                  <c:v>0.412</c:v>
                </c:pt>
                <c:pt idx="909">
                  <c:v>0.412</c:v>
                </c:pt>
                <c:pt idx="910">
                  <c:v>0.404</c:v>
                </c:pt>
                <c:pt idx="911">
                  <c:v>0.404</c:v>
                </c:pt>
                <c:pt idx="912">
                  <c:v>0.404</c:v>
                </c:pt>
                <c:pt idx="913">
                  <c:v>0.404</c:v>
                </c:pt>
                <c:pt idx="914">
                  <c:v>0.404</c:v>
                </c:pt>
                <c:pt idx="915">
                  <c:v>0.404</c:v>
                </c:pt>
                <c:pt idx="916">
                  <c:v>0.404</c:v>
                </c:pt>
                <c:pt idx="917">
                  <c:v>0.404</c:v>
                </c:pt>
                <c:pt idx="918">
                  <c:v>0.404</c:v>
                </c:pt>
                <c:pt idx="919">
                  <c:v>0.404</c:v>
                </c:pt>
                <c:pt idx="920">
                  <c:v>0.404</c:v>
                </c:pt>
                <c:pt idx="921">
                  <c:v>0.404</c:v>
                </c:pt>
                <c:pt idx="922">
                  <c:v>0.408</c:v>
                </c:pt>
                <c:pt idx="923">
                  <c:v>0.404</c:v>
                </c:pt>
                <c:pt idx="924">
                  <c:v>0.404</c:v>
                </c:pt>
                <c:pt idx="925">
                  <c:v>0.404</c:v>
                </c:pt>
                <c:pt idx="926">
                  <c:v>0.404</c:v>
                </c:pt>
                <c:pt idx="927">
                  <c:v>0.404</c:v>
                </c:pt>
                <c:pt idx="928">
                  <c:v>0.412</c:v>
                </c:pt>
                <c:pt idx="929">
                  <c:v>0.412</c:v>
                </c:pt>
                <c:pt idx="930">
                  <c:v>0.404</c:v>
                </c:pt>
                <c:pt idx="931">
                  <c:v>0.404</c:v>
                </c:pt>
                <c:pt idx="932">
                  <c:v>0.404</c:v>
                </c:pt>
                <c:pt idx="933">
                  <c:v>0.404</c:v>
                </c:pt>
                <c:pt idx="934">
                  <c:v>0.404</c:v>
                </c:pt>
                <c:pt idx="935">
                  <c:v>0.404</c:v>
                </c:pt>
                <c:pt idx="936">
                  <c:v>0.404</c:v>
                </c:pt>
                <c:pt idx="937">
                  <c:v>0.404</c:v>
                </c:pt>
                <c:pt idx="938">
                  <c:v>0.404</c:v>
                </c:pt>
                <c:pt idx="939">
                  <c:v>0.404</c:v>
                </c:pt>
                <c:pt idx="940">
                  <c:v>0.404</c:v>
                </c:pt>
                <c:pt idx="941">
                  <c:v>0.404</c:v>
                </c:pt>
                <c:pt idx="942">
                  <c:v>0.404</c:v>
                </c:pt>
                <c:pt idx="943">
                  <c:v>0.404</c:v>
                </c:pt>
                <c:pt idx="944">
                  <c:v>0.404</c:v>
                </c:pt>
                <c:pt idx="945">
                  <c:v>0.404</c:v>
                </c:pt>
                <c:pt idx="946">
                  <c:v>0.404</c:v>
                </c:pt>
                <c:pt idx="947">
                  <c:v>0.408</c:v>
                </c:pt>
                <c:pt idx="948">
                  <c:v>0.404</c:v>
                </c:pt>
                <c:pt idx="949">
                  <c:v>0.404</c:v>
                </c:pt>
                <c:pt idx="950">
                  <c:v>0.404</c:v>
                </c:pt>
                <c:pt idx="951">
                  <c:v>0.404</c:v>
                </c:pt>
                <c:pt idx="952">
                  <c:v>0.404</c:v>
                </c:pt>
                <c:pt idx="953">
                  <c:v>0.404</c:v>
                </c:pt>
                <c:pt idx="954">
                  <c:v>0.404</c:v>
                </c:pt>
                <c:pt idx="955">
                  <c:v>0.404</c:v>
                </c:pt>
                <c:pt idx="956">
                  <c:v>0.404</c:v>
                </c:pt>
                <c:pt idx="957">
                  <c:v>0.404</c:v>
                </c:pt>
                <c:pt idx="958">
                  <c:v>0.404</c:v>
                </c:pt>
                <c:pt idx="959">
                  <c:v>0.404</c:v>
                </c:pt>
                <c:pt idx="960">
                  <c:v>0.404</c:v>
                </c:pt>
                <c:pt idx="961">
                  <c:v>0.404</c:v>
                </c:pt>
                <c:pt idx="962">
                  <c:v>0.404</c:v>
                </c:pt>
                <c:pt idx="963">
                  <c:v>0.404</c:v>
                </c:pt>
                <c:pt idx="964">
                  <c:v>0.404</c:v>
                </c:pt>
                <c:pt idx="965">
                  <c:v>0.404</c:v>
                </c:pt>
                <c:pt idx="966">
                  <c:v>0.404</c:v>
                </c:pt>
                <c:pt idx="967">
                  <c:v>0.404</c:v>
                </c:pt>
                <c:pt idx="968">
                  <c:v>0.404</c:v>
                </c:pt>
                <c:pt idx="969">
                  <c:v>0.404</c:v>
                </c:pt>
                <c:pt idx="970">
                  <c:v>0.404</c:v>
                </c:pt>
                <c:pt idx="971">
                  <c:v>0.404</c:v>
                </c:pt>
                <c:pt idx="972">
                  <c:v>0.404</c:v>
                </c:pt>
                <c:pt idx="973">
                  <c:v>0.404</c:v>
                </c:pt>
                <c:pt idx="974">
                  <c:v>0.404</c:v>
                </c:pt>
                <c:pt idx="975">
                  <c:v>0.404</c:v>
                </c:pt>
                <c:pt idx="976">
                  <c:v>0.412</c:v>
                </c:pt>
                <c:pt idx="977">
                  <c:v>0.412</c:v>
                </c:pt>
                <c:pt idx="978">
                  <c:v>0.404</c:v>
                </c:pt>
                <c:pt idx="979">
                  <c:v>0.404</c:v>
                </c:pt>
                <c:pt idx="980">
                  <c:v>0.404</c:v>
                </c:pt>
                <c:pt idx="981">
                  <c:v>0.404</c:v>
                </c:pt>
                <c:pt idx="982">
                  <c:v>0.412</c:v>
                </c:pt>
                <c:pt idx="983">
                  <c:v>0.412</c:v>
                </c:pt>
                <c:pt idx="984">
                  <c:v>0.404</c:v>
                </c:pt>
                <c:pt idx="985">
                  <c:v>0.404</c:v>
                </c:pt>
                <c:pt idx="986">
                  <c:v>0.404</c:v>
                </c:pt>
                <c:pt idx="987">
                  <c:v>0.404</c:v>
                </c:pt>
                <c:pt idx="988">
                  <c:v>0.404</c:v>
                </c:pt>
                <c:pt idx="989">
                  <c:v>0.404</c:v>
                </c:pt>
                <c:pt idx="990">
                  <c:v>0.404</c:v>
                </c:pt>
                <c:pt idx="991">
                  <c:v>0.404</c:v>
                </c:pt>
                <c:pt idx="992">
                  <c:v>0.404</c:v>
                </c:pt>
                <c:pt idx="993">
                  <c:v>0.404</c:v>
                </c:pt>
                <c:pt idx="994">
                  <c:v>0.404</c:v>
                </c:pt>
                <c:pt idx="995">
                  <c:v>0.404</c:v>
                </c:pt>
                <c:pt idx="996">
                  <c:v>0.404</c:v>
                </c:pt>
                <c:pt idx="997">
                  <c:v>0.404</c:v>
                </c:pt>
                <c:pt idx="998">
                  <c:v>0.404</c:v>
                </c:pt>
                <c:pt idx="999">
                  <c:v>0.404</c:v>
                </c:pt>
                <c:pt idx="1000">
                  <c:v>0.404</c:v>
                </c:pt>
                <c:pt idx="1001">
                  <c:v>0.404</c:v>
                </c:pt>
                <c:pt idx="1002">
                  <c:v>0.404</c:v>
                </c:pt>
                <c:pt idx="1003">
                  <c:v>0.404</c:v>
                </c:pt>
                <c:pt idx="1004">
                  <c:v>0.404</c:v>
                </c:pt>
                <c:pt idx="1005">
                  <c:v>0.404</c:v>
                </c:pt>
                <c:pt idx="1006">
                  <c:v>0.404</c:v>
                </c:pt>
                <c:pt idx="1007">
                  <c:v>0.404</c:v>
                </c:pt>
                <c:pt idx="1008">
                  <c:v>0.404</c:v>
                </c:pt>
                <c:pt idx="1009">
                  <c:v>0.404</c:v>
                </c:pt>
                <c:pt idx="1010">
                  <c:v>0.404</c:v>
                </c:pt>
                <c:pt idx="1011">
                  <c:v>0.404</c:v>
                </c:pt>
                <c:pt idx="1012">
                  <c:v>0.404</c:v>
                </c:pt>
                <c:pt idx="1013">
                  <c:v>0.404</c:v>
                </c:pt>
                <c:pt idx="1014">
                  <c:v>0.404</c:v>
                </c:pt>
                <c:pt idx="1015">
                  <c:v>0.404</c:v>
                </c:pt>
                <c:pt idx="1016">
                  <c:v>0.404</c:v>
                </c:pt>
                <c:pt idx="1017">
                  <c:v>0.404</c:v>
                </c:pt>
                <c:pt idx="1018">
                  <c:v>0.404</c:v>
                </c:pt>
                <c:pt idx="1019">
                  <c:v>0.404</c:v>
                </c:pt>
                <c:pt idx="1020">
                  <c:v>0.404</c:v>
                </c:pt>
                <c:pt idx="1021">
                  <c:v>0.404</c:v>
                </c:pt>
                <c:pt idx="1022">
                  <c:v>0.408</c:v>
                </c:pt>
                <c:pt idx="1023">
                  <c:v>0.408</c:v>
                </c:pt>
                <c:pt idx="1024">
                  <c:v>0.404</c:v>
                </c:pt>
                <c:pt idx="1025">
                  <c:v>0.404</c:v>
                </c:pt>
                <c:pt idx="1026">
                  <c:v>0.404</c:v>
                </c:pt>
                <c:pt idx="1027">
                  <c:v>0.404</c:v>
                </c:pt>
                <c:pt idx="1028">
                  <c:v>0.404</c:v>
                </c:pt>
                <c:pt idx="1029">
                  <c:v>0.404</c:v>
                </c:pt>
                <c:pt idx="1030">
                  <c:v>0.404</c:v>
                </c:pt>
                <c:pt idx="1031">
                  <c:v>0.404</c:v>
                </c:pt>
                <c:pt idx="1032">
                  <c:v>0.404</c:v>
                </c:pt>
                <c:pt idx="1033">
                  <c:v>0.404</c:v>
                </c:pt>
                <c:pt idx="1034">
                  <c:v>0.408</c:v>
                </c:pt>
                <c:pt idx="1035">
                  <c:v>0.408</c:v>
                </c:pt>
                <c:pt idx="1036">
                  <c:v>0.412</c:v>
                </c:pt>
                <c:pt idx="1037">
                  <c:v>0.412</c:v>
                </c:pt>
                <c:pt idx="1038">
                  <c:v>0.404</c:v>
                </c:pt>
                <c:pt idx="1039">
                  <c:v>0.404</c:v>
                </c:pt>
                <c:pt idx="1040">
                  <c:v>0.404</c:v>
                </c:pt>
                <c:pt idx="1041">
                  <c:v>0.404</c:v>
                </c:pt>
                <c:pt idx="1042">
                  <c:v>0.404</c:v>
                </c:pt>
                <c:pt idx="1043">
                  <c:v>0.404</c:v>
                </c:pt>
                <c:pt idx="1044">
                  <c:v>0.404</c:v>
                </c:pt>
                <c:pt idx="1045">
                  <c:v>0.404</c:v>
                </c:pt>
                <c:pt idx="1046">
                  <c:v>0.404</c:v>
                </c:pt>
                <c:pt idx="1047">
                  <c:v>0.404</c:v>
                </c:pt>
                <c:pt idx="1048">
                  <c:v>0.404</c:v>
                </c:pt>
                <c:pt idx="1049">
                  <c:v>0.404</c:v>
                </c:pt>
                <c:pt idx="1050">
                  <c:v>0.404</c:v>
                </c:pt>
                <c:pt idx="1051">
                  <c:v>0.408</c:v>
                </c:pt>
                <c:pt idx="1052">
                  <c:v>0.404</c:v>
                </c:pt>
                <c:pt idx="1053">
                  <c:v>0.404</c:v>
                </c:pt>
                <c:pt idx="1054">
                  <c:v>0.404</c:v>
                </c:pt>
                <c:pt idx="1055">
                  <c:v>0.404</c:v>
                </c:pt>
                <c:pt idx="1056">
                  <c:v>0.404</c:v>
                </c:pt>
                <c:pt idx="1057">
                  <c:v>0.404</c:v>
                </c:pt>
                <c:pt idx="1058">
                  <c:v>0.404</c:v>
                </c:pt>
                <c:pt idx="1059">
                  <c:v>0.404</c:v>
                </c:pt>
                <c:pt idx="1060">
                  <c:v>0.404</c:v>
                </c:pt>
                <c:pt idx="1061">
                  <c:v>0.404</c:v>
                </c:pt>
                <c:pt idx="1062">
                  <c:v>0.404</c:v>
                </c:pt>
                <c:pt idx="1063">
                  <c:v>0.404</c:v>
                </c:pt>
                <c:pt idx="1064">
                  <c:v>0.404</c:v>
                </c:pt>
                <c:pt idx="1065">
                  <c:v>0.404</c:v>
                </c:pt>
                <c:pt idx="1066">
                  <c:v>0.408</c:v>
                </c:pt>
                <c:pt idx="1067">
                  <c:v>0.404</c:v>
                </c:pt>
                <c:pt idx="1068">
                  <c:v>0.404</c:v>
                </c:pt>
                <c:pt idx="1069">
                  <c:v>0.404</c:v>
                </c:pt>
                <c:pt idx="1070">
                  <c:v>0.404</c:v>
                </c:pt>
                <c:pt idx="1071">
                  <c:v>0.404</c:v>
                </c:pt>
                <c:pt idx="1072">
                  <c:v>0.404</c:v>
                </c:pt>
                <c:pt idx="1073">
                  <c:v>0.404</c:v>
                </c:pt>
                <c:pt idx="1074">
                  <c:v>0.408</c:v>
                </c:pt>
                <c:pt idx="1075">
                  <c:v>0.412</c:v>
                </c:pt>
                <c:pt idx="1076">
                  <c:v>0.404</c:v>
                </c:pt>
                <c:pt idx="1077">
                  <c:v>0.404</c:v>
                </c:pt>
                <c:pt idx="1078">
                  <c:v>0.404</c:v>
                </c:pt>
                <c:pt idx="1079">
                  <c:v>0.404</c:v>
                </c:pt>
                <c:pt idx="1080">
                  <c:v>0.408</c:v>
                </c:pt>
                <c:pt idx="1081">
                  <c:v>0.408</c:v>
                </c:pt>
                <c:pt idx="1082">
                  <c:v>0.404</c:v>
                </c:pt>
                <c:pt idx="1083">
                  <c:v>0.404</c:v>
                </c:pt>
                <c:pt idx="1084">
                  <c:v>0.404</c:v>
                </c:pt>
                <c:pt idx="1085">
                  <c:v>0.404</c:v>
                </c:pt>
                <c:pt idx="1086">
                  <c:v>0.408</c:v>
                </c:pt>
                <c:pt idx="1087">
                  <c:v>0.408</c:v>
                </c:pt>
                <c:pt idx="1088">
                  <c:v>0.404</c:v>
                </c:pt>
                <c:pt idx="1089">
                  <c:v>0.404</c:v>
                </c:pt>
                <c:pt idx="1090">
                  <c:v>0.404</c:v>
                </c:pt>
                <c:pt idx="1091">
                  <c:v>0.404</c:v>
                </c:pt>
                <c:pt idx="1092">
                  <c:v>0.404</c:v>
                </c:pt>
                <c:pt idx="1093">
                  <c:v>0.404</c:v>
                </c:pt>
                <c:pt idx="1094">
                  <c:v>0.404</c:v>
                </c:pt>
                <c:pt idx="1095">
                  <c:v>0.404</c:v>
                </c:pt>
                <c:pt idx="1096">
                  <c:v>0.404</c:v>
                </c:pt>
                <c:pt idx="1097">
                  <c:v>0.404</c:v>
                </c:pt>
                <c:pt idx="1098">
                  <c:v>0.404</c:v>
                </c:pt>
                <c:pt idx="1099">
                  <c:v>0.404</c:v>
                </c:pt>
                <c:pt idx="1100">
                  <c:v>0.408</c:v>
                </c:pt>
                <c:pt idx="1101">
                  <c:v>0.408</c:v>
                </c:pt>
                <c:pt idx="1102">
                  <c:v>0.404</c:v>
                </c:pt>
                <c:pt idx="1103">
                  <c:v>0.404</c:v>
                </c:pt>
                <c:pt idx="1104">
                  <c:v>0.404</c:v>
                </c:pt>
                <c:pt idx="1105">
                  <c:v>0.404</c:v>
                </c:pt>
                <c:pt idx="1106">
                  <c:v>0.404</c:v>
                </c:pt>
                <c:pt idx="1107">
                  <c:v>0.404</c:v>
                </c:pt>
                <c:pt idx="1108">
                  <c:v>0.404</c:v>
                </c:pt>
                <c:pt idx="1109">
                  <c:v>0.404</c:v>
                </c:pt>
                <c:pt idx="1110">
                  <c:v>0.412</c:v>
                </c:pt>
                <c:pt idx="1111">
                  <c:v>0.412</c:v>
                </c:pt>
                <c:pt idx="1112">
                  <c:v>0.404</c:v>
                </c:pt>
                <c:pt idx="1113">
                  <c:v>0.404</c:v>
                </c:pt>
                <c:pt idx="1114">
                  <c:v>0.408</c:v>
                </c:pt>
                <c:pt idx="1115">
                  <c:v>0.404</c:v>
                </c:pt>
                <c:pt idx="1116">
                  <c:v>0.404</c:v>
                </c:pt>
                <c:pt idx="1117">
                  <c:v>0.404</c:v>
                </c:pt>
                <c:pt idx="1118">
                  <c:v>0.404</c:v>
                </c:pt>
                <c:pt idx="1119">
                  <c:v>0.404</c:v>
                </c:pt>
                <c:pt idx="1120">
                  <c:v>0.408</c:v>
                </c:pt>
                <c:pt idx="1121">
                  <c:v>0.408</c:v>
                </c:pt>
                <c:pt idx="1122">
                  <c:v>0.408</c:v>
                </c:pt>
                <c:pt idx="1123">
                  <c:v>0.412</c:v>
                </c:pt>
                <c:pt idx="1124">
                  <c:v>0.404</c:v>
                </c:pt>
                <c:pt idx="1125">
                  <c:v>0.404</c:v>
                </c:pt>
                <c:pt idx="1126">
                  <c:v>0.404</c:v>
                </c:pt>
                <c:pt idx="1127">
                  <c:v>0.404</c:v>
                </c:pt>
                <c:pt idx="1128">
                  <c:v>0.404</c:v>
                </c:pt>
                <c:pt idx="1129">
                  <c:v>0.404</c:v>
                </c:pt>
                <c:pt idx="1130">
                  <c:v>0.404</c:v>
                </c:pt>
                <c:pt idx="1131">
                  <c:v>0.404</c:v>
                </c:pt>
                <c:pt idx="1132">
                  <c:v>0.404</c:v>
                </c:pt>
                <c:pt idx="1133">
                  <c:v>0.404</c:v>
                </c:pt>
                <c:pt idx="1134">
                  <c:v>0.404</c:v>
                </c:pt>
                <c:pt idx="1135">
                  <c:v>0.404</c:v>
                </c:pt>
                <c:pt idx="1136">
                  <c:v>0.404</c:v>
                </c:pt>
                <c:pt idx="1137">
                  <c:v>0.404</c:v>
                </c:pt>
                <c:pt idx="1138">
                  <c:v>0.404</c:v>
                </c:pt>
                <c:pt idx="1139">
                  <c:v>0.404</c:v>
                </c:pt>
                <c:pt idx="1140">
                  <c:v>0.404</c:v>
                </c:pt>
                <c:pt idx="1141">
                  <c:v>0.404</c:v>
                </c:pt>
                <c:pt idx="1142">
                  <c:v>0.404</c:v>
                </c:pt>
                <c:pt idx="1143">
                  <c:v>0.404</c:v>
                </c:pt>
                <c:pt idx="1144">
                  <c:v>0.404</c:v>
                </c:pt>
                <c:pt idx="1145">
                  <c:v>0.404</c:v>
                </c:pt>
                <c:pt idx="1146">
                  <c:v>0.404</c:v>
                </c:pt>
                <c:pt idx="1147">
                  <c:v>0.404</c:v>
                </c:pt>
                <c:pt idx="1148">
                  <c:v>0.404</c:v>
                </c:pt>
                <c:pt idx="1149">
                  <c:v>0.404</c:v>
                </c:pt>
                <c:pt idx="1150">
                  <c:v>0.404</c:v>
                </c:pt>
                <c:pt idx="1151">
                  <c:v>0.404</c:v>
                </c:pt>
                <c:pt idx="1152">
                  <c:v>0.404</c:v>
                </c:pt>
                <c:pt idx="1153">
                  <c:v>0.404</c:v>
                </c:pt>
                <c:pt idx="1154">
                  <c:v>0.404</c:v>
                </c:pt>
                <c:pt idx="1155">
                  <c:v>0.404</c:v>
                </c:pt>
                <c:pt idx="1156">
                  <c:v>0.404</c:v>
                </c:pt>
                <c:pt idx="1157">
                  <c:v>0.404</c:v>
                </c:pt>
                <c:pt idx="1158">
                  <c:v>0.404</c:v>
                </c:pt>
                <c:pt idx="1159">
                  <c:v>0.404</c:v>
                </c:pt>
                <c:pt idx="1160">
                  <c:v>0.404</c:v>
                </c:pt>
                <c:pt idx="1161">
                  <c:v>0.404</c:v>
                </c:pt>
                <c:pt idx="1162">
                  <c:v>0.404</c:v>
                </c:pt>
                <c:pt idx="1163">
                  <c:v>0.404</c:v>
                </c:pt>
                <c:pt idx="1164">
                  <c:v>0.404</c:v>
                </c:pt>
                <c:pt idx="1165">
                  <c:v>0.404</c:v>
                </c:pt>
                <c:pt idx="1166">
                  <c:v>0.404</c:v>
                </c:pt>
                <c:pt idx="1167">
                  <c:v>0.404</c:v>
                </c:pt>
                <c:pt idx="1168">
                  <c:v>0.404</c:v>
                </c:pt>
                <c:pt idx="1169">
                  <c:v>0.404</c:v>
                </c:pt>
                <c:pt idx="1170">
                  <c:v>0.408</c:v>
                </c:pt>
                <c:pt idx="1171">
                  <c:v>0.404</c:v>
                </c:pt>
                <c:pt idx="1172">
                  <c:v>0.404</c:v>
                </c:pt>
                <c:pt idx="1173">
                  <c:v>0.404</c:v>
                </c:pt>
                <c:pt idx="1174">
                  <c:v>0.404</c:v>
                </c:pt>
                <c:pt idx="1175">
                  <c:v>0.404</c:v>
                </c:pt>
                <c:pt idx="1176">
                  <c:v>0.404</c:v>
                </c:pt>
                <c:pt idx="1177">
                  <c:v>0.404</c:v>
                </c:pt>
                <c:pt idx="1178">
                  <c:v>0.404</c:v>
                </c:pt>
                <c:pt idx="1179">
                  <c:v>0.404</c:v>
                </c:pt>
                <c:pt idx="1180">
                  <c:v>0.408</c:v>
                </c:pt>
                <c:pt idx="1181">
                  <c:v>0.408</c:v>
                </c:pt>
                <c:pt idx="1182">
                  <c:v>0.412</c:v>
                </c:pt>
                <c:pt idx="1183">
                  <c:v>0.412</c:v>
                </c:pt>
                <c:pt idx="1184">
                  <c:v>0.408</c:v>
                </c:pt>
                <c:pt idx="1185">
                  <c:v>0.408</c:v>
                </c:pt>
                <c:pt idx="1186">
                  <c:v>0.404</c:v>
                </c:pt>
                <c:pt idx="1187">
                  <c:v>0.404</c:v>
                </c:pt>
                <c:pt idx="1188">
                  <c:v>0.404</c:v>
                </c:pt>
                <c:pt idx="1189">
                  <c:v>0.404</c:v>
                </c:pt>
                <c:pt idx="1190">
                  <c:v>0.404</c:v>
                </c:pt>
                <c:pt idx="1191">
                  <c:v>0.404</c:v>
                </c:pt>
                <c:pt idx="1192">
                  <c:v>0.404</c:v>
                </c:pt>
                <c:pt idx="1193">
                  <c:v>0.404</c:v>
                </c:pt>
                <c:pt idx="1194">
                  <c:v>0.404</c:v>
                </c:pt>
                <c:pt idx="1195">
                  <c:v>0.404</c:v>
                </c:pt>
                <c:pt idx="1196">
                  <c:v>0.404</c:v>
                </c:pt>
                <c:pt idx="1197">
                  <c:v>0.404</c:v>
                </c:pt>
                <c:pt idx="1198">
                  <c:v>0.404</c:v>
                </c:pt>
                <c:pt idx="1199">
                  <c:v>0.4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a2bd90"/>
            </a:solidFill>
            <a:ln w="126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File1.csv'!$E$8:$E$1207</c:f>
              <c:numCache>
                <c:formatCode>General</c:formatCode>
                <c:ptCount val="1200"/>
                <c:pt idx="0">
                  <c:v>0</c:v>
                </c:pt>
                <c:pt idx="1">
                  <c:v>5E-009</c:v>
                </c:pt>
                <c:pt idx="2">
                  <c:v>1E-008</c:v>
                </c:pt>
                <c:pt idx="3">
                  <c:v>1.5E-008</c:v>
                </c:pt>
                <c:pt idx="4">
                  <c:v>2E-008</c:v>
                </c:pt>
                <c:pt idx="5">
                  <c:v>2.5E-008</c:v>
                </c:pt>
                <c:pt idx="6">
                  <c:v>3E-008</c:v>
                </c:pt>
                <c:pt idx="7">
                  <c:v>3.5E-008</c:v>
                </c:pt>
                <c:pt idx="8">
                  <c:v>4E-008</c:v>
                </c:pt>
                <c:pt idx="9">
                  <c:v>4.5E-008</c:v>
                </c:pt>
                <c:pt idx="10">
                  <c:v>5E-008</c:v>
                </c:pt>
                <c:pt idx="11">
                  <c:v>5.5E-008</c:v>
                </c:pt>
                <c:pt idx="12">
                  <c:v>6E-008</c:v>
                </c:pt>
                <c:pt idx="13">
                  <c:v>6.5E-008</c:v>
                </c:pt>
                <c:pt idx="14">
                  <c:v>7E-008</c:v>
                </c:pt>
                <c:pt idx="15">
                  <c:v>7.5E-008</c:v>
                </c:pt>
                <c:pt idx="16">
                  <c:v>8E-008</c:v>
                </c:pt>
                <c:pt idx="17">
                  <c:v>8.5E-008</c:v>
                </c:pt>
                <c:pt idx="18">
                  <c:v>9E-008</c:v>
                </c:pt>
                <c:pt idx="19">
                  <c:v>9.5E-008</c:v>
                </c:pt>
                <c:pt idx="20">
                  <c:v>1E-007</c:v>
                </c:pt>
                <c:pt idx="21">
                  <c:v>1.05E-007</c:v>
                </c:pt>
                <c:pt idx="22">
                  <c:v>1.1E-007</c:v>
                </c:pt>
                <c:pt idx="23">
                  <c:v>1.15E-007</c:v>
                </c:pt>
                <c:pt idx="24">
                  <c:v>1.2E-007</c:v>
                </c:pt>
                <c:pt idx="25">
                  <c:v>1.25E-007</c:v>
                </c:pt>
                <c:pt idx="26">
                  <c:v>1.3E-007</c:v>
                </c:pt>
                <c:pt idx="27">
                  <c:v>1.35E-007</c:v>
                </c:pt>
                <c:pt idx="28">
                  <c:v>1.4E-007</c:v>
                </c:pt>
                <c:pt idx="29">
                  <c:v>1.45E-007</c:v>
                </c:pt>
                <c:pt idx="30">
                  <c:v>1.5E-007</c:v>
                </c:pt>
                <c:pt idx="31">
                  <c:v>1.55E-007</c:v>
                </c:pt>
                <c:pt idx="32">
                  <c:v>1.6E-007</c:v>
                </c:pt>
                <c:pt idx="33">
                  <c:v>1.65E-007</c:v>
                </c:pt>
                <c:pt idx="34">
                  <c:v>1.7E-007</c:v>
                </c:pt>
                <c:pt idx="35">
                  <c:v>1.75E-007</c:v>
                </c:pt>
                <c:pt idx="36">
                  <c:v>1.8E-007</c:v>
                </c:pt>
                <c:pt idx="37">
                  <c:v>1.85E-007</c:v>
                </c:pt>
                <c:pt idx="38">
                  <c:v>1.9E-007</c:v>
                </c:pt>
                <c:pt idx="39">
                  <c:v>1.95E-007</c:v>
                </c:pt>
                <c:pt idx="40">
                  <c:v>2E-007</c:v>
                </c:pt>
                <c:pt idx="41">
                  <c:v>2.05E-007</c:v>
                </c:pt>
                <c:pt idx="42">
                  <c:v>2.1E-007</c:v>
                </c:pt>
                <c:pt idx="43">
                  <c:v>2.15E-007</c:v>
                </c:pt>
                <c:pt idx="44">
                  <c:v>2.2E-007</c:v>
                </c:pt>
                <c:pt idx="45">
                  <c:v>2.25E-007</c:v>
                </c:pt>
                <c:pt idx="46">
                  <c:v>2.3E-007</c:v>
                </c:pt>
                <c:pt idx="47">
                  <c:v>2.35E-007</c:v>
                </c:pt>
                <c:pt idx="48">
                  <c:v>2.4E-007</c:v>
                </c:pt>
                <c:pt idx="49">
                  <c:v>2.45E-007</c:v>
                </c:pt>
                <c:pt idx="50">
                  <c:v>2.5E-007</c:v>
                </c:pt>
                <c:pt idx="51">
                  <c:v>2.55E-007</c:v>
                </c:pt>
                <c:pt idx="52">
                  <c:v>2.6E-007</c:v>
                </c:pt>
                <c:pt idx="53">
                  <c:v>2.65E-007</c:v>
                </c:pt>
                <c:pt idx="54">
                  <c:v>2.7E-007</c:v>
                </c:pt>
                <c:pt idx="55">
                  <c:v>2.75E-007</c:v>
                </c:pt>
                <c:pt idx="56">
                  <c:v>2.8E-007</c:v>
                </c:pt>
                <c:pt idx="57">
                  <c:v>2.85E-007</c:v>
                </c:pt>
                <c:pt idx="58">
                  <c:v>2.9E-007</c:v>
                </c:pt>
                <c:pt idx="59">
                  <c:v>2.95E-007</c:v>
                </c:pt>
                <c:pt idx="60">
                  <c:v>3E-007</c:v>
                </c:pt>
                <c:pt idx="61">
                  <c:v>3.05E-007</c:v>
                </c:pt>
                <c:pt idx="62">
                  <c:v>3.1E-007</c:v>
                </c:pt>
                <c:pt idx="63">
                  <c:v>3.15E-007</c:v>
                </c:pt>
                <c:pt idx="64">
                  <c:v>3.2E-007</c:v>
                </c:pt>
                <c:pt idx="65">
                  <c:v>3.25E-007</c:v>
                </c:pt>
                <c:pt idx="66">
                  <c:v>3.3E-007</c:v>
                </c:pt>
                <c:pt idx="67">
                  <c:v>3.35E-007</c:v>
                </c:pt>
                <c:pt idx="68">
                  <c:v>3.4E-007</c:v>
                </c:pt>
                <c:pt idx="69">
                  <c:v>3.45E-007</c:v>
                </c:pt>
                <c:pt idx="70">
                  <c:v>3.5E-007</c:v>
                </c:pt>
                <c:pt idx="71">
                  <c:v>3.55E-007</c:v>
                </c:pt>
                <c:pt idx="72">
                  <c:v>3.6E-007</c:v>
                </c:pt>
                <c:pt idx="73">
                  <c:v>3.65E-007</c:v>
                </c:pt>
                <c:pt idx="74">
                  <c:v>3.7E-007</c:v>
                </c:pt>
                <c:pt idx="75">
                  <c:v>3.75E-007</c:v>
                </c:pt>
                <c:pt idx="76">
                  <c:v>3.8E-007</c:v>
                </c:pt>
                <c:pt idx="77">
                  <c:v>3.85E-007</c:v>
                </c:pt>
                <c:pt idx="78">
                  <c:v>3.9E-007</c:v>
                </c:pt>
                <c:pt idx="79">
                  <c:v>3.95E-007</c:v>
                </c:pt>
                <c:pt idx="80">
                  <c:v>4E-007</c:v>
                </c:pt>
                <c:pt idx="81">
                  <c:v>4.05E-007</c:v>
                </c:pt>
                <c:pt idx="82">
                  <c:v>4.1E-007</c:v>
                </c:pt>
                <c:pt idx="83">
                  <c:v>4.15E-007</c:v>
                </c:pt>
                <c:pt idx="84">
                  <c:v>4.2E-007</c:v>
                </c:pt>
                <c:pt idx="85">
                  <c:v>4.25E-007</c:v>
                </c:pt>
                <c:pt idx="86">
                  <c:v>4.3E-007</c:v>
                </c:pt>
                <c:pt idx="87">
                  <c:v>4.35E-007</c:v>
                </c:pt>
                <c:pt idx="88">
                  <c:v>4.4E-007</c:v>
                </c:pt>
                <c:pt idx="89">
                  <c:v>4.45E-007</c:v>
                </c:pt>
                <c:pt idx="90">
                  <c:v>4.5E-007</c:v>
                </c:pt>
                <c:pt idx="91">
                  <c:v>4.55E-007</c:v>
                </c:pt>
                <c:pt idx="92">
                  <c:v>4.6E-007</c:v>
                </c:pt>
                <c:pt idx="93">
                  <c:v>4.65E-007</c:v>
                </c:pt>
                <c:pt idx="94">
                  <c:v>4.7E-007</c:v>
                </c:pt>
                <c:pt idx="95">
                  <c:v>4.75E-007</c:v>
                </c:pt>
                <c:pt idx="96">
                  <c:v>4.8E-007</c:v>
                </c:pt>
                <c:pt idx="97">
                  <c:v>4.85E-007</c:v>
                </c:pt>
                <c:pt idx="98">
                  <c:v>4.9E-007</c:v>
                </c:pt>
                <c:pt idx="99">
                  <c:v>4.95E-007</c:v>
                </c:pt>
                <c:pt idx="100">
                  <c:v>5E-007</c:v>
                </c:pt>
                <c:pt idx="101">
                  <c:v>5.05E-007</c:v>
                </c:pt>
                <c:pt idx="102">
                  <c:v>5.1E-007</c:v>
                </c:pt>
                <c:pt idx="103">
                  <c:v>5.15E-007</c:v>
                </c:pt>
                <c:pt idx="104">
                  <c:v>5.2E-007</c:v>
                </c:pt>
                <c:pt idx="105">
                  <c:v>5.25E-007</c:v>
                </c:pt>
                <c:pt idx="106">
                  <c:v>5.3E-007</c:v>
                </c:pt>
                <c:pt idx="107">
                  <c:v>5.35E-007</c:v>
                </c:pt>
                <c:pt idx="108">
                  <c:v>5.4E-007</c:v>
                </c:pt>
                <c:pt idx="109">
                  <c:v>5.45E-007</c:v>
                </c:pt>
                <c:pt idx="110">
                  <c:v>5.5E-007</c:v>
                </c:pt>
                <c:pt idx="111">
                  <c:v>5.55E-007</c:v>
                </c:pt>
                <c:pt idx="112">
                  <c:v>5.6E-007</c:v>
                </c:pt>
                <c:pt idx="113">
                  <c:v>5.65E-007</c:v>
                </c:pt>
                <c:pt idx="114">
                  <c:v>5.7E-007</c:v>
                </c:pt>
                <c:pt idx="115">
                  <c:v>5.75E-007</c:v>
                </c:pt>
                <c:pt idx="116">
                  <c:v>5.79999999999999E-007</c:v>
                </c:pt>
                <c:pt idx="117">
                  <c:v>5.84999999999999E-007</c:v>
                </c:pt>
                <c:pt idx="118">
                  <c:v>5.89999999999999E-007</c:v>
                </c:pt>
                <c:pt idx="119">
                  <c:v>5.94999999999999E-007</c:v>
                </c:pt>
                <c:pt idx="120">
                  <c:v>5.99999999999999E-007</c:v>
                </c:pt>
                <c:pt idx="121">
                  <c:v>6.04999999999999E-007</c:v>
                </c:pt>
                <c:pt idx="122">
                  <c:v>6.09999999999999E-007</c:v>
                </c:pt>
                <c:pt idx="123">
                  <c:v>6.14999999999999E-007</c:v>
                </c:pt>
                <c:pt idx="124">
                  <c:v>6.19999999999999E-007</c:v>
                </c:pt>
                <c:pt idx="125">
                  <c:v>6.24999999999999E-007</c:v>
                </c:pt>
                <c:pt idx="126">
                  <c:v>6.29999999999999E-007</c:v>
                </c:pt>
                <c:pt idx="127">
                  <c:v>6.34999999999999E-007</c:v>
                </c:pt>
                <c:pt idx="128">
                  <c:v>6.39999999999999E-007</c:v>
                </c:pt>
                <c:pt idx="129">
                  <c:v>6.44999999999999E-007</c:v>
                </c:pt>
                <c:pt idx="130">
                  <c:v>6.49999999999999E-007</c:v>
                </c:pt>
                <c:pt idx="131">
                  <c:v>6.54999999999999E-007</c:v>
                </c:pt>
                <c:pt idx="132">
                  <c:v>6.59999999999999E-007</c:v>
                </c:pt>
                <c:pt idx="133">
                  <c:v>6.64999999999999E-007</c:v>
                </c:pt>
                <c:pt idx="134">
                  <c:v>6.69999999999999E-007</c:v>
                </c:pt>
                <c:pt idx="135">
                  <c:v>6.74999999999999E-007</c:v>
                </c:pt>
                <c:pt idx="136">
                  <c:v>6.79999999999999E-007</c:v>
                </c:pt>
                <c:pt idx="137">
                  <c:v>6.84999999999998E-007</c:v>
                </c:pt>
                <c:pt idx="138">
                  <c:v>6.89999999999998E-007</c:v>
                </c:pt>
                <c:pt idx="139">
                  <c:v>6.94999999999998E-007</c:v>
                </c:pt>
                <c:pt idx="140">
                  <c:v>6.99999999999998E-007</c:v>
                </c:pt>
                <c:pt idx="141">
                  <c:v>7.04999999999998E-007</c:v>
                </c:pt>
                <c:pt idx="142">
                  <c:v>7.09999999999998E-007</c:v>
                </c:pt>
                <c:pt idx="143">
                  <c:v>7.14999999999998E-007</c:v>
                </c:pt>
                <c:pt idx="144">
                  <c:v>7.19999999999998E-007</c:v>
                </c:pt>
                <c:pt idx="145">
                  <c:v>7.24999999999998E-007</c:v>
                </c:pt>
                <c:pt idx="146">
                  <c:v>7.29999999999998E-007</c:v>
                </c:pt>
                <c:pt idx="147">
                  <c:v>7.34999999999998E-007</c:v>
                </c:pt>
                <c:pt idx="148">
                  <c:v>7.39999999999998E-007</c:v>
                </c:pt>
                <c:pt idx="149">
                  <c:v>7.44999999999998E-007</c:v>
                </c:pt>
                <c:pt idx="150">
                  <c:v>7.49999999999998E-007</c:v>
                </c:pt>
                <c:pt idx="151">
                  <c:v>7.54999999999998E-007</c:v>
                </c:pt>
                <c:pt idx="152">
                  <c:v>7.59999999999998E-007</c:v>
                </c:pt>
                <c:pt idx="153">
                  <c:v>7.64999999999998E-007</c:v>
                </c:pt>
                <c:pt idx="154">
                  <c:v>7.69999999999998E-007</c:v>
                </c:pt>
                <c:pt idx="155">
                  <c:v>7.74999999999998E-007</c:v>
                </c:pt>
                <c:pt idx="156">
                  <c:v>7.79999999999998E-007</c:v>
                </c:pt>
                <c:pt idx="157">
                  <c:v>7.84999999999998E-007</c:v>
                </c:pt>
                <c:pt idx="158">
                  <c:v>7.89999999999997E-007</c:v>
                </c:pt>
                <c:pt idx="159">
                  <c:v>7.94999999999997E-007</c:v>
                </c:pt>
                <c:pt idx="160">
                  <c:v>7.99999999999997E-007</c:v>
                </c:pt>
                <c:pt idx="161">
                  <c:v>8.04999999999997E-007</c:v>
                </c:pt>
                <c:pt idx="162">
                  <c:v>8.09999999999997E-007</c:v>
                </c:pt>
                <c:pt idx="163">
                  <c:v>8.14999999999997E-007</c:v>
                </c:pt>
                <c:pt idx="164">
                  <c:v>8.19999999999997E-007</c:v>
                </c:pt>
                <c:pt idx="165">
                  <c:v>8.24999999999997E-007</c:v>
                </c:pt>
                <c:pt idx="166">
                  <c:v>8.29999999999997E-007</c:v>
                </c:pt>
                <c:pt idx="167">
                  <c:v>8.34999999999997E-007</c:v>
                </c:pt>
                <c:pt idx="168">
                  <c:v>8.39999999999997E-007</c:v>
                </c:pt>
                <c:pt idx="169">
                  <c:v>8.44999999999997E-007</c:v>
                </c:pt>
                <c:pt idx="170">
                  <c:v>8.49999999999997E-007</c:v>
                </c:pt>
                <c:pt idx="171">
                  <c:v>8.54999999999997E-007</c:v>
                </c:pt>
                <c:pt idx="172">
                  <c:v>8.59999999999997E-007</c:v>
                </c:pt>
                <c:pt idx="173">
                  <c:v>8.64999999999997E-007</c:v>
                </c:pt>
                <c:pt idx="174">
                  <c:v>8.69999999999997E-007</c:v>
                </c:pt>
                <c:pt idx="175">
                  <c:v>8.74999999999997E-007</c:v>
                </c:pt>
                <c:pt idx="176">
                  <c:v>8.79999999999997E-007</c:v>
                </c:pt>
                <c:pt idx="177">
                  <c:v>8.84999999999997E-007</c:v>
                </c:pt>
                <c:pt idx="178">
                  <c:v>8.89999999999997E-007</c:v>
                </c:pt>
                <c:pt idx="179">
                  <c:v>8.94999999999996E-007</c:v>
                </c:pt>
                <c:pt idx="180">
                  <c:v>8.99999999999996E-007</c:v>
                </c:pt>
                <c:pt idx="181">
                  <c:v>9.04999999999996E-007</c:v>
                </c:pt>
                <c:pt idx="182">
                  <c:v>9.09999999999996E-007</c:v>
                </c:pt>
                <c:pt idx="183">
                  <c:v>9.14999999999996E-007</c:v>
                </c:pt>
                <c:pt idx="184">
                  <c:v>9.19999999999996E-007</c:v>
                </c:pt>
                <c:pt idx="185">
                  <c:v>9.24999999999996E-007</c:v>
                </c:pt>
                <c:pt idx="186">
                  <c:v>9.29999999999996E-007</c:v>
                </c:pt>
                <c:pt idx="187">
                  <c:v>9.34999999999996E-007</c:v>
                </c:pt>
                <c:pt idx="188">
                  <c:v>9.39999999999996E-007</c:v>
                </c:pt>
                <c:pt idx="189">
                  <c:v>9.44999999999996E-007</c:v>
                </c:pt>
                <c:pt idx="190">
                  <c:v>9.49999999999996E-007</c:v>
                </c:pt>
                <c:pt idx="191">
                  <c:v>9.54999999999996E-007</c:v>
                </c:pt>
                <c:pt idx="192">
                  <c:v>9.59999999999996E-007</c:v>
                </c:pt>
                <c:pt idx="193">
                  <c:v>9.64999999999996E-007</c:v>
                </c:pt>
                <c:pt idx="194">
                  <c:v>9.69999999999996E-007</c:v>
                </c:pt>
                <c:pt idx="195">
                  <c:v>9.74999999999996E-007</c:v>
                </c:pt>
                <c:pt idx="196">
                  <c:v>9.79999999999996E-007</c:v>
                </c:pt>
                <c:pt idx="197">
                  <c:v>9.84999999999996E-007</c:v>
                </c:pt>
                <c:pt idx="198">
                  <c:v>9.89999999999996E-007</c:v>
                </c:pt>
                <c:pt idx="199">
                  <c:v>9.94999999999996E-007</c:v>
                </c:pt>
                <c:pt idx="200">
                  <c:v>9.99999999999996E-007</c:v>
                </c:pt>
                <c:pt idx="201">
                  <c:v>1.005E-006</c:v>
                </c:pt>
                <c:pt idx="202">
                  <c:v>1.01E-006</c:v>
                </c:pt>
                <c:pt idx="203">
                  <c:v>1.015E-006</c:v>
                </c:pt>
                <c:pt idx="204">
                  <c:v>1.02E-006</c:v>
                </c:pt>
                <c:pt idx="205">
                  <c:v>1.025E-006</c:v>
                </c:pt>
                <c:pt idx="206">
                  <c:v>1.03E-006</c:v>
                </c:pt>
                <c:pt idx="207">
                  <c:v>1.035E-006</c:v>
                </c:pt>
                <c:pt idx="208">
                  <c:v>1.04E-006</c:v>
                </c:pt>
                <c:pt idx="209">
                  <c:v>1.045E-006</c:v>
                </c:pt>
                <c:pt idx="210">
                  <c:v>1.05E-006</c:v>
                </c:pt>
                <c:pt idx="211">
                  <c:v>1.055E-006</c:v>
                </c:pt>
                <c:pt idx="212">
                  <c:v>1.06E-006</c:v>
                </c:pt>
                <c:pt idx="213">
                  <c:v>1.06499999999999E-006</c:v>
                </c:pt>
                <c:pt idx="214">
                  <c:v>1.06999999999999E-006</c:v>
                </c:pt>
                <c:pt idx="215">
                  <c:v>1.07499999999999E-006</c:v>
                </c:pt>
                <c:pt idx="216">
                  <c:v>1.07999999999999E-006</c:v>
                </c:pt>
                <c:pt idx="217">
                  <c:v>1.08499999999999E-006</c:v>
                </c:pt>
                <c:pt idx="218">
                  <c:v>1.08999999999999E-006</c:v>
                </c:pt>
                <c:pt idx="219">
                  <c:v>1.09499999999999E-006</c:v>
                </c:pt>
                <c:pt idx="220">
                  <c:v>1.09999999999999E-006</c:v>
                </c:pt>
                <c:pt idx="221">
                  <c:v>1.10499999999999E-006</c:v>
                </c:pt>
                <c:pt idx="222">
                  <c:v>1.10999999999999E-006</c:v>
                </c:pt>
                <c:pt idx="223">
                  <c:v>1.11499999999999E-006</c:v>
                </c:pt>
                <c:pt idx="224">
                  <c:v>1.11999999999999E-006</c:v>
                </c:pt>
                <c:pt idx="225">
                  <c:v>1.12499999999999E-006</c:v>
                </c:pt>
                <c:pt idx="226">
                  <c:v>1.12999999999999E-006</c:v>
                </c:pt>
                <c:pt idx="227">
                  <c:v>1.13499999999999E-006</c:v>
                </c:pt>
                <c:pt idx="228">
                  <c:v>1.13999999999999E-006</c:v>
                </c:pt>
                <c:pt idx="229">
                  <c:v>1.14499999999999E-006</c:v>
                </c:pt>
                <c:pt idx="230">
                  <c:v>1.14999999999999E-006</c:v>
                </c:pt>
                <c:pt idx="231">
                  <c:v>1.15499999999999E-006</c:v>
                </c:pt>
                <c:pt idx="232">
                  <c:v>1.15999999999999E-006</c:v>
                </c:pt>
                <c:pt idx="233">
                  <c:v>1.16499999999999E-006</c:v>
                </c:pt>
                <c:pt idx="234">
                  <c:v>1.16999999999999E-006</c:v>
                </c:pt>
                <c:pt idx="235">
                  <c:v>1.17499999999999E-006</c:v>
                </c:pt>
                <c:pt idx="236">
                  <c:v>1.17999999999999E-006</c:v>
                </c:pt>
                <c:pt idx="237">
                  <c:v>1.18499999999999E-006</c:v>
                </c:pt>
                <c:pt idx="238">
                  <c:v>1.18999999999999E-006</c:v>
                </c:pt>
                <c:pt idx="239">
                  <c:v>1.19499999999999E-006</c:v>
                </c:pt>
                <c:pt idx="240">
                  <c:v>1.19999999999999E-006</c:v>
                </c:pt>
                <c:pt idx="241">
                  <c:v>1.20499999999999E-006</c:v>
                </c:pt>
                <c:pt idx="242">
                  <c:v>1.20999999999999E-006</c:v>
                </c:pt>
                <c:pt idx="243">
                  <c:v>1.21499999999999E-006</c:v>
                </c:pt>
                <c:pt idx="244">
                  <c:v>1.21999999999999E-006</c:v>
                </c:pt>
                <c:pt idx="245">
                  <c:v>1.22499999999999E-006</c:v>
                </c:pt>
                <c:pt idx="246">
                  <c:v>1.22999999999999E-006</c:v>
                </c:pt>
                <c:pt idx="247">
                  <c:v>1.23499999999999E-006</c:v>
                </c:pt>
                <c:pt idx="248">
                  <c:v>1.23999999999999E-006</c:v>
                </c:pt>
                <c:pt idx="249">
                  <c:v>1.24499999999999E-006</c:v>
                </c:pt>
                <c:pt idx="250">
                  <c:v>1.24999999999999E-006</c:v>
                </c:pt>
                <c:pt idx="251">
                  <c:v>1.25499999999999E-006</c:v>
                </c:pt>
                <c:pt idx="252">
                  <c:v>1.25999999999999E-006</c:v>
                </c:pt>
                <c:pt idx="253">
                  <c:v>1.26499999999999E-006</c:v>
                </c:pt>
                <c:pt idx="254">
                  <c:v>1.26999999999999E-006</c:v>
                </c:pt>
                <c:pt idx="255">
                  <c:v>1.27499999999999E-006</c:v>
                </c:pt>
                <c:pt idx="256">
                  <c:v>1.27999999999999E-006</c:v>
                </c:pt>
                <c:pt idx="257">
                  <c:v>1.28499999999999E-006</c:v>
                </c:pt>
                <c:pt idx="258">
                  <c:v>1.28999999999999E-006</c:v>
                </c:pt>
                <c:pt idx="259">
                  <c:v>1.29499999999999E-006</c:v>
                </c:pt>
                <c:pt idx="260">
                  <c:v>1.29999999999999E-006</c:v>
                </c:pt>
                <c:pt idx="261">
                  <c:v>1.30499999999999E-006</c:v>
                </c:pt>
                <c:pt idx="262">
                  <c:v>1.30999999999999E-006</c:v>
                </c:pt>
                <c:pt idx="263">
                  <c:v>1.31499999999999E-006</c:v>
                </c:pt>
                <c:pt idx="264">
                  <c:v>1.31999999999999E-006</c:v>
                </c:pt>
                <c:pt idx="265">
                  <c:v>1.32499999999999E-006</c:v>
                </c:pt>
                <c:pt idx="266">
                  <c:v>1.32999999999999E-006</c:v>
                </c:pt>
                <c:pt idx="267">
                  <c:v>1.33499999999999E-006</c:v>
                </c:pt>
                <c:pt idx="268">
                  <c:v>1.33999999999999E-006</c:v>
                </c:pt>
                <c:pt idx="269">
                  <c:v>1.34499999999999E-006</c:v>
                </c:pt>
                <c:pt idx="270">
                  <c:v>1.34999999999999E-006</c:v>
                </c:pt>
                <c:pt idx="271">
                  <c:v>1.35499999999999E-006</c:v>
                </c:pt>
                <c:pt idx="272">
                  <c:v>1.35999999999999E-006</c:v>
                </c:pt>
                <c:pt idx="273">
                  <c:v>1.36499999999999E-006</c:v>
                </c:pt>
                <c:pt idx="274">
                  <c:v>1.36999999999999E-006</c:v>
                </c:pt>
                <c:pt idx="275">
                  <c:v>1.37499999999999E-006</c:v>
                </c:pt>
                <c:pt idx="276">
                  <c:v>1.37999999999999E-006</c:v>
                </c:pt>
                <c:pt idx="277">
                  <c:v>1.38499999999999E-006</c:v>
                </c:pt>
                <c:pt idx="278">
                  <c:v>1.38999999999999E-006</c:v>
                </c:pt>
                <c:pt idx="279">
                  <c:v>1.39499999999999E-006</c:v>
                </c:pt>
                <c:pt idx="280">
                  <c:v>1.39999999999999E-006</c:v>
                </c:pt>
                <c:pt idx="281">
                  <c:v>1.40499999999999E-006</c:v>
                </c:pt>
                <c:pt idx="282">
                  <c:v>1.40999999999999E-006</c:v>
                </c:pt>
                <c:pt idx="283">
                  <c:v>1.41499999999999E-006</c:v>
                </c:pt>
                <c:pt idx="284">
                  <c:v>1.41999999999999E-006</c:v>
                </c:pt>
                <c:pt idx="285">
                  <c:v>1.42499999999999E-006</c:v>
                </c:pt>
                <c:pt idx="286">
                  <c:v>1.42999999999999E-006</c:v>
                </c:pt>
                <c:pt idx="287">
                  <c:v>1.43499999999999E-006</c:v>
                </c:pt>
                <c:pt idx="288">
                  <c:v>1.43999999999999E-006</c:v>
                </c:pt>
                <c:pt idx="289">
                  <c:v>1.44499999999999E-006</c:v>
                </c:pt>
                <c:pt idx="290">
                  <c:v>1.44999999999999E-006</c:v>
                </c:pt>
                <c:pt idx="291">
                  <c:v>1.45499999999999E-006</c:v>
                </c:pt>
                <c:pt idx="292">
                  <c:v>1.45999999999999E-006</c:v>
                </c:pt>
                <c:pt idx="293">
                  <c:v>1.46499999999999E-006</c:v>
                </c:pt>
                <c:pt idx="294">
                  <c:v>1.46999999999999E-006</c:v>
                </c:pt>
                <c:pt idx="295">
                  <c:v>1.47499999999999E-006</c:v>
                </c:pt>
                <c:pt idx="296">
                  <c:v>1.47999999999999E-006</c:v>
                </c:pt>
                <c:pt idx="297">
                  <c:v>1.48499999999999E-006</c:v>
                </c:pt>
                <c:pt idx="298">
                  <c:v>1.48999999999999E-006</c:v>
                </c:pt>
                <c:pt idx="299">
                  <c:v>1.49499999999999E-006</c:v>
                </c:pt>
                <c:pt idx="300">
                  <c:v>1.49999999999999E-006</c:v>
                </c:pt>
                <c:pt idx="301">
                  <c:v>1.50499999999999E-006</c:v>
                </c:pt>
                <c:pt idx="302">
                  <c:v>1.50999999999999E-006</c:v>
                </c:pt>
                <c:pt idx="303">
                  <c:v>1.51499999999999E-006</c:v>
                </c:pt>
                <c:pt idx="304">
                  <c:v>1.51999999999999E-006</c:v>
                </c:pt>
                <c:pt idx="305">
                  <c:v>1.52499999999999E-006</c:v>
                </c:pt>
                <c:pt idx="306">
                  <c:v>1.52999999999999E-006</c:v>
                </c:pt>
                <c:pt idx="307">
                  <c:v>1.53499999999999E-006</c:v>
                </c:pt>
                <c:pt idx="308">
                  <c:v>1.53999999999999E-006</c:v>
                </c:pt>
                <c:pt idx="309">
                  <c:v>1.54499999999999E-006</c:v>
                </c:pt>
                <c:pt idx="310">
                  <c:v>1.54999999999999E-006</c:v>
                </c:pt>
                <c:pt idx="311">
                  <c:v>1.55499999999999E-006</c:v>
                </c:pt>
                <c:pt idx="312">
                  <c:v>1.55999999999999E-006</c:v>
                </c:pt>
                <c:pt idx="313">
                  <c:v>1.56499999999999E-006</c:v>
                </c:pt>
                <c:pt idx="314">
                  <c:v>1.56999999999999E-006</c:v>
                </c:pt>
                <c:pt idx="315">
                  <c:v>1.57499999999999E-006</c:v>
                </c:pt>
                <c:pt idx="316">
                  <c:v>1.57999999999999E-006</c:v>
                </c:pt>
                <c:pt idx="317">
                  <c:v>1.58499999999999E-006</c:v>
                </c:pt>
                <c:pt idx="318">
                  <c:v>1.58999999999999E-006</c:v>
                </c:pt>
                <c:pt idx="319">
                  <c:v>1.59499999999999E-006</c:v>
                </c:pt>
                <c:pt idx="320">
                  <c:v>1.59999999999999E-006</c:v>
                </c:pt>
                <c:pt idx="321">
                  <c:v>1.60499999999999E-006</c:v>
                </c:pt>
                <c:pt idx="322">
                  <c:v>1.60999999999999E-006</c:v>
                </c:pt>
                <c:pt idx="323">
                  <c:v>1.61499999999999E-006</c:v>
                </c:pt>
                <c:pt idx="324">
                  <c:v>1.61999999999999E-006</c:v>
                </c:pt>
                <c:pt idx="325">
                  <c:v>1.62499999999999E-006</c:v>
                </c:pt>
                <c:pt idx="326">
                  <c:v>1.62999999999999E-006</c:v>
                </c:pt>
                <c:pt idx="327">
                  <c:v>1.63499999999999E-006</c:v>
                </c:pt>
                <c:pt idx="328">
                  <c:v>1.63999999999999E-006</c:v>
                </c:pt>
                <c:pt idx="329">
                  <c:v>1.64499999999999E-006</c:v>
                </c:pt>
                <c:pt idx="330">
                  <c:v>1.64999999999999E-006</c:v>
                </c:pt>
                <c:pt idx="331">
                  <c:v>1.65499999999999E-006</c:v>
                </c:pt>
                <c:pt idx="332">
                  <c:v>1.65999999999999E-006</c:v>
                </c:pt>
                <c:pt idx="333">
                  <c:v>1.66499999999999E-006</c:v>
                </c:pt>
                <c:pt idx="334">
                  <c:v>1.66999999999999E-006</c:v>
                </c:pt>
                <c:pt idx="335">
                  <c:v>1.67499999999999E-006</c:v>
                </c:pt>
                <c:pt idx="336">
                  <c:v>1.67999999999999E-006</c:v>
                </c:pt>
                <c:pt idx="337">
                  <c:v>1.68499999999999E-006</c:v>
                </c:pt>
                <c:pt idx="338">
                  <c:v>1.68999999999999E-006</c:v>
                </c:pt>
                <c:pt idx="339">
                  <c:v>1.69499999999999E-006</c:v>
                </c:pt>
                <c:pt idx="340">
                  <c:v>1.69999999999999E-006</c:v>
                </c:pt>
                <c:pt idx="341">
                  <c:v>1.70499999999999E-006</c:v>
                </c:pt>
                <c:pt idx="342">
                  <c:v>1.70999999999999E-006</c:v>
                </c:pt>
                <c:pt idx="343">
                  <c:v>1.71499999999999E-006</c:v>
                </c:pt>
                <c:pt idx="344">
                  <c:v>1.71999999999999E-006</c:v>
                </c:pt>
                <c:pt idx="345">
                  <c:v>1.72499999999999E-006</c:v>
                </c:pt>
                <c:pt idx="346">
                  <c:v>1.72999999999999E-006</c:v>
                </c:pt>
                <c:pt idx="347">
                  <c:v>1.73499999999999E-006</c:v>
                </c:pt>
                <c:pt idx="348">
                  <c:v>1.73999999999999E-006</c:v>
                </c:pt>
                <c:pt idx="349">
                  <c:v>1.74499999999999E-006</c:v>
                </c:pt>
                <c:pt idx="350">
                  <c:v>1.74999999999999E-006</c:v>
                </c:pt>
                <c:pt idx="351">
                  <c:v>1.75499999999999E-006</c:v>
                </c:pt>
                <c:pt idx="352">
                  <c:v>1.75999999999999E-006</c:v>
                </c:pt>
                <c:pt idx="353">
                  <c:v>1.76499999999999E-006</c:v>
                </c:pt>
                <c:pt idx="354">
                  <c:v>1.76999999999999E-006</c:v>
                </c:pt>
                <c:pt idx="355">
                  <c:v>1.77499999999999E-006</c:v>
                </c:pt>
                <c:pt idx="356">
                  <c:v>1.77999999999999E-006</c:v>
                </c:pt>
                <c:pt idx="357">
                  <c:v>1.78499999999999E-006</c:v>
                </c:pt>
                <c:pt idx="358">
                  <c:v>1.78999999999999E-006</c:v>
                </c:pt>
                <c:pt idx="359">
                  <c:v>1.79499999999999E-006</c:v>
                </c:pt>
                <c:pt idx="360">
                  <c:v>1.79999999999999E-006</c:v>
                </c:pt>
                <c:pt idx="361">
                  <c:v>1.80499999999999E-006</c:v>
                </c:pt>
                <c:pt idx="362">
                  <c:v>1.80999999999999E-006</c:v>
                </c:pt>
                <c:pt idx="363">
                  <c:v>1.81499999999999E-006</c:v>
                </c:pt>
                <c:pt idx="364">
                  <c:v>1.81999999999999E-006</c:v>
                </c:pt>
                <c:pt idx="365">
                  <c:v>1.82499999999999E-006</c:v>
                </c:pt>
                <c:pt idx="366">
                  <c:v>1.82999999999999E-006</c:v>
                </c:pt>
                <c:pt idx="367">
                  <c:v>1.83499999999999E-006</c:v>
                </c:pt>
                <c:pt idx="368">
                  <c:v>1.83999999999999E-006</c:v>
                </c:pt>
                <c:pt idx="369">
                  <c:v>1.84499999999999E-006</c:v>
                </c:pt>
                <c:pt idx="370">
                  <c:v>1.84999999999999E-006</c:v>
                </c:pt>
                <c:pt idx="371">
                  <c:v>1.85499999999999E-006</c:v>
                </c:pt>
                <c:pt idx="372">
                  <c:v>1.85999999999999E-006</c:v>
                </c:pt>
                <c:pt idx="373">
                  <c:v>1.86499999999999E-006</c:v>
                </c:pt>
                <c:pt idx="374">
                  <c:v>1.86999999999999E-006</c:v>
                </c:pt>
                <c:pt idx="375">
                  <c:v>1.87499999999999E-006</c:v>
                </c:pt>
                <c:pt idx="376">
                  <c:v>1.87999999999999E-006</c:v>
                </c:pt>
                <c:pt idx="377">
                  <c:v>1.88499999999999E-006</c:v>
                </c:pt>
                <c:pt idx="378">
                  <c:v>1.88999999999999E-006</c:v>
                </c:pt>
                <c:pt idx="379">
                  <c:v>1.89499999999999E-006</c:v>
                </c:pt>
                <c:pt idx="380">
                  <c:v>1.89999999999999E-006</c:v>
                </c:pt>
                <c:pt idx="381">
                  <c:v>1.90499999999999E-006</c:v>
                </c:pt>
                <c:pt idx="382">
                  <c:v>1.90999999999999E-006</c:v>
                </c:pt>
                <c:pt idx="383">
                  <c:v>1.91499999999999E-006</c:v>
                </c:pt>
                <c:pt idx="384">
                  <c:v>1.91999999999999E-006</c:v>
                </c:pt>
                <c:pt idx="385">
                  <c:v>1.92499999999999E-006</c:v>
                </c:pt>
                <c:pt idx="386">
                  <c:v>1.92999999999999E-006</c:v>
                </c:pt>
                <c:pt idx="387">
                  <c:v>1.93499999999999E-006</c:v>
                </c:pt>
                <c:pt idx="388">
                  <c:v>1.93999999999999E-006</c:v>
                </c:pt>
                <c:pt idx="389">
                  <c:v>1.94499999999999E-006</c:v>
                </c:pt>
                <c:pt idx="390">
                  <c:v>1.94999999999999E-006</c:v>
                </c:pt>
                <c:pt idx="391">
                  <c:v>1.95499999999999E-006</c:v>
                </c:pt>
                <c:pt idx="392">
                  <c:v>1.95999999999999E-006</c:v>
                </c:pt>
                <c:pt idx="393">
                  <c:v>1.96499999999999E-006</c:v>
                </c:pt>
                <c:pt idx="394">
                  <c:v>1.96999999999999E-006</c:v>
                </c:pt>
                <c:pt idx="395">
                  <c:v>1.97499999999999E-006</c:v>
                </c:pt>
                <c:pt idx="396">
                  <c:v>1.97999999999999E-006</c:v>
                </c:pt>
                <c:pt idx="397">
                  <c:v>1.98499999999999E-006</c:v>
                </c:pt>
                <c:pt idx="398">
                  <c:v>1.98999999999999E-006</c:v>
                </c:pt>
                <c:pt idx="399">
                  <c:v>1.99499999999999E-006</c:v>
                </c:pt>
                <c:pt idx="400">
                  <c:v>1.99999999999999E-006</c:v>
                </c:pt>
                <c:pt idx="401">
                  <c:v>2.00499999999999E-006</c:v>
                </c:pt>
                <c:pt idx="402">
                  <c:v>2.00999999999999E-006</c:v>
                </c:pt>
                <c:pt idx="403">
                  <c:v>2.01499999999999E-006</c:v>
                </c:pt>
                <c:pt idx="404">
                  <c:v>2.01999999999999E-006</c:v>
                </c:pt>
                <c:pt idx="405">
                  <c:v>2.02499999999999E-006</c:v>
                </c:pt>
                <c:pt idx="406">
                  <c:v>2.02999999999999E-006</c:v>
                </c:pt>
                <c:pt idx="407">
                  <c:v>2.03499999999999E-006</c:v>
                </c:pt>
                <c:pt idx="408">
                  <c:v>2.03999999999999E-006</c:v>
                </c:pt>
                <c:pt idx="409">
                  <c:v>2.04499999999999E-006</c:v>
                </c:pt>
                <c:pt idx="410">
                  <c:v>2.04999999999999E-006</c:v>
                </c:pt>
                <c:pt idx="411">
                  <c:v>2.05499999999999E-006</c:v>
                </c:pt>
                <c:pt idx="412">
                  <c:v>2.05999999999999E-006</c:v>
                </c:pt>
                <c:pt idx="413">
                  <c:v>2.06499999999999E-006</c:v>
                </c:pt>
                <c:pt idx="414">
                  <c:v>2.06999999999999E-006</c:v>
                </c:pt>
                <c:pt idx="415">
                  <c:v>2.07499999999999E-006</c:v>
                </c:pt>
                <c:pt idx="416">
                  <c:v>2.07999999999999E-006</c:v>
                </c:pt>
                <c:pt idx="417">
                  <c:v>2.08499999999999E-006</c:v>
                </c:pt>
                <c:pt idx="418">
                  <c:v>2.08999999999999E-006</c:v>
                </c:pt>
                <c:pt idx="419">
                  <c:v>2.09499999999999E-006</c:v>
                </c:pt>
                <c:pt idx="420">
                  <c:v>2.09999999999999E-006</c:v>
                </c:pt>
                <c:pt idx="421">
                  <c:v>2.10499999999999E-006</c:v>
                </c:pt>
                <c:pt idx="422">
                  <c:v>2.10999999999999E-006</c:v>
                </c:pt>
                <c:pt idx="423">
                  <c:v>2.11499999999999E-006</c:v>
                </c:pt>
                <c:pt idx="424">
                  <c:v>2.11999999999998E-006</c:v>
                </c:pt>
                <c:pt idx="425">
                  <c:v>2.12499999999998E-006</c:v>
                </c:pt>
                <c:pt idx="426">
                  <c:v>2.12999999999998E-006</c:v>
                </c:pt>
                <c:pt idx="427">
                  <c:v>2.13499999999998E-006</c:v>
                </c:pt>
                <c:pt idx="428">
                  <c:v>2.13999999999998E-006</c:v>
                </c:pt>
                <c:pt idx="429">
                  <c:v>2.14499999999998E-006</c:v>
                </c:pt>
                <c:pt idx="430">
                  <c:v>2.14999999999998E-006</c:v>
                </c:pt>
                <c:pt idx="431">
                  <c:v>2.15499999999998E-006</c:v>
                </c:pt>
                <c:pt idx="432">
                  <c:v>2.15999999999998E-006</c:v>
                </c:pt>
                <c:pt idx="433">
                  <c:v>2.16499999999998E-006</c:v>
                </c:pt>
                <c:pt idx="434">
                  <c:v>2.16999999999998E-006</c:v>
                </c:pt>
                <c:pt idx="435">
                  <c:v>2.17499999999998E-006</c:v>
                </c:pt>
                <c:pt idx="436">
                  <c:v>2.17999999999998E-006</c:v>
                </c:pt>
                <c:pt idx="437">
                  <c:v>2.18499999999998E-006</c:v>
                </c:pt>
                <c:pt idx="438">
                  <c:v>2.18999999999998E-006</c:v>
                </c:pt>
                <c:pt idx="439">
                  <c:v>2.19499999999998E-006</c:v>
                </c:pt>
                <c:pt idx="440">
                  <c:v>2.19999999999998E-006</c:v>
                </c:pt>
                <c:pt idx="441">
                  <c:v>2.20499999999998E-006</c:v>
                </c:pt>
                <c:pt idx="442">
                  <c:v>2.20999999999998E-006</c:v>
                </c:pt>
                <c:pt idx="443">
                  <c:v>2.21499999999998E-006</c:v>
                </c:pt>
                <c:pt idx="444">
                  <c:v>2.21999999999998E-006</c:v>
                </c:pt>
                <c:pt idx="445">
                  <c:v>2.22499999999998E-006</c:v>
                </c:pt>
                <c:pt idx="446">
                  <c:v>2.22999999999998E-006</c:v>
                </c:pt>
                <c:pt idx="447">
                  <c:v>2.23499999999998E-006</c:v>
                </c:pt>
                <c:pt idx="448">
                  <c:v>2.23999999999998E-006</c:v>
                </c:pt>
                <c:pt idx="449">
                  <c:v>2.24499999999998E-006</c:v>
                </c:pt>
                <c:pt idx="450">
                  <c:v>2.24999999999998E-006</c:v>
                </c:pt>
                <c:pt idx="451">
                  <c:v>2.25499999999998E-006</c:v>
                </c:pt>
                <c:pt idx="452">
                  <c:v>2.25999999999998E-006</c:v>
                </c:pt>
                <c:pt idx="453">
                  <c:v>2.26499999999998E-006</c:v>
                </c:pt>
                <c:pt idx="454">
                  <c:v>2.26999999999998E-006</c:v>
                </c:pt>
                <c:pt idx="455">
                  <c:v>2.27499999999998E-006</c:v>
                </c:pt>
                <c:pt idx="456">
                  <c:v>2.27999999999998E-006</c:v>
                </c:pt>
                <c:pt idx="457">
                  <c:v>2.28499999999998E-006</c:v>
                </c:pt>
                <c:pt idx="458">
                  <c:v>2.28999999999998E-006</c:v>
                </c:pt>
                <c:pt idx="459">
                  <c:v>2.29499999999998E-006</c:v>
                </c:pt>
                <c:pt idx="460">
                  <c:v>2.29999999999998E-006</c:v>
                </c:pt>
                <c:pt idx="461">
                  <c:v>2.30499999999998E-006</c:v>
                </c:pt>
                <c:pt idx="462">
                  <c:v>2.30999999999998E-006</c:v>
                </c:pt>
                <c:pt idx="463">
                  <c:v>2.31499999999998E-006</c:v>
                </c:pt>
                <c:pt idx="464">
                  <c:v>2.31999999999998E-006</c:v>
                </c:pt>
                <c:pt idx="465">
                  <c:v>2.32499999999998E-006</c:v>
                </c:pt>
                <c:pt idx="466">
                  <c:v>2.32999999999998E-006</c:v>
                </c:pt>
                <c:pt idx="467">
                  <c:v>2.33499999999998E-006</c:v>
                </c:pt>
                <c:pt idx="468">
                  <c:v>2.33999999999998E-006</c:v>
                </c:pt>
                <c:pt idx="469">
                  <c:v>2.34499999999998E-006</c:v>
                </c:pt>
                <c:pt idx="470">
                  <c:v>2.34999999999998E-006</c:v>
                </c:pt>
                <c:pt idx="471">
                  <c:v>2.35499999999998E-006</c:v>
                </c:pt>
                <c:pt idx="472">
                  <c:v>2.35999999999998E-006</c:v>
                </c:pt>
                <c:pt idx="473">
                  <c:v>2.36499999999998E-006</c:v>
                </c:pt>
                <c:pt idx="474">
                  <c:v>2.36999999999998E-006</c:v>
                </c:pt>
                <c:pt idx="475">
                  <c:v>2.37499999999998E-006</c:v>
                </c:pt>
                <c:pt idx="476">
                  <c:v>2.37999999999998E-006</c:v>
                </c:pt>
                <c:pt idx="477">
                  <c:v>2.38499999999998E-006</c:v>
                </c:pt>
                <c:pt idx="478">
                  <c:v>2.38999999999998E-006</c:v>
                </c:pt>
                <c:pt idx="479">
                  <c:v>2.39499999999998E-006</c:v>
                </c:pt>
                <c:pt idx="480">
                  <c:v>2.39999999999998E-006</c:v>
                </c:pt>
                <c:pt idx="481">
                  <c:v>2.40499999999998E-006</c:v>
                </c:pt>
                <c:pt idx="482">
                  <c:v>2.40999999999998E-006</c:v>
                </c:pt>
                <c:pt idx="483">
                  <c:v>2.41499999999998E-006</c:v>
                </c:pt>
                <c:pt idx="484">
                  <c:v>2.41999999999998E-006</c:v>
                </c:pt>
                <c:pt idx="485">
                  <c:v>2.42499999999998E-006</c:v>
                </c:pt>
                <c:pt idx="486">
                  <c:v>2.42999999999998E-006</c:v>
                </c:pt>
                <c:pt idx="487">
                  <c:v>2.43499999999998E-006</c:v>
                </c:pt>
                <c:pt idx="488">
                  <c:v>2.43999999999998E-006</c:v>
                </c:pt>
                <c:pt idx="489">
                  <c:v>2.44499999999998E-006</c:v>
                </c:pt>
                <c:pt idx="490">
                  <c:v>2.44999999999998E-006</c:v>
                </c:pt>
                <c:pt idx="491">
                  <c:v>2.45499999999998E-006</c:v>
                </c:pt>
                <c:pt idx="492">
                  <c:v>2.45999999999998E-006</c:v>
                </c:pt>
                <c:pt idx="493">
                  <c:v>2.46499999999998E-006</c:v>
                </c:pt>
                <c:pt idx="494">
                  <c:v>2.46999999999998E-006</c:v>
                </c:pt>
                <c:pt idx="495">
                  <c:v>2.47499999999998E-006</c:v>
                </c:pt>
                <c:pt idx="496">
                  <c:v>2.47999999999998E-006</c:v>
                </c:pt>
                <c:pt idx="497">
                  <c:v>2.48499999999998E-006</c:v>
                </c:pt>
                <c:pt idx="498">
                  <c:v>2.48999999999998E-006</c:v>
                </c:pt>
                <c:pt idx="499">
                  <c:v>2.49499999999998E-006</c:v>
                </c:pt>
                <c:pt idx="500">
                  <c:v>2.49999999999998E-006</c:v>
                </c:pt>
                <c:pt idx="501">
                  <c:v>2.50499999999998E-006</c:v>
                </c:pt>
                <c:pt idx="502">
                  <c:v>2.50999999999998E-006</c:v>
                </c:pt>
                <c:pt idx="503">
                  <c:v>2.51499999999998E-006</c:v>
                </c:pt>
                <c:pt idx="504">
                  <c:v>2.51999999999998E-006</c:v>
                </c:pt>
                <c:pt idx="505">
                  <c:v>2.52499999999998E-006</c:v>
                </c:pt>
                <c:pt idx="506">
                  <c:v>2.52999999999998E-006</c:v>
                </c:pt>
                <c:pt idx="507">
                  <c:v>2.53499999999998E-006</c:v>
                </c:pt>
                <c:pt idx="508">
                  <c:v>2.53999999999998E-006</c:v>
                </c:pt>
                <c:pt idx="509">
                  <c:v>2.54499999999998E-006</c:v>
                </c:pt>
                <c:pt idx="510">
                  <c:v>2.54999999999998E-006</c:v>
                </c:pt>
                <c:pt idx="511">
                  <c:v>2.55499999999998E-006</c:v>
                </c:pt>
                <c:pt idx="512">
                  <c:v>2.55999999999998E-006</c:v>
                </c:pt>
                <c:pt idx="513">
                  <c:v>2.56499999999998E-006</c:v>
                </c:pt>
                <c:pt idx="514">
                  <c:v>2.56999999999998E-006</c:v>
                </c:pt>
                <c:pt idx="515">
                  <c:v>2.57499999999998E-006</c:v>
                </c:pt>
                <c:pt idx="516">
                  <c:v>2.57999999999998E-006</c:v>
                </c:pt>
                <c:pt idx="517">
                  <c:v>2.58499999999998E-006</c:v>
                </c:pt>
                <c:pt idx="518">
                  <c:v>2.58999999999998E-006</c:v>
                </c:pt>
                <c:pt idx="519">
                  <c:v>2.59499999999998E-006</c:v>
                </c:pt>
                <c:pt idx="520">
                  <c:v>2.59999999999998E-006</c:v>
                </c:pt>
                <c:pt idx="521">
                  <c:v>2.60499999999998E-006</c:v>
                </c:pt>
                <c:pt idx="522">
                  <c:v>2.60999999999998E-006</c:v>
                </c:pt>
                <c:pt idx="523">
                  <c:v>2.61499999999998E-006</c:v>
                </c:pt>
                <c:pt idx="524">
                  <c:v>2.61999999999998E-006</c:v>
                </c:pt>
                <c:pt idx="525">
                  <c:v>2.62499999999998E-006</c:v>
                </c:pt>
                <c:pt idx="526">
                  <c:v>2.62999999999998E-006</c:v>
                </c:pt>
                <c:pt idx="527">
                  <c:v>2.63499999999998E-006</c:v>
                </c:pt>
                <c:pt idx="528">
                  <c:v>2.63999999999998E-006</c:v>
                </c:pt>
                <c:pt idx="529">
                  <c:v>2.64499999999998E-006</c:v>
                </c:pt>
                <c:pt idx="530">
                  <c:v>2.64999999999998E-006</c:v>
                </c:pt>
                <c:pt idx="531">
                  <c:v>2.65499999999998E-006</c:v>
                </c:pt>
                <c:pt idx="532">
                  <c:v>2.65999999999998E-006</c:v>
                </c:pt>
                <c:pt idx="533">
                  <c:v>2.66499999999998E-006</c:v>
                </c:pt>
                <c:pt idx="534">
                  <c:v>2.66999999999998E-006</c:v>
                </c:pt>
                <c:pt idx="535">
                  <c:v>2.67499999999998E-006</c:v>
                </c:pt>
                <c:pt idx="536">
                  <c:v>2.67999999999998E-006</c:v>
                </c:pt>
                <c:pt idx="537">
                  <c:v>2.68499999999998E-006</c:v>
                </c:pt>
                <c:pt idx="538">
                  <c:v>2.68999999999998E-006</c:v>
                </c:pt>
                <c:pt idx="539">
                  <c:v>2.69499999999998E-006</c:v>
                </c:pt>
                <c:pt idx="540">
                  <c:v>2.69999999999998E-006</c:v>
                </c:pt>
                <c:pt idx="541">
                  <c:v>2.70499999999998E-006</c:v>
                </c:pt>
                <c:pt idx="542">
                  <c:v>2.70999999999998E-006</c:v>
                </c:pt>
                <c:pt idx="543">
                  <c:v>2.71499999999998E-006</c:v>
                </c:pt>
                <c:pt idx="544">
                  <c:v>2.71999999999998E-006</c:v>
                </c:pt>
                <c:pt idx="545">
                  <c:v>2.72499999999998E-006</c:v>
                </c:pt>
                <c:pt idx="546">
                  <c:v>2.72999999999998E-006</c:v>
                </c:pt>
                <c:pt idx="547">
                  <c:v>2.73499999999998E-006</c:v>
                </c:pt>
                <c:pt idx="548">
                  <c:v>2.73999999999998E-006</c:v>
                </c:pt>
                <c:pt idx="549">
                  <c:v>2.74499999999998E-006</c:v>
                </c:pt>
                <c:pt idx="550">
                  <c:v>2.74999999999998E-006</c:v>
                </c:pt>
                <c:pt idx="551">
                  <c:v>2.75499999999998E-006</c:v>
                </c:pt>
                <c:pt idx="552">
                  <c:v>2.75999999999998E-006</c:v>
                </c:pt>
                <c:pt idx="553">
                  <c:v>2.76499999999998E-006</c:v>
                </c:pt>
                <c:pt idx="554">
                  <c:v>2.76999999999998E-006</c:v>
                </c:pt>
                <c:pt idx="555">
                  <c:v>2.77499999999998E-006</c:v>
                </c:pt>
                <c:pt idx="556">
                  <c:v>2.77999999999998E-006</c:v>
                </c:pt>
                <c:pt idx="557">
                  <c:v>2.78499999999998E-006</c:v>
                </c:pt>
                <c:pt idx="558">
                  <c:v>2.78999999999998E-006</c:v>
                </c:pt>
                <c:pt idx="559">
                  <c:v>2.79499999999998E-006</c:v>
                </c:pt>
                <c:pt idx="560">
                  <c:v>2.79999999999998E-006</c:v>
                </c:pt>
                <c:pt idx="561">
                  <c:v>2.80499999999998E-006</c:v>
                </c:pt>
                <c:pt idx="562">
                  <c:v>2.80999999999998E-006</c:v>
                </c:pt>
                <c:pt idx="563">
                  <c:v>2.81499999999998E-006</c:v>
                </c:pt>
                <c:pt idx="564">
                  <c:v>2.81999999999998E-006</c:v>
                </c:pt>
                <c:pt idx="565">
                  <c:v>2.82499999999998E-006</c:v>
                </c:pt>
                <c:pt idx="566">
                  <c:v>2.82999999999998E-006</c:v>
                </c:pt>
                <c:pt idx="567">
                  <c:v>2.83499999999998E-006</c:v>
                </c:pt>
                <c:pt idx="568">
                  <c:v>2.83999999999998E-006</c:v>
                </c:pt>
                <c:pt idx="569">
                  <c:v>2.84499999999998E-006</c:v>
                </c:pt>
                <c:pt idx="570">
                  <c:v>2.84999999999998E-006</c:v>
                </c:pt>
                <c:pt idx="571">
                  <c:v>2.85499999999998E-006</c:v>
                </c:pt>
                <c:pt idx="572">
                  <c:v>2.85999999999998E-006</c:v>
                </c:pt>
                <c:pt idx="573">
                  <c:v>2.86499999999998E-006</c:v>
                </c:pt>
                <c:pt idx="574">
                  <c:v>2.86999999999998E-006</c:v>
                </c:pt>
                <c:pt idx="575">
                  <c:v>2.87499999999998E-006</c:v>
                </c:pt>
                <c:pt idx="576">
                  <c:v>2.87999999999998E-006</c:v>
                </c:pt>
                <c:pt idx="577">
                  <c:v>2.88499999999998E-006</c:v>
                </c:pt>
                <c:pt idx="578">
                  <c:v>2.88999999999998E-006</c:v>
                </c:pt>
                <c:pt idx="579">
                  <c:v>2.89499999999998E-006</c:v>
                </c:pt>
                <c:pt idx="580">
                  <c:v>2.89999999999998E-006</c:v>
                </c:pt>
                <c:pt idx="581">
                  <c:v>2.90499999999998E-006</c:v>
                </c:pt>
                <c:pt idx="582">
                  <c:v>2.90999999999998E-006</c:v>
                </c:pt>
                <c:pt idx="583">
                  <c:v>2.91499999999998E-006</c:v>
                </c:pt>
                <c:pt idx="584">
                  <c:v>2.91999999999998E-006</c:v>
                </c:pt>
                <c:pt idx="585">
                  <c:v>2.92499999999998E-006</c:v>
                </c:pt>
                <c:pt idx="586">
                  <c:v>2.92999999999998E-006</c:v>
                </c:pt>
                <c:pt idx="587">
                  <c:v>2.93499999999998E-006</c:v>
                </c:pt>
                <c:pt idx="588">
                  <c:v>2.93999999999998E-006</c:v>
                </c:pt>
                <c:pt idx="589">
                  <c:v>2.94499999999998E-006</c:v>
                </c:pt>
                <c:pt idx="590">
                  <c:v>2.94999999999998E-006</c:v>
                </c:pt>
                <c:pt idx="591">
                  <c:v>2.95499999999998E-006</c:v>
                </c:pt>
                <c:pt idx="592">
                  <c:v>2.95999999999998E-006</c:v>
                </c:pt>
                <c:pt idx="593">
                  <c:v>2.96499999999998E-006</c:v>
                </c:pt>
                <c:pt idx="594">
                  <c:v>2.96999999999998E-006</c:v>
                </c:pt>
                <c:pt idx="595">
                  <c:v>2.97499999999998E-006</c:v>
                </c:pt>
                <c:pt idx="596">
                  <c:v>2.97999999999998E-006</c:v>
                </c:pt>
                <c:pt idx="597">
                  <c:v>2.98499999999998E-006</c:v>
                </c:pt>
                <c:pt idx="598">
                  <c:v>2.98999999999998E-006</c:v>
                </c:pt>
                <c:pt idx="599">
                  <c:v>2.99499999999998E-006</c:v>
                </c:pt>
                <c:pt idx="600">
                  <c:v>2.99999999999998E-006</c:v>
                </c:pt>
                <c:pt idx="601">
                  <c:v>3.00499999999998E-006</c:v>
                </c:pt>
                <c:pt idx="602">
                  <c:v>3.00999999999998E-006</c:v>
                </c:pt>
                <c:pt idx="603">
                  <c:v>3.01499999999998E-006</c:v>
                </c:pt>
                <c:pt idx="604">
                  <c:v>3.01999999999998E-006</c:v>
                </c:pt>
                <c:pt idx="605">
                  <c:v>3.02499999999998E-006</c:v>
                </c:pt>
                <c:pt idx="606">
                  <c:v>3.02999999999998E-006</c:v>
                </c:pt>
                <c:pt idx="607">
                  <c:v>3.03499999999998E-006</c:v>
                </c:pt>
                <c:pt idx="608">
                  <c:v>3.03999999999998E-006</c:v>
                </c:pt>
                <c:pt idx="609">
                  <c:v>3.04499999999998E-006</c:v>
                </c:pt>
                <c:pt idx="610">
                  <c:v>3.04999999999998E-006</c:v>
                </c:pt>
                <c:pt idx="611">
                  <c:v>3.05499999999998E-006</c:v>
                </c:pt>
                <c:pt idx="612">
                  <c:v>3.05999999999998E-006</c:v>
                </c:pt>
                <c:pt idx="613">
                  <c:v>3.06499999999998E-006</c:v>
                </c:pt>
                <c:pt idx="614">
                  <c:v>3.06999999999998E-006</c:v>
                </c:pt>
                <c:pt idx="615">
                  <c:v>3.07499999999998E-006</c:v>
                </c:pt>
                <c:pt idx="616">
                  <c:v>3.07999999999998E-006</c:v>
                </c:pt>
                <c:pt idx="617">
                  <c:v>3.08499999999998E-006</c:v>
                </c:pt>
                <c:pt idx="618">
                  <c:v>3.08999999999998E-006</c:v>
                </c:pt>
                <c:pt idx="619">
                  <c:v>3.09499999999998E-006</c:v>
                </c:pt>
                <c:pt idx="620">
                  <c:v>3.09999999999998E-006</c:v>
                </c:pt>
                <c:pt idx="621">
                  <c:v>3.10499999999998E-006</c:v>
                </c:pt>
                <c:pt idx="622">
                  <c:v>3.10999999999998E-006</c:v>
                </c:pt>
                <c:pt idx="623">
                  <c:v>3.11499999999998E-006</c:v>
                </c:pt>
                <c:pt idx="624">
                  <c:v>3.11999999999998E-006</c:v>
                </c:pt>
                <c:pt idx="625">
                  <c:v>3.12499999999998E-006</c:v>
                </c:pt>
                <c:pt idx="626">
                  <c:v>3.12999999999998E-006</c:v>
                </c:pt>
                <c:pt idx="627">
                  <c:v>3.13499999999998E-006</c:v>
                </c:pt>
                <c:pt idx="628">
                  <c:v>3.13999999999998E-006</c:v>
                </c:pt>
                <c:pt idx="629">
                  <c:v>3.14499999999998E-006</c:v>
                </c:pt>
                <c:pt idx="630">
                  <c:v>3.14999999999998E-006</c:v>
                </c:pt>
                <c:pt idx="631">
                  <c:v>3.15499999999998E-006</c:v>
                </c:pt>
                <c:pt idx="632">
                  <c:v>3.15999999999998E-006</c:v>
                </c:pt>
                <c:pt idx="633">
                  <c:v>3.16499999999997E-006</c:v>
                </c:pt>
                <c:pt idx="634">
                  <c:v>3.16999999999997E-006</c:v>
                </c:pt>
                <c:pt idx="635">
                  <c:v>3.17499999999997E-006</c:v>
                </c:pt>
                <c:pt idx="636">
                  <c:v>3.17999999999997E-006</c:v>
                </c:pt>
                <c:pt idx="637">
                  <c:v>3.18499999999997E-006</c:v>
                </c:pt>
                <c:pt idx="638">
                  <c:v>3.18999999999997E-006</c:v>
                </c:pt>
                <c:pt idx="639">
                  <c:v>3.19499999999997E-006</c:v>
                </c:pt>
                <c:pt idx="640">
                  <c:v>3.19999999999997E-006</c:v>
                </c:pt>
                <c:pt idx="641">
                  <c:v>3.20499999999997E-006</c:v>
                </c:pt>
                <c:pt idx="642">
                  <c:v>3.20999999999997E-006</c:v>
                </c:pt>
                <c:pt idx="643">
                  <c:v>3.21499999999997E-006</c:v>
                </c:pt>
                <c:pt idx="644">
                  <c:v>3.21999999999997E-006</c:v>
                </c:pt>
                <c:pt idx="645">
                  <c:v>3.22499999999997E-006</c:v>
                </c:pt>
                <c:pt idx="646">
                  <c:v>3.22999999999997E-006</c:v>
                </c:pt>
                <c:pt idx="647">
                  <c:v>3.23499999999997E-006</c:v>
                </c:pt>
                <c:pt idx="648">
                  <c:v>3.23999999999997E-006</c:v>
                </c:pt>
                <c:pt idx="649">
                  <c:v>3.24499999999997E-006</c:v>
                </c:pt>
                <c:pt idx="650">
                  <c:v>3.24999999999997E-006</c:v>
                </c:pt>
                <c:pt idx="651">
                  <c:v>3.25499999999997E-006</c:v>
                </c:pt>
                <c:pt idx="652">
                  <c:v>3.25999999999997E-006</c:v>
                </c:pt>
                <c:pt idx="653">
                  <c:v>3.26499999999997E-006</c:v>
                </c:pt>
                <c:pt idx="654">
                  <c:v>3.26999999999997E-006</c:v>
                </c:pt>
                <c:pt idx="655">
                  <c:v>3.27499999999997E-006</c:v>
                </c:pt>
                <c:pt idx="656">
                  <c:v>3.27999999999997E-006</c:v>
                </c:pt>
                <c:pt idx="657">
                  <c:v>3.28499999999997E-006</c:v>
                </c:pt>
                <c:pt idx="658">
                  <c:v>3.28999999999997E-006</c:v>
                </c:pt>
                <c:pt idx="659">
                  <c:v>3.29499999999997E-006</c:v>
                </c:pt>
                <c:pt idx="660">
                  <c:v>3.29999999999997E-006</c:v>
                </c:pt>
                <c:pt idx="661">
                  <c:v>3.30499999999997E-006</c:v>
                </c:pt>
                <c:pt idx="662">
                  <c:v>3.30999999999997E-006</c:v>
                </c:pt>
                <c:pt idx="663">
                  <c:v>3.31499999999997E-006</c:v>
                </c:pt>
                <c:pt idx="664">
                  <c:v>3.31999999999997E-006</c:v>
                </c:pt>
                <c:pt idx="665">
                  <c:v>3.32499999999997E-006</c:v>
                </c:pt>
                <c:pt idx="666">
                  <c:v>3.32999999999997E-006</c:v>
                </c:pt>
                <c:pt idx="667">
                  <c:v>3.33499999999997E-006</c:v>
                </c:pt>
                <c:pt idx="668">
                  <c:v>3.33999999999997E-006</c:v>
                </c:pt>
                <c:pt idx="669">
                  <c:v>3.34499999999997E-006</c:v>
                </c:pt>
                <c:pt idx="670">
                  <c:v>3.34999999999997E-006</c:v>
                </c:pt>
                <c:pt idx="671">
                  <c:v>3.35499999999997E-006</c:v>
                </c:pt>
                <c:pt idx="672">
                  <c:v>3.35999999999997E-006</c:v>
                </c:pt>
                <c:pt idx="673">
                  <c:v>3.36499999999997E-006</c:v>
                </c:pt>
                <c:pt idx="674">
                  <c:v>3.36999999999997E-006</c:v>
                </c:pt>
                <c:pt idx="675">
                  <c:v>3.37499999999997E-006</c:v>
                </c:pt>
                <c:pt idx="676">
                  <c:v>3.37999999999997E-006</c:v>
                </c:pt>
                <c:pt idx="677">
                  <c:v>3.38499999999997E-006</c:v>
                </c:pt>
                <c:pt idx="678">
                  <c:v>3.38999999999997E-006</c:v>
                </c:pt>
                <c:pt idx="679">
                  <c:v>3.39499999999997E-006</c:v>
                </c:pt>
                <c:pt idx="680">
                  <c:v>3.39999999999997E-006</c:v>
                </c:pt>
                <c:pt idx="681">
                  <c:v>3.40499999999997E-006</c:v>
                </c:pt>
                <c:pt idx="682">
                  <c:v>3.40999999999997E-006</c:v>
                </c:pt>
                <c:pt idx="683">
                  <c:v>3.41499999999997E-006</c:v>
                </c:pt>
                <c:pt idx="684">
                  <c:v>3.41999999999997E-006</c:v>
                </c:pt>
                <c:pt idx="685">
                  <c:v>3.42499999999997E-006</c:v>
                </c:pt>
                <c:pt idx="686">
                  <c:v>3.42999999999997E-006</c:v>
                </c:pt>
                <c:pt idx="687">
                  <c:v>3.43499999999997E-006</c:v>
                </c:pt>
                <c:pt idx="688">
                  <c:v>3.43999999999997E-006</c:v>
                </c:pt>
                <c:pt idx="689">
                  <c:v>3.44499999999997E-006</c:v>
                </c:pt>
                <c:pt idx="690">
                  <c:v>3.44999999999997E-006</c:v>
                </c:pt>
                <c:pt idx="691">
                  <c:v>3.45499999999997E-006</c:v>
                </c:pt>
                <c:pt idx="692">
                  <c:v>3.45999999999997E-006</c:v>
                </c:pt>
                <c:pt idx="693">
                  <c:v>3.46499999999997E-006</c:v>
                </c:pt>
                <c:pt idx="694">
                  <c:v>3.46999999999997E-006</c:v>
                </c:pt>
                <c:pt idx="695">
                  <c:v>3.47499999999997E-006</c:v>
                </c:pt>
                <c:pt idx="696">
                  <c:v>3.47999999999997E-006</c:v>
                </c:pt>
                <c:pt idx="697">
                  <c:v>3.48499999999997E-006</c:v>
                </c:pt>
                <c:pt idx="698">
                  <c:v>3.48999999999997E-006</c:v>
                </c:pt>
                <c:pt idx="699">
                  <c:v>3.49499999999997E-006</c:v>
                </c:pt>
                <c:pt idx="700">
                  <c:v>3.49999999999997E-006</c:v>
                </c:pt>
                <c:pt idx="701">
                  <c:v>3.50499999999997E-006</c:v>
                </c:pt>
                <c:pt idx="702">
                  <c:v>3.50999999999997E-006</c:v>
                </c:pt>
                <c:pt idx="703">
                  <c:v>3.51499999999997E-006</c:v>
                </c:pt>
                <c:pt idx="704">
                  <c:v>3.51999999999997E-006</c:v>
                </c:pt>
                <c:pt idx="705">
                  <c:v>3.52499999999997E-006</c:v>
                </c:pt>
                <c:pt idx="706">
                  <c:v>3.52999999999997E-006</c:v>
                </c:pt>
                <c:pt idx="707">
                  <c:v>3.53499999999997E-006</c:v>
                </c:pt>
                <c:pt idx="708">
                  <c:v>3.53999999999997E-006</c:v>
                </c:pt>
                <c:pt idx="709">
                  <c:v>3.54499999999997E-006</c:v>
                </c:pt>
                <c:pt idx="710">
                  <c:v>3.54999999999997E-006</c:v>
                </c:pt>
                <c:pt idx="711">
                  <c:v>3.55499999999997E-006</c:v>
                </c:pt>
                <c:pt idx="712">
                  <c:v>3.55999999999997E-006</c:v>
                </c:pt>
                <c:pt idx="713">
                  <c:v>3.56499999999997E-006</c:v>
                </c:pt>
                <c:pt idx="714">
                  <c:v>3.56999999999997E-006</c:v>
                </c:pt>
                <c:pt idx="715">
                  <c:v>3.57499999999997E-006</c:v>
                </c:pt>
                <c:pt idx="716">
                  <c:v>3.57999999999997E-006</c:v>
                </c:pt>
                <c:pt idx="717">
                  <c:v>3.58499999999997E-006</c:v>
                </c:pt>
                <c:pt idx="718">
                  <c:v>3.58999999999997E-006</c:v>
                </c:pt>
                <c:pt idx="719">
                  <c:v>3.59499999999997E-006</c:v>
                </c:pt>
                <c:pt idx="720">
                  <c:v>3.59999999999997E-006</c:v>
                </c:pt>
                <c:pt idx="721">
                  <c:v>3.60499999999997E-006</c:v>
                </c:pt>
                <c:pt idx="722">
                  <c:v>3.60999999999997E-006</c:v>
                </c:pt>
                <c:pt idx="723">
                  <c:v>3.61499999999997E-006</c:v>
                </c:pt>
                <c:pt idx="724">
                  <c:v>3.61999999999997E-006</c:v>
                </c:pt>
                <c:pt idx="725">
                  <c:v>3.62499999999997E-006</c:v>
                </c:pt>
                <c:pt idx="726">
                  <c:v>3.62999999999997E-006</c:v>
                </c:pt>
                <c:pt idx="727">
                  <c:v>3.63499999999997E-006</c:v>
                </c:pt>
                <c:pt idx="728">
                  <c:v>3.63999999999997E-006</c:v>
                </c:pt>
                <c:pt idx="729">
                  <c:v>3.64499999999997E-006</c:v>
                </c:pt>
                <c:pt idx="730">
                  <c:v>3.64999999999997E-006</c:v>
                </c:pt>
                <c:pt idx="731">
                  <c:v>3.65499999999997E-006</c:v>
                </c:pt>
                <c:pt idx="732">
                  <c:v>3.65999999999997E-006</c:v>
                </c:pt>
                <c:pt idx="733">
                  <c:v>3.66499999999997E-006</c:v>
                </c:pt>
                <c:pt idx="734">
                  <c:v>3.66999999999997E-006</c:v>
                </c:pt>
                <c:pt idx="735">
                  <c:v>3.67499999999997E-006</c:v>
                </c:pt>
                <c:pt idx="736">
                  <c:v>3.67999999999997E-006</c:v>
                </c:pt>
                <c:pt idx="737">
                  <c:v>3.68499999999997E-006</c:v>
                </c:pt>
                <c:pt idx="738">
                  <c:v>3.68999999999997E-006</c:v>
                </c:pt>
                <c:pt idx="739">
                  <c:v>3.69499999999997E-006</c:v>
                </c:pt>
                <c:pt idx="740">
                  <c:v>3.69999999999997E-006</c:v>
                </c:pt>
                <c:pt idx="741">
                  <c:v>3.70499999999997E-006</c:v>
                </c:pt>
                <c:pt idx="742">
                  <c:v>3.70999999999997E-006</c:v>
                </c:pt>
                <c:pt idx="743">
                  <c:v>3.71499999999997E-006</c:v>
                </c:pt>
                <c:pt idx="744">
                  <c:v>3.71999999999997E-006</c:v>
                </c:pt>
                <c:pt idx="745">
                  <c:v>3.72499999999997E-006</c:v>
                </c:pt>
                <c:pt idx="746">
                  <c:v>3.72999999999997E-006</c:v>
                </c:pt>
                <c:pt idx="747">
                  <c:v>3.73499999999997E-006</c:v>
                </c:pt>
                <c:pt idx="748">
                  <c:v>3.73999999999997E-006</c:v>
                </c:pt>
                <c:pt idx="749">
                  <c:v>3.74499999999997E-006</c:v>
                </c:pt>
                <c:pt idx="750">
                  <c:v>3.74999999999997E-006</c:v>
                </c:pt>
                <c:pt idx="751">
                  <c:v>3.75499999999997E-006</c:v>
                </c:pt>
                <c:pt idx="752">
                  <c:v>3.75999999999997E-006</c:v>
                </c:pt>
                <c:pt idx="753">
                  <c:v>3.76499999999997E-006</c:v>
                </c:pt>
                <c:pt idx="754">
                  <c:v>3.76999999999997E-006</c:v>
                </c:pt>
                <c:pt idx="755">
                  <c:v>3.77499999999997E-006</c:v>
                </c:pt>
                <c:pt idx="756">
                  <c:v>3.77999999999997E-006</c:v>
                </c:pt>
                <c:pt idx="757">
                  <c:v>3.78499999999997E-006</c:v>
                </c:pt>
                <c:pt idx="758">
                  <c:v>3.78999999999997E-006</c:v>
                </c:pt>
                <c:pt idx="759">
                  <c:v>3.79499999999997E-006</c:v>
                </c:pt>
                <c:pt idx="760">
                  <c:v>3.79999999999997E-006</c:v>
                </c:pt>
                <c:pt idx="761">
                  <c:v>3.80499999999997E-006</c:v>
                </c:pt>
                <c:pt idx="762">
                  <c:v>3.80999999999997E-006</c:v>
                </c:pt>
                <c:pt idx="763">
                  <c:v>3.81499999999997E-006</c:v>
                </c:pt>
                <c:pt idx="764">
                  <c:v>3.81999999999997E-006</c:v>
                </c:pt>
                <c:pt idx="765">
                  <c:v>3.82499999999997E-006</c:v>
                </c:pt>
                <c:pt idx="766">
                  <c:v>3.82999999999997E-006</c:v>
                </c:pt>
                <c:pt idx="767">
                  <c:v>3.83499999999997E-006</c:v>
                </c:pt>
                <c:pt idx="768">
                  <c:v>3.83999999999997E-006</c:v>
                </c:pt>
                <c:pt idx="769">
                  <c:v>3.84499999999997E-006</c:v>
                </c:pt>
                <c:pt idx="770">
                  <c:v>3.84999999999997E-006</c:v>
                </c:pt>
                <c:pt idx="771">
                  <c:v>3.85499999999997E-006</c:v>
                </c:pt>
                <c:pt idx="772">
                  <c:v>3.85999999999997E-006</c:v>
                </c:pt>
                <c:pt idx="773">
                  <c:v>3.86499999999997E-006</c:v>
                </c:pt>
                <c:pt idx="774">
                  <c:v>3.86999999999997E-006</c:v>
                </c:pt>
                <c:pt idx="775">
                  <c:v>3.87499999999997E-006</c:v>
                </c:pt>
                <c:pt idx="776">
                  <c:v>3.87999999999997E-006</c:v>
                </c:pt>
                <c:pt idx="777">
                  <c:v>3.88499999999997E-006</c:v>
                </c:pt>
                <c:pt idx="778">
                  <c:v>3.88999999999997E-006</c:v>
                </c:pt>
                <c:pt idx="779">
                  <c:v>3.89499999999997E-006</c:v>
                </c:pt>
                <c:pt idx="780">
                  <c:v>3.89999999999997E-006</c:v>
                </c:pt>
                <c:pt idx="781">
                  <c:v>3.90499999999997E-006</c:v>
                </c:pt>
                <c:pt idx="782">
                  <c:v>3.90999999999997E-006</c:v>
                </c:pt>
                <c:pt idx="783">
                  <c:v>3.91499999999997E-006</c:v>
                </c:pt>
                <c:pt idx="784">
                  <c:v>3.91999999999997E-006</c:v>
                </c:pt>
                <c:pt idx="785">
                  <c:v>3.92499999999997E-006</c:v>
                </c:pt>
                <c:pt idx="786">
                  <c:v>3.92999999999997E-006</c:v>
                </c:pt>
                <c:pt idx="787">
                  <c:v>3.93499999999997E-006</c:v>
                </c:pt>
                <c:pt idx="788">
                  <c:v>3.93999999999997E-006</c:v>
                </c:pt>
                <c:pt idx="789">
                  <c:v>3.94499999999997E-006</c:v>
                </c:pt>
                <c:pt idx="790">
                  <c:v>3.94999999999997E-006</c:v>
                </c:pt>
                <c:pt idx="791">
                  <c:v>3.95499999999997E-006</c:v>
                </c:pt>
                <c:pt idx="792">
                  <c:v>3.95999999999997E-006</c:v>
                </c:pt>
                <c:pt idx="793">
                  <c:v>3.96499999999997E-006</c:v>
                </c:pt>
                <c:pt idx="794">
                  <c:v>3.96999999999997E-006</c:v>
                </c:pt>
                <c:pt idx="795">
                  <c:v>3.97499999999997E-006</c:v>
                </c:pt>
                <c:pt idx="796">
                  <c:v>3.97999999999997E-006</c:v>
                </c:pt>
                <c:pt idx="797">
                  <c:v>3.98499999999997E-006</c:v>
                </c:pt>
                <c:pt idx="798">
                  <c:v>3.98999999999997E-006</c:v>
                </c:pt>
                <c:pt idx="799">
                  <c:v>3.99499999999997E-006</c:v>
                </c:pt>
                <c:pt idx="800">
                  <c:v>3.99999999999997E-006</c:v>
                </c:pt>
                <c:pt idx="801">
                  <c:v>4.00499999999997E-006</c:v>
                </c:pt>
                <c:pt idx="802">
                  <c:v>4.00999999999997E-006</c:v>
                </c:pt>
                <c:pt idx="803">
                  <c:v>4.01499999999997E-006</c:v>
                </c:pt>
                <c:pt idx="804">
                  <c:v>4.01999999999997E-006</c:v>
                </c:pt>
                <c:pt idx="805">
                  <c:v>4.02499999999997E-006</c:v>
                </c:pt>
                <c:pt idx="806">
                  <c:v>4.02999999999997E-006</c:v>
                </c:pt>
                <c:pt idx="807">
                  <c:v>4.03499999999997E-006</c:v>
                </c:pt>
                <c:pt idx="808">
                  <c:v>4.03999999999997E-006</c:v>
                </c:pt>
                <c:pt idx="809">
                  <c:v>4.04499999999997E-006</c:v>
                </c:pt>
                <c:pt idx="810">
                  <c:v>4.04999999999997E-006</c:v>
                </c:pt>
                <c:pt idx="811">
                  <c:v>4.05499999999997E-006</c:v>
                </c:pt>
                <c:pt idx="812">
                  <c:v>4.05999999999997E-006</c:v>
                </c:pt>
                <c:pt idx="813">
                  <c:v>4.06499999999997E-006</c:v>
                </c:pt>
                <c:pt idx="814">
                  <c:v>4.06999999999997E-006</c:v>
                </c:pt>
                <c:pt idx="815">
                  <c:v>4.07499999999997E-006</c:v>
                </c:pt>
                <c:pt idx="816">
                  <c:v>4.07999999999997E-006</c:v>
                </c:pt>
                <c:pt idx="817">
                  <c:v>4.08499999999997E-006</c:v>
                </c:pt>
                <c:pt idx="818">
                  <c:v>4.08999999999997E-006</c:v>
                </c:pt>
                <c:pt idx="819">
                  <c:v>4.09499999999997E-006</c:v>
                </c:pt>
                <c:pt idx="820">
                  <c:v>4.09999999999997E-006</c:v>
                </c:pt>
                <c:pt idx="821">
                  <c:v>4.10499999999997E-006</c:v>
                </c:pt>
                <c:pt idx="822">
                  <c:v>4.10999999999997E-006</c:v>
                </c:pt>
                <c:pt idx="823">
                  <c:v>4.11499999999997E-006</c:v>
                </c:pt>
                <c:pt idx="824">
                  <c:v>4.11999999999997E-006</c:v>
                </c:pt>
                <c:pt idx="825">
                  <c:v>4.12499999999997E-006</c:v>
                </c:pt>
                <c:pt idx="826">
                  <c:v>4.12999999999997E-006</c:v>
                </c:pt>
                <c:pt idx="827">
                  <c:v>4.13499999999997E-006</c:v>
                </c:pt>
                <c:pt idx="828">
                  <c:v>4.13999999999997E-006</c:v>
                </c:pt>
                <c:pt idx="829">
                  <c:v>4.14499999999997E-006</c:v>
                </c:pt>
                <c:pt idx="830">
                  <c:v>4.14999999999997E-006</c:v>
                </c:pt>
                <c:pt idx="831">
                  <c:v>4.15499999999997E-006</c:v>
                </c:pt>
                <c:pt idx="832">
                  <c:v>4.15999999999997E-006</c:v>
                </c:pt>
                <c:pt idx="833">
                  <c:v>4.16499999999997E-006</c:v>
                </c:pt>
                <c:pt idx="834">
                  <c:v>4.16999999999997E-006</c:v>
                </c:pt>
                <c:pt idx="835">
                  <c:v>4.17499999999997E-006</c:v>
                </c:pt>
                <c:pt idx="836">
                  <c:v>4.17999999999997E-006</c:v>
                </c:pt>
                <c:pt idx="837">
                  <c:v>4.18499999999997E-006</c:v>
                </c:pt>
                <c:pt idx="838">
                  <c:v>4.18999999999997E-006</c:v>
                </c:pt>
                <c:pt idx="839">
                  <c:v>4.19499999999997E-006</c:v>
                </c:pt>
                <c:pt idx="840">
                  <c:v>4.19999999999997E-006</c:v>
                </c:pt>
                <c:pt idx="841">
                  <c:v>4.20499999999997E-006</c:v>
                </c:pt>
                <c:pt idx="842">
                  <c:v>4.20999999999997E-006</c:v>
                </c:pt>
                <c:pt idx="843">
                  <c:v>4.21499999999997E-006</c:v>
                </c:pt>
                <c:pt idx="844">
                  <c:v>4.21999999999997E-006</c:v>
                </c:pt>
                <c:pt idx="845">
                  <c:v>4.22499999999997E-006</c:v>
                </c:pt>
                <c:pt idx="846">
                  <c:v>4.22999999999997E-006</c:v>
                </c:pt>
                <c:pt idx="847">
                  <c:v>4.23499999999996E-006</c:v>
                </c:pt>
                <c:pt idx="848">
                  <c:v>4.23999999999996E-006</c:v>
                </c:pt>
                <c:pt idx="849">
                  <c:v>4.24499999999996E-006</c:v>
                </c:pt>
                <c:pt idx="850">
                  <c:v>4.24999999999996E-006</c:v>
                </c:pt>
                <c:pt idx="851">
                  <c:v>4.25499999999996E-006</c:v>
                </c:pt>
                <c:pt idx="852">
                  <c:v>4.25999999999996E-006</c:v>
                </c:pt>
                <c:pt idx="853">
                  <c:v>4.26499999999996E-006</c:v>
                </c:pt>
                <c:pt idx="854">
                  <c:v>4.26999999999996E-006</c:v>
                </c:pt>
                <c:pt idx="855">
                  <c:v>4.27499999999996E-006</c:v>
                </c:pt>
                <c:pt idx="856">
                  <c:v>4.27999999999996E-006</c:v>
                </c:pt>
                <c:pt idx="857">
                  <c:v>4.28499999999996E-006</c:v>
                </c:pt>
                <c:pt idx="858">
                  <c:v>4.28999999999996E-006</c:v>
                </c:pt>
                <c:pt idx="859">
                  <c:v>4.29499999999996E-006</c:v>
                </c:pt>
                <c:pt idx="860">
                  <c:v>4.29999999999996E-006</c:v>
                </c:pt>
                <c:pt idx="861">
                  <c:v>4.30499999999996E-006</c:v>
                </c:pt>
                <c:pt idx="862">
                  <c:v>4.30999999999996E-006</c:v>
                </c:pt>
                <c:pt idx="863">
                  <c:v>4.31499999999996E-006</c:v>
                </c:pt>
                <c:pt idx="864">
                  <c:v>4.31999999999996E-006</c:v>
                </c:pt>
                <c:pt idx="865">
                  <c:v>4.32499999999996E-006</c:v>
                </c:pt>
                <c:pt idx="866">
                  <c:v>4.32999999999996E-006</c:v>
                </c:pt>
                <c:pt idx="867">
                  <c:v>4.33499999999996E-006</c:v>
                </c:pt>
                <c:pt idx="868">
                  <c:v>4.33999999999996E-006</c:v>
                </c:pt>
                <c:pt idx="869">
                  <c:v>4.34499999999996E-006</c:v>
                </c:pt>
                <c:pt idx="870">
                  <c:v>4.34999999999996E-006</c:v>
                </c:pt>
                <c:pt idx="871">
                  <c:v>4.35499999999996E-006</c:v>
                </c:pt>
                <c:pt idx="872">
                  <c:v>4.35999999999996E-006</c:v>
                </c:pt>
                <c:pt idx="873">
                  <c:v>4.36499999999996E-006</c:v>
                </c:pt>
                <c:pt idx="874">
                  <c:v>4.36999999999996E-006</c:v>
                </c:pt>
                <c:pt idx="875">
                  <c:v>4.37499999999996E-006</c:v>
                </c:pt>
                <c:pt idx="876">
                  <c:v>4.37999999999996E-006</c:v>
                </c:pt>
                <c:pt idx="877">
                  <c:v>4.38499999999996E-006</c:v>
                </c:pt>
                <c:pt idx="878">
                  <c:v>4.38999999999996E-006</c:v>
                </c:pt>
                <c:pt idx="879">
                  <c:v>4.39499999999996E-006</c:v>
                </c:pt>
                <c:pt idx="880">
                  <c:v>4.39999999999996E-006</c:v>
                </c:pt>
                <c:pt idx="881">
                  <c:v>4.40499999999996E-006</c:v>
                </c:pt>
                <c:pt idx="882">
                  <c:v>4.40999999999996E-006</c:v>
                </c:pt>
                <c:pt idx="883">
                  <c:v>4.41499999999996E-006</c:v>
                </c:pt>
                <c:pt idx="884">
                  <c:v>4.41999999999996E-006</c:v>
                </c:pt>
                <c:pt idx="885">
                  <c:v>4.42499999999996E-006</c:v>
                </c:pt>
                <c:pt idx="886">
                  <c:v>4.42999999999996E-006</c:v>
                </c:pt>
                <c:pt idx="887">
                  <c:v>4.43499999999996E-006</c:v>
                </c:pt>
                <c:pt idx="888">
                  <c:v>4.43999999999996E-006</c:v>
                </c:pt>
                <c:pt idx="889">
                  <c:v>4.44499999999996E-006</c:v>
                </c:pt>
                <c:pt idx="890">
                  <c:v>4.44999999999996E-006</c:v>
                </c:pt>
                <c:pt idx="891">
                  <c:v>4.45499999999996E-006</c:v>
                </c:pt>
                <c:pt idx="892">
                  <c:v>4.45999999999996E-006</c:v>
                </c:pt>
                <c:pt idx="893">
                  <c:v>4.46499999999996E-006</c:v>
                </c:pt>
                <c:pt idx="894">
                  <c:v>4.46999999999996E-006</c:v>
                </c:pt>
                <c:pt idx="895">
                  <c:v>4.47499999999996E-006</c:v>
                </c:pt>
                <c:pt idx="896">
                  <c:v>4.47999999999996E-006</c:v>
                </c:pt>
                <c:pt idx="897">
                  <c:v>4.48499999999996E-006</c:v>
                </c:pt>
                <c:pt idx="898">
                  <c:v>4.48999999999996E-006</c:v>
                </c:pt>
                <c:pt idx="899">
                  <c:v>4.49499999999996E-006</c:v>
                </c:pt>
                <c:pt idx="900">
                  <c:v>4.49999999999996E-006</c:v>
                </c:pt>
                <c:pt idx="901">
                  <c:v>4.50499999999996E-006</c:v>
                </c:pt>
                <c:pt idx="902">
                  <c:v>4.50999999999996E-006</c:v>
                </c:pt>
                <c:pt idx="903">
                  <c:v>4.51499999999996E-006</c:v>
                </c:pt>
                <c:pt idx="904">
                  <c:v>4.51999999999996E-006</c:v>
                </c:pt>
                <c:pt idx="905">
                  <c:v>4.52499999999996E-006</c:v>
                </c:pt>
                <c:pt idx="906">
                  <c:v>4.52999999999996E-006</c:v>
                </c:pt>
                <c:pt idx="907">
                  <c:v>4.53499999999996E-006</c:v>
                </c:pt>
                <c:pt idx="908">
                  <c:v>4.53999999999996E-006</c:v>
                </c:pt>
                <c:pt idx="909">
                  <c:v>4.54499999999996E-006</c:v>
                </c:pt>
                <c:pt idx="910">
                  <c:v>4.54999999999996E-006</c:v>
                </c:pt>
                <c:pt idx="911">
                  <c:v>4.55499999999996E-006</c:v>
                </c:pt>
                <c:pt idx="912">
                  <c:v>4.55999999999996E-006</c:v>
                </c:pt>
                <c:pt idx="913">
                  <c:v>4.56499999999996E-006</c:v>
                </c:pt>
                <c:pt idx="914">
                  <c:v>4.56999999999996E-006</c:v>
                </c:pt>
                <c:pt idx="915">
                  <c:v>4.57499999999996E-006</c:v>
                </c:pt>
                <c:pt idx="916">
                  <c:v>4.57999999999996E-006</c:v>
                </c:pt>
                <c:pt idx="917">
                  <c:v>4.58499999999996E-006</c:v>
                </c:pt>
                <c:pt idx="918">
                  <c:v>4.58999999999996E-006</c:v>
                </c:pt>
                <c:pt idx="919">
                  <c:v>4.59499999999996E-006</c:v>
                </c:pt>
                <c:pt idx="920">
                  <c:v>4.59999999999996E-006</c:v>
                </c:pt>
                <c:pt idx="921">
                  <c:v>4.60499999999996E-006</c:v>
                </c:pt>
                <c:pt idx="922">
                  <c:v>4.60999999999996E-006</c:v>
                </c:pt>
                <c:pt idx="923">
                  <c:v>4.61499999999996E-006</c:v>
                </c:pt>
                <c:pt idx="924">
                  <c:v>4.61999999999996E-006</c:v>
                </c:pt>
                <c:pt idx="925">
                  <c:v>4.62499999999996E-006</c:v>
                </c:pt>
                <c:pt idx="926">
                  <c:v>4.62999999999996E-006</c:v>
                </c:pt>
                <c:pt idx="927">
                  <c:v>4.63499999999996E-006</c:v>
                </c:pt>
                <c:pt idx="928">
                  <c:v>4.63999999999996E-006</c:v>
                </c:pt>
                <c:pt idx="929">
                  <c:v>4.64499999999996E-006</c:v>
                </c:pt>
                <c:pt idx="930">
                  <c:v>4.64999999999996E-006</c:v>
                </c:pt>
                <c:pt idx="931">
                  <c:v>4.65499999999996E-006</c:v>
                </c:pt>
                <c:pt idx="932">
                  <c:v>4.65999999999996E-006</c:v>
                </c:pt>
                <c:pt idx="933">
                  <c:v>4.66499999999996E-006</c:v>
                </c:pt>
                <c:pt idx="934">
                  <c:v>4.66999999999996E-006</c:v>
                </c:pt>
                <c:pt idx="935">
                  <c:v>4.67499999999996E-006</c:v>
                </c:pt>
                <c:pt idx="936">
                  <c:v>4.67999999999996E-006</c:v>
                </c:pt>
                <c:pt idx="937">
                  <c:v>4.68499999999996E-006</c:v>
                </c:pt>
                <c:pt idx="938">
                  <c:v>4.68999999999996E-006</c:v>
                </c:pt>
                <c:pt idx="939">
                  <c:v>4.69499999999996E-006</c:v>
                </c:pt>
                <c:pt idx="940">
                  <c:v>4.69999999999996E-006</c:v>
                </c:pt>
                <c:pt idx="941">
                  <c:v>4.70499999999996E-006</c:v>
                </c:pt>
                <c:pt idx="942">
                  <c:v>4.70999999999996E-006</c:v>
                </c:pt>
                <c:pt idx="943">
                  <c:v>4.71499999999996E-006</c:v>
                </c:pt>
                <c:pt idx="944">
                  <c:v>4.71999999999996E-006</c:v>
                </c:pt>
                <c:pt idx="945">
                  <c:v>4.72499999999996E-006</c:v>
                </c:pt>
                <c:pt idx="946">
                  <c:v>4.72999999999996E-006</c:v>
                </c:pt>
                <c:pt idx="947">
                  <c:v>4.73499999999996E-006</c:v>
                </c:pt>
                <c:pt idx="948">
                  <c:v>4.73999999999996E-006</c:v>
                </c:pt>
                <c:pt idx="949">
                  <c:v>4.74499999999996E-006</c:v>
                </c:pt>
                <c:pt idx="950">
                  <c:v>4.74999999999996E-006</c:v>
                </c:pt>
                <c:pt idx="951">
                  <c:v>4.75499999999996E-006</c:v>
                </c:pt>
                <c:pt idx="952">
                  <c:v>4.75999999999996E-006</c:v>
                </c:pt>
                <c:pt idx="953">
                  <c:v>4.76499999999996E-006</c:v>
                </c:pt>
                <c:pt idx="954">
                  <c:v>4.76999999999996E-006</c:v>
                </c:pt>
                <c:pt idx="955">
                  <c:v>4.77499999999996E-006</c:v>
                </c:pt>
                <c:pt idx="956">
                  <c:v>4.77999999999996E-006</c:v>
                </c:pt>
                <c:pt idx="957">
                  <c:v>4.78499999999996E-006</c:v>
                </c:pt>
                <c:pt idx="958">
                  <c:v>4.78999999999996E-006</c:v>
                </c:pt>
                <c:pt idx="959">
                  <c:v>4.79499999999996E-006</c:v>
                </c:pt>
                <c:pt idx="960">
                  <c:v>4.79999999999996E-006</c:v>
                </c:pt>
                <c:pt idx="961">
                  <c:v>4.80499999999996E-006</c:v>
                </c:pt>
                <c:pt idx="962">
                  <c:v>4.80999999999996E-006</c:v>
                </c:pt>
                <c:pt idx="963">
                  <c:v>4.81499999999996E-006</c:v>
                </c:pt>
                <c:pt idx="964">
                  <c:v>4.81999999999996E-006</c:v>
                </c:pt>
                <c:pt idx="965">
                  <c:v>4.82499999999996E-006</c:v>
                </c:pt>
                <c:pt idx="966">
                  <c:v>4.82999999999996E-006</c:v>
                </c:pt>
                <c:pt idx="967">
                  <c:v>4.83499999999996E-006</c:v>
                </c:pt>
                <c:pt idx="968">
                  <c:v>4.83999999999996E-006</c:v>
                </c:pt>
                <c:pt idx="969">
                  <c:v>4.84499999999996E-006</c:v>
                </c:pt>
                <c:pt idx="970">
                  <c:v>4.84999999999996E-006</c:v>
                </c:pt>
                <c:pt idx="971">
                  <c:v>4.85499999999996E-006</c:v>
                </c:pt>
                <c:pt idx="972">
                  <c:v>4.85999999999996E-006</c:v>
                </c:pt>
                <c:pt idx="973">
                  <c:v>4.86499999999996E-006</c:v>
                </c:pt>
                <c:pt idx="974">
                  <c:v>4.86999999999996E-006</c:v>
                </c:pt>
                <c:pt idx="975">
                  <c:v>4.87499999999996E-006</c:v>
                </c:pt>
                <c:pt idx="976">
                  <c:v>4.87999999999996E-006</c:v>
                </c:pt>
                <c:pt idx="977">
                  <c:v>4.88499999999996E-006</c:v>
                </c:pt>
                <c:pt idx="978">
                  <c:v>4.88999999999996E-006</c:v>
                </c:pt>
                <c:pt idx="979">
                  <c:v>4.89499999999996E-006</c:v>
                </c:pt>
                <c:pt idx="980">
                  <c:v>4.89999999999996E-006</c:v>
                </c:pt>
                <c:pt idx="981">
                  <c:v>4.90499999999996E-006</c:v>
                </c:pt>
                <c:pt idx="982">
                  <c:v>4.90999999999996E-006</c:v>
                </c:pt>
                <c:pt idx="983">
                  <c:v>4.91499999999996E-006</c:v>
                </c:pt>
                <c:pt idx="984">
                  <c:v>4.91999999999996E-006</c:v>
                </c:pt>
                <c:pt idx="985">
                  <c:v>4.92499999999996E-006</c:v>
                </c:pt>
                <c:pt idx="986">
                  <c:v>4.92999999999996E-006</c:v>
                </c:pt>
                <c:pt idx="987">
                  <c:v>4.93499999999996E-006</c:v>
                </c:pt>
                <c:pt idx="988">
                  <c:v>4.93999999999996E-006</c:v>
                </c:pt>
                <c:pt idx="989">
                  <c:v>4.94499999999996E-006</c:v>
                </c:pt>
                <c:pt idx="990">
                  <c:v>4.94999999999996E-006</c:v>
                </c:pt>
                <c:pt idx="991">
                  <c:v>4.95499999999996E-006</c:v>
                </c:pt>
                <c:pt idx="992">
                  <c:v>4.95999999999996E-006</c:v>
                </c:pt>
                <c:pt idx="993">
                  <c:v>4.96499999999996E-006</c:v>
                </c:pt>
                <c:pt idx="994">
                  <c:v>4.96999999999996E-006</c:v>
                </c:pt>
                <c:pt idx="995">
                  <c:v>4.97499999999996E-006</c:v>
                </c:pt>
                <c:pt idx="996">
                  <c:v>4.97999999999996E-006</c:v>
                </c:pt>
                <c:pt idx="997">
                  <c:v>4.98499999999996E-006</c:v>
                </c:pt>
                <c:pt idx="998">
                  <c:v>4.98999999999996E-006</c:v>
                </c:pt>
                <c:pt idx="999">
                  <c:v>4.99499999999996E-006</c:v>
                </c:pt>
                <c:pt idx="1000">
                  <c:v>4.99999999999996E-006</c:v>
                </c:pt>
                <c:pt idx="1001">
                  <c:v>5.00499999999996E-006</c:v>
                </c:pt>
                <c:pt idx="1002">
                  <c:v>5.00999999999996E-006</c:v>
                </c:pt>
                <c:pt idx="1003">
                  <c:v>5.01499999999996E-006</c:v>
                </c:pt>
                <c:pt idx="1004">
                  <c:v>5.01999999999996E-006</c:v>
                </c:pt>
                <c:pt idx="1005">
                  <c:v>5.02499999999996E-006</c:v>
                </c:pt>
                <c:pt idx="1006">
                  <c:v>5.02999999999996E-006</c:v>
                </c:pt>
                <c:pt idx="1007">
                  <c:v>5.03499999999996E-006</c:v>
                </c:pt>
                <c:pt idx="1008">
                  <c:v>5.03999999999996E-006</c:v>
                </c:pt>
                <c:pt idx="1009">
                  <c:v>5.04499999999996E-006</c:v>
                </c:pt>
                <c:pt idx="1010">
                  <c:v>5.04999999999996E-006</c:v>
                </c:pt>
                <c:pt idx="1011">
                  <c:v>5.05499999999996E-006</c:v>
                </c:pt>
                <c:pt idx="1012">
                  <c:v>5.05999999999996E-006</c:v>
                </c:pt>
                <c:pt idx="1013">
                  <c:v>5.06499999999996E-006</c:v>
                </c:pt>
                <c:pt idx="1014">
                  <c:v>5.06999999999996E-006</c:v>
                </c:pt>
                <c:pt idx="1015">
                  <c:v>5.07499999999996E-006</c:v>
                </c:pt>
                <c:pt idx="1016">
                  <c:v>5.07999999999996E-006</c:v>
                </c:pt>
                <c:pt idx="1017">
                  <c:v>5.08499999999996E-006</c:v>
                </c:pt>
                <c:pt idx="1018">
                  <c:v>5.08999999999996E-006</c:v>
                </c:pt>
                <c:pt idx="1019">
                  <c:v>5.09499999999996E-006</c:v>
                </c:pt>
                <c:pt idx="1020">
                  <c:v>5.09999999999996E-006</c:v>
                </c:pt>
                <c:pt idx="1021">
                  <c:v>5.10499999999996E-006</c:v>
                </c:pt>
                <c:pt idx="1022">
                  <c:v>5.10999999999996E-006</c:v>
                </c:pt>
                <c:pt idx="1023">
                  <c:v>5.11499999999996E-006</c:v>
                </c:pt>
                <c:pt idx="1024">
                  <c:v>5.11999999999996E-006</c:v>
                </c:pt>
                <c:pt idx="1025">
                  <c:v>5.12499999999996E-006</c:v>
                </c:pt>
                <c:pt idx="1026">
                  <c:v>5.12999999999996E-006</c:v>
                </c:pt>
                <c:pt idx="1027">
                  <c:v>5.13499999999996E-006</c:v>
                </c:pt>
                <c:pt idx="1028">
                  <c:v>5.13999999999996E-006</c:v>
                </c:pt>
                <c:pt idx="1029">
                  <c:v>5.14499999999996E-006</c:v>
                </c:pt>
                <c:pt idx="1030">
                  <c:v>5.14999999999996E-006</c:v>
                </c:pt>
                <c:pt idx="1031">
                  <c:v>5.15499999999996E-006</c:v>
                </c:pt>
                <c:pt idx="1032">
                  <c:v>5.15999999999996E-006</c:v>
                </c:pt>
                <c:pt idx="1033">
                  <c:v>5.16499999999996E-006</c:v>
                </c:pt>
                <c:pt idx="1034">
                  <c:v>5.16999999999996E-006</c:v>
                </c:pt>
                <c:pt idx="1035">
                  <c:v>5.17499999999996E-006</c:v>
                </c:pt>
                <c:pt idx="1036">
                  <c:v>5.17999999999996E-006</c:v>
                </c:pt>
                <c:pt idx="1037">
                  <c:v>5.18499999999996E-006</c:v>
                </c:pt>
                <c:pt idx="1038">
                  <c:v>5.18999999999996E-006</c:v>
                </c:pt>
                <c:pt idx="1039">
                  <c:v>5.19499999999996E-006</c:v>
                </c:pt>
                <c:pt idx="1040">
                  <c:v>5.19999999999996E-006</c:v>
                </c:pt>
                <c:pt idx="1041">
                  <c:v>5.20499999999996E-006</c:v>
                </c:pt>
                <c:pt idx="1042">
                  <c:v>5.20999999999996E-006</c:v>
                </c:pt>
                <c:pt idx="1043">
                  <c:v>5.21499999999996E-006</c:v>
                </c:pt>
                <c:pt idx="1044">
                  <c:v>5.21999999999996E-006</c:v>
                </c:pt>
                <c:pt idx="1045">
                  <c:v>5.22499999999996E-006</c:v>
                </c:pt>
                <c:pt idx="1046">
                  <c:v>5.22999999999996E-006</c:v>
                </c:pt>
                <c:pt idx="1047">
                  <c:v>5.23499999999996E-006</c:v>
                </c:pt>
                <c:pt idx="1048">
                  <c:v>5.23999999999996E-006</c:v>
                </c:pt>
                <c:pt idx="1049">
                  <c:v>5.24499999999996E-006</c:v>
                </c:pt>
                <c:pt idx="1050">
                  <c:v>5.24999999999996E-006</c:v>
                </c:pt>
                <c:pt idx="1051">
                  <c:v>5.25499999999996E-006</c:v>
                </c:pt>
                <c:pt idx="1052">
                  <c:v>5.25999999999996E-006</c:v>
                </c:pt>
                <c:pt idx="1053">
                  <c:v>5.26499999999996E-006</c:v>
                </c:pt>
                <c:pt idx="1054">
                  <c:v>5.26999999999996E-006</c:v>
                </c:pt>
                <c:pt idx="1055">
                  <c:v>5.27499999999996E-006</c:v>
                </c:pt>
                <c:pt idx="1056">
                  <c:v>5.27999999999995E-006</c:v>
                </c:pt>
                <c:pt idx="1057">
                  <c:v>5.28499999999995E-006</c:v>
                </c:pt>
                <c:pt idx="1058">
                  <c:v>5.28999999999995E-006</c:v>
                </c:pt>
                <c:pt idx="1059">
                  <c:v>5.29499999999995E-006</c:v>
                </c:pt>
                <c:pt idx="1060">
                  <c:v>5.29999999999995E-006</c:v>
                </c:pt>
                <c:pt idx="1061">
                  <c:v>5.30499999999995E-006</c:v>
                </c:pt>
                <c:pt idx="1062">
                  <c:v>5.30999999999995E-006</c:v>
                </c:pt>
                <c:pt idx="1063">
                  <c:v>5.31499999999995E-006</c:v>
                </c:pt>
                <c:pt idx="1064">
                  <c:v>5.31999999999995E-006</c:v>
                </c:pt>
                <c:pt idx="1065">
                  <c:v>5.32499999999995E-006</c:v>
                </c:pt>
                <c:pt idx="1066">
                  <c:v>5.32999999999995E-006</c:v>
                </c:pt>
                <c:pt idx="1067">
                  <c:v>5.33499999999995E-006</c:v>
                </c:pt>
                <c:pt idx="1068">
                  <c:v>5.33999999999995E-006</c:v>
                </c:pt>
                <c:pt idx="1069">
                  <c:v>5.34499999999995E-006</c:v>
                </c:pt>
                <c:pt idx="1070">
                  <c:v>5.34999999999995E-006</c:v>
                </c:pt>
                <c:pt idx="1071">
                  <c:v>5.35499999999995E-006</c:v>
                </c:pt>
                <c:pt idx="1072">
                  <c:v>5.35999999999995E-006</c:v>
                </c:pt>
                <c:pt idx="1073">
                  <c:v>5.36499999999995E-006</c:v>
                </c:pt>
                <c:pt idx="1074">
                  <c:v>5.36999999999995E-006</c:v>
                </c:pt>
                <c:pt idx="1075">
                  <c:v>5.37499999999995E-006</c:v>
                </c:pt>
                <c:pt idx="1076">
                  <c:v>5.37999999999995E-006</c:v>
                </c:pt>
                <c:pt idx="1077">
                  <c:v>5.38499999999995E-006</c:v>
                </c:pt>
                <c:pt idx="1078">
                  <c:v>5.38999999999995E-006</c:v>
                </c:pt>
                <c:pt idx="1079">
                  <c:v>5.39499999999995E-006</c:v>
                </c:pt>
                <c:pt idx="1080">
                  <c:v>5.39999999999995E-006</c:v>
                </c:pt>
                <c:pt idx="1081">
                  <c:v>5.40499999999995E-006</c:v>
                </c:pt>
                <c:pt idx="1082">
                  <c:v>5.40999999999995E-006</c:v>
                </c:pt>
                <c:pt idx="1083">
                  <c:v>5.41499999999995E-006</c:v>
                </c:pt>
                <c:pt idx="1084">
                  <c:v>5.41999999999995E-006</c:v>
                </c:pt>
                <c:pt idx="1085">
                  <c:v>5.42499999999995E-006</c:v>
                </c:pt>
                <c:pt idx="1086">
                  <c:v>5.42999999999995E-006</c:v>
                </c:pt>
                <c:pt idx="1087">
                  <c:v>5.43499999999995E-006</c:v>
                </c:pt>
                <c:pt idx="1088">
                  <c:v>5.43999999999995E-006</c:v>
                </c:pt>
                <c:pt idx="1089">
                  <c:v>5.44499999999995E-006</c:v>
                </c:pt>
                <c:pt idx="1090">
                  <c:v>5.44999999999995E-006</c:v>
                </c:pt>
                <c:pt idx="1091">
                  <c:v>5.45499999999995E-006</c:v>
                </c:pt>
                <c:pt idx="1092">
                  <c:v>5.45999999999995E-006</c:v>
                </c:pt>
                <c:pt idx="1093">
                  <c:v>5.46499999999995E-006</c:v>
                </c:pt>
                <c:pt idx="1094">
                  <c:v>5.46999999999995E-006</c:v>
                </c:pt>
                <c:pt idx="1095">
                  <c:v>5.47499999999995E-006</c:v>
                </c:pt>
                <c:pt idx="1096">
                  <c:v>5.47999999999995E-006</c:v>
                </c:pt>
                <c:pt idx="1097">
                  <c:v>5.48499999999995E-006</c:v>
                </c:pt>
                <c:pt idx="1098">
                  <c:v>5.48999999999995E-006</c:v>
                </c:pt>
                <c:pt idx="1099">
                  <c:v>5.49499999999995E-006</c:v>
                </c:pt>
                <c:pt idx="1100">
                  <c:v>5.49999999999995E-006</c:v>
                </c:pt>
                <c:pt idx="1101">
                  <c:v>5.50499999999995E-006</c:v>
                </c:pt>
                <c:pt idx="1102">
                  <c:v>5.50999999999995E-006</c:v>
                </c:pt>
                <c:pt idx="1103">
                  <c:v>5.51499999999995E-006</c:v>
                </c:pt>
                <c:pt idx="1104">
                  <c:v>5.51999999999995E-006</c:v>
                </c:pt>
                <c:pt idx="1105">
                  <c:v>5.52499999999995E-006</c:v>
                </c:pt>
                <c:pt idx="1106">
                  <c:v>5.52999999999995E-006</c:v>
                </c:pt>
                <c:pt idx="1107">
                  <c:v>5.53499999999995E-006</c:v>
                </c:pt>
                <c:pt idx="1108">
                  <c:v>5.53999999999995E-006</c:v>
                </c:pt>
                <c:pt idx="1109">
                  <c:v>5.54499999999995E-006</c:v>
                </c:pt>
                <c:pt idx="1110">
                  <c:v>5.54999999999995E-006</c:v>
                </c:pt>
                <c:pt idx="1111">
                  <c:v>5.55499999999995E-006</c:v>
                </c:pt>
                <c:pt idx="1112">
                  <c:v>5.55999999999995E-006</c:v>
                </c:pt>
                <c:pt idx="1113">
                  <c:v>5.56499999999995E-006</c:v>
                </c:pt>
                <c:pt idx="1114">
                  <c:v>5.56999999999995E-006</c:v>
                </c:pt>
                <c:pt idx="1115">
                  <c:v>5.57499999999995E-006</c:v>
                </c:pt>
                <c:pt idx="1116">
                  <c:v>5.57999999999995E-006</c:v>
                </c:pt>
                <c:pt idx="1117">
                  <c:v>5.58499999999995E-006</c:v>
                </c:pt>
                <c:pt idx="1118">
                  <c:v>5.58999999999995E-006</c:v>
                </c:pt>
                <c:pt idx="1119">
                  <c:v>5.59499999999995E-006</c:v>
                </c:pt>
                <c:pt idx="1120">
                  <c:v>5.59999999999995E-006</c:v>
                </c:pt>
                <c:pt idx="1121">
                  <c:v>5.60499999999995E-006</c:v>
                </c:pt>
                <c:pt idx="1122">
                  <c:v>5.60999999999995E-006</c:v>
                </c:pt>
                <c:pt idx="1123">
                  <c:v>5.61499999999995E-006</c:v>
                </c:pt>
                <c:pt idx="1124">
                  <c:v>5.61999999999995E-006</c:v>
                </c:pt>
                <c:pt idx="1125">
                  <c:v>5.62499999999995E-006</c:v>
                </c:pt>
                <c:pt idx="1126">
                  <c:v>5.62999999999995E-006</c:v>
                </c:pt>
                <c:pt idx="1127">
                  <c:v>5.63499999999995E-006</c:v>
                </c:pt>
                <c:pt idx="1128">
                  <c:v>5.63999999999995E-006</c:v>
                </c:pt>
                <c:pt idx="1129">
                  <c:v>5.64499999999995E-006</c:v>
                </c:pt>
                <c:pt idx="1130">
                  <c:v>5.64999999999995E-006</c:v>
                </c:pt>
                <c:pt idx="1131">
                  <c:v>5.65499999999995E-006</c:v>
                </c:pt>
                <c:pt idx="1132">
                  <c:v>5.65999999999995E-006</c:v>
                </c:pt>
                <c:pt idx="1133">
                  <c:v>5.66499999999995E-006</c:v>
                </c:pt>
                <c:pt idx="1134">
                  <c:v>5.66999999999995E-006</c:v>
                </c:pt>
                <c:pt idx="1135">
                  <c:v>5.67499999999995E-006</c:v>
                </c:pt>
                <c:pt idx="1136">
                  <c:v>5.67999999999995E-006</c:v>
                </c:pt>
                <c:pt idx="1137">
                  <c:v>5.68499999999995E-006</c:v>
                </c:pt>
                <c:pt idx="1138">
                  <c:v>5.68999999999995E-006</c:v>
                </c:pt>
                <c:pt idx="1139">
                  <c:v>5.69499999999995E-006</c:v>
                </c:pt>
                <c:pt idx="1140">
                  <c:v>5.69999999999995E-006</c:v>
                </c:pt>
                <c:pt idx="1141">
                  <c:v>5.70499999999995E-006</c:v>
                </c:pt>
                <c:pt idx="1142">
                  <c:v>5.70999999999995E-006</c:v>
                </c:pt>
                <c:pt idx="1143">
                  <c:v>5.71499999999995E-006</c:v>
                </c:pt>
                <c:pt idx="1144">
                  <c:v>5.71999999999995E-006</c:v>
                </c:pt>
                <c:pt idx="1145">
                  <c:v>5.72499999999995E-006</c:v>
                </c:pt>
                <c:pt idx="1146">
                  <c:v>5.72999999999995E-006</c:v>
                </c:pt>
                <c:pt idx="1147">
                  <c:v>5.73499999999995E-006</c:v>
                </c:pt>
                <c:pt idx="1148">
                  <c:v>5.73999999999995E-006</c:v>
                </c:pt>
                <c:pt idx="1149">
                  <c:v>5.74499999999995E-006</c:v>
                </c:pt>
                <c:pt idx="1150">
                  <c:v>5.74999999999995E-006</c:v>
                </c:pt>
                <c:pt idx="1151">
                  <c:v>5.75499999999995E-006</c:v>
                </c:pt>
                <c:pt idx="1152">
                  <c:v>5.75999999999995E-006</c:v>
                </c:pt>
                <c:pt idx="1153">
                  <c:v>5.76499999999995E-006</c:v>
                </c:pt>
                <c:pt idx="1154">
                  <c:v>5.76999999999995E-006</c:v>
                </c:pt>
                <c:pt idx="1155">
                  <c:v>5.77499999999995E-006</c:v>
                </c:pt>
                <c:pt idx="1156">
                  <c:v>5.77999999999995E-006</c:v>
                </c:pt>
                <c:pt idx="1157">
                  <c:v>5.78499999999995E-006</c:v>
                </c:pt>
                <c:pt idx="1158">
                  <c:v>5.78999999999995E-006</c:v>
                </c:pt>
                <c:pt idx="1159">
                  <c:v>5.79499999999995E-006</c:v>
                </c:pt>
                <c:pt idx="1160">
                  <c:v>5.79999999999995E-006</c:v>
                </c:pt>
                <c:pt idx="1161">
                  <c:v>5.80499999999995E-006</c:v>
                </c:pt>
                <c:pt idx="1162">
                  <c:v>5.80999999999995E-006</c:v>
                </c:pt>
                <c:pt idx="1163">
                  <c:v>5.81499999999995E-006</c:v>
                </c:pt>
                <c:pt idx="1164">
                  <c:v>5.81999999999995E-006</c:v>
                </c:pt>
                <c:pt idx="1165">
                  <c:v>5.82499999999995E-006</c:v>
                </c:pt>
                <c:pt idx="1166">
                  <c:v>5.82999999999995E-006</c:v>
                </c:pt>
                <c:pt idx="1167">
                  <c:v>5.83499999999995E-006</c:v>
                </c:pt>
                <c:pt idx="1168">
                  <c:v>5.83999999999995E-006</c:v>
                </c:pt>
                <c:pt idx="1169">
                  <c:v>5.84499999999995E-006</c:v>
                </c:pt>
                <c:pt idx="1170">
                  <c:v>5.84999999999995E-006</c:v>
                </c:pt>
                <c:pt idx="1171">
                  <c:v>5.85499999999995E-006</c:v>
                </c:pt>
                <c:pt idx="1172">
                  <c:v>5.85999999999995E-006</c:v>
                </c:pt>
                <c:pt idx="1173">
                  <c:v>5.86499999999995E-006</c:v>
                </c:pt>
                <c:pt idx="1174">
                  <c:v>5.86999999999995E-006</c:v>
                </c:pt>
                <c:pt idx="1175">
                  <c:v>5.87499999999995E-006</c:v>
                </c:pt>
                <c:pt idx="1176">
                  <c:v>5.87999999999995E-006</c:v>
                </c:pt>
                <c:pt idx="1177">
                  <c:v>5.88499999999995E-006</c:v>
                </c:pt>
                <c:pt idx="1178">
                  <c:v>5.88999999999995E-006</c:v>
                </c:pt>
                <c:pt idx="1179">
                  <c:v>5.89499999999995E-006</c:v>
                </c:pt>
                <c:pt idx="1180">
                  <c:v>5.89999999999995E-006</c:v>
                </c:pt>
                <c:pt idx="1181">
                  <c:v>5.90499999999995E-006</c:v>
                </c:pt>
                <c:pt idx="1182">
                  <c:v>5.90999999999995E-006</c:v>
                </c:pt>
                <c:pt idx="1183">
                  <c:v>5.91499999999995E-006</c:v>
                </c:pt>
                <c:pt idx="1184">
                  <c:v>5.91999999999995E-006</c:v>
                </c:pt>
                <c:pt idx="1185">
                  <c:v>5.92499999999995E-006</c:v>
                </c:pt>
                <c:pt idx="1186">
                  <c:v>5.92999999999995E-006</c:v>
                </c:pt>
                <c:pt idx="1187">
                  <c:v>5.93499999999995E-006</c:v>
                </c:pt>
                <c:pt idx="1188">
                  <c:v>5.93999999999995E-006</c:v>
                </c:pt>
                <c:pt idx="1189">
                  <c:v>5.94499999999995E-006</c:v>
                </c:pt>
                <c:pt idx="1190">
                  <c:v>5.94999999999995E-006</c:v>
                </c:pt>
                <c:pt idx="1191">
                  <c:v>5.95499999999995E-006</c:v>
                </c:pt>
                <c:pt idx="1192">
                  <c:v>5.95999999999995E-006</c:v>
                </c:pt>
                <c:pt idx="1193">
                  <c:v>5.96499999999995E-006</c:v>
                </c:pt>
                <c:pt idx="1194">
                  <c:v>5.96999999999995E-006</c:v>
                </c:pt>
                <c:pt idx="1195">
                  <c:v>5.97499999999995E-006</c:v>
                </c:pt>
                <c:pt idx="1196">
                  <c:v>5.97999999999995E-006</c:v>
                </c:pt>
                <c:pt idx="1197">
                  <c:v>5.98499999999995E-006</c:v>
                </c:pt>
                <c:pt idx="1198">
                  <c:v>5.98999999999995E-006</c:v>
                </c:pt>
                <c:pt idx="1199">
                  <c:v>5.99499999999995E-006</c:v>
                </c:pt>
              </c:numCache>
            </c:numRef>
          </c:xVal>
          <c:yVal>
            <c:numRef>
              <c:f>'NewFile1.csv'!$F$8:$F$1207</c:f>
              <c:numCache>
                <c:formatCode>General</c:formatCode>
                <c:ptCount val="1200"/>
                <c:pt idx="0">
                  <c:v>-0.008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-0.008</c:v>
                </c:pt>
                <c:pt idx="12">
                  <c:v>-0.008</c:v>
                </c:pt>
                <c:pt idx="13">
                  <c:v>-0.008</c:v>
                </c:pt>
                <c:pt idx="14">
                  <c:v>0</c:v>
                </c:pt>
                <c:pt idx="15">
                  <c:v>0</c:v>
                </c:pt>
                <c:pt idx="16">
                  <c:v>-0.016</c:v>
                </c:pt>
                <c:pt idx="17">
                  <c:v>-0.016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-0.008</c:v>
                </c:pt>
                <c:pt idx="57">
                  <c:v>-0.008</c:v>
                </c:pt>
                <c:pt idx="58">
                  <c:v>-0.008</c:v>
                </c:pt>
                <c:pt idx="59">
                  <c:v>-0.008</c:v>
                </c:pt>
                <c:pt idx="60">
                  <c:v>-0.008</c:v>
                </c:pt>
                <c:pt idx="61">
                  <c:v>-0.008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-0.008</c:v>
                </c:pt>
                <c:pt idx="73">
                  <c:v>-0.008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-0.008</c:v>
                </c:pt>
                <c:pt idx="87">
                  <c:v>-0.008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-0.008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-0.008</c:v>
                </c:pt>
                <c:pt idx="133">
                  <c:v>-0.008</c:v>
                </c:pt>
                <c:pt idx="134">
                  <c:v>-0.008</c:v>
                </c:pt>
                <c:pt idx="135">
                  <c:v>-0.008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-0.008</c:v>
                </c:pt>
                <c:pt idx="145">
                  <c:v>-0.008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-0.008</c:v>
                </c:pt>
                <c:pt idx="165">
                  <c:v>-0.008</c:v>
                </c:pt>
                <c:pt idx="166">
                  <c:v>-0.008</c:v>
                </c:pt>
                <c:pt idx="167">
                  <c:v>-0.008</c:v>
                </c:pt>
                <c:pt idx="168">
                  <c:v>-0.008</c:v>
                </c:pt>
                <c:pt idx="169">
                  <c:v>-0.008</c:v>
                </c:pt>
                <c:pt idx="170">
                  <c:v>-0.008</c:v>
                </c:pt>
                <c:pt idx="171">
                  <c:v>-0.008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08</c:v>
                </c:pt>
                <c:pt idx="181">
                  <c:v>-0.008</c:v>
                </c:pt>
                <c:pt idx="182">
                  <c:v>-0.008</c:v>
                </c:pt>
                <c:pt idx="183">
                  <c:v>-0.008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-0.008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-0.008</c:v>
                </c:pt>
                <c:pt idx="209">
                  <c:v>-0.008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-0.008</c:v>
                </c:pt>
                <c:pt idx="221">
                  <c:v>-0.008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-0.008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-0.008</c:v>
                </c:pt>
                <c:pt idx="261">
                  <c:v>-0.008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0.008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-0.008</c:v>
                </c:pt>
                <c:pt idx="271">
                  <c:v>-0.008</c:v>
                </c:pt>
                <c:pt idx="272">
                  <c:v>-0.008</c:v>
                </c:pt>
                <c:pt idx="273">
                  <c:v>-0.008</c:v>
                </c:pt>
                <c:pt idx="274">
                  <c:v>-0.008</c:v>
                </c:pt>
                <c:pt idx="275">
                  <c:v>-0.008</c:v>
                </c:pt>
                <c:pt idx="276">
                  <c:v>-0.008</c:v>
                </c:pt>
                <c:pt idx="277">
                  <c:v>-0.008</c:v>
                </c:pt>
                <c:pt idx="278">
                  <c:v>-0.008</c:v>
                </c:pt>
                <c:pt idx="279">
                  <c:v>-0.008</c:v>
                </c:pt>
                <c:pt idx="280">
                  <c:v>-0.008</c:v>
                </c:pt>
                <c:pt idx="281">
                  <c:v>-0.008</c:v>
                </c:pt>
                <c:pt idx="282">
                  <c:v>-0.008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-0.008</c:v>
                </c:pt>
                <c:pt idx="287">
                  <c:v>-0.008</c:v>
                </c:pt>
                <c:pt idx="288">
                  <c:v>-0.008</c:v>
                </c:pt>
                <c:pt idx="289">
                  <c:v>-0.008</c:v>
                </c:pt>
                <c:pt idx="290">
                  <c:v>-0.008</c:v>
                </c:pt>
                <c:pt idx="291">
                  <c:v>-0.008</c:v>
                </c:pt>
                <c:pt idx="292">
                  <c:v>-0.008</c:v>
                </c:pt>
                <c:pt idx="293">
                  <c:v>-0.008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-0.008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-0.008</c:v>
                </c:pt>
                <c:pt idx="303">
                  <c:v>-0.008</c:v>
                </c:pt>
                <c:pt idx="304">
                  <c:v>-0.008</c:v>
                </c:pt>
                <c:pt idx="305">
                  <c:v>-0.008</c:v>
                </c:pt>
                <c:pt idx="306">
                  <c:v>0</c:v>
                </c:pt>
                <c:pt idx="307">
                  <c:v>0</c:v>
                </c:pt>
                <c:pt idx="308">
                  <c:v>-0.008</c:v>
                </c:pt>
                <c:pt idx="309">
                  <c:v>-0.008</c:v>
                </c:pt>
                <c:pt idx="310">
                  <c:v>-0.008</c:v>
                </c:pt>
                <c:pt idx="311">
                  <c:v>-0.008</c:v>
                </c:pt>
                <c:pt idx="312">
                  <c:v>-0.008</c:v>
                </c:pt>
                <c:pt idx="313">
                  <c:v>-0.008</c:v>
                </c:pt>
                <c:pt idx="314">
                  <c:v>-0.008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0.008</c:v>
                </c:pt>
                <c:pt idx="321">
                  <c:v>-0.008</c:v>
                </c:pt>
                <c:pt idx="322">
                  <c:v>0</c:v>
                </c:pt>
                <c:pt idx="323">
                  <c:v>0</c:v>
                </c:pt>
                <c:pt idx="324">
                  <c:v>-0.008</c:v>
                </c:pt>
                <c:pt idx="325">
                  <c:v>-0.008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-0.008</c:v>
                </c:pt>
                <c:pt idx="335">
                  <c:v>-0.008</c:v>
                </c:pt>
                <c:pt idx="336">
                  <c:v>-0.008</c:v>
                </c:pt>
                <c:pt idx="337">
                  <c:v>-0.008</c:v>
                </c:pt>
                <c:pt idx="338">
                  <c:v>-0.008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-0.008</c:v>
                </c:pt>
                <c:pt idx="343">
                  <c:v>-0.008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-0.008</c:v>
                </c:pt>
                <c:pt idx="355">
                  <c:v>-0.008</c:v>
                </c:pt>
                <c:pt idx="356">
                  <c:v>-0.008</c:v>
                </c:pt>
                <c:pt idx="357">
                  <c:v>-0.008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-0.008</c:v>
                </c:pt>
                <c:pt idx="396">
                  <c:v>-0.008</c:v>
                </c:pt>
                <c:pt idx="397">
                  <c:v>-0.008</c:v>
                </c:pt>
                <c:pt idx="398">
                  <c:v>-0.008</c:v>
                </c:pt>
                <c:pt idx="399">
                  <c:v>-0.008</c:v>
                </c:pt>
                <c:pt idx="400">
                  <c:v>-0.008</c:v>
                </c:pt>
                <c:pt idx="401">
                  <c:v>-0.008</c:v>
                </c:pt>
                <c:pt idx="402">
                  <c:v>-0.008</c:v>
                </c:pt>
                <c:pt idx="403">
                  <c:v>-0.008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-0.008</c:v>
                </c:pt>
                <c:pt idx="411">
                  <c:v>-0.008</c:v>
                </c:pt>
                <c:pt idx="412">
                  <c:v>-0.008</c:v>
                </c:pt>
                <c:pt idx="413">
                  <c:v>-0.008</c:v>
                </c:pt>
                <c:pt idx="414">
                  <c:v>-0.008</c:v>
                </c:pt>
                <c:pt idx="415">
                  <c:v>-0.008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-0.008</c:v>
                </c:pt>
                <c:pt idx="435">
                  <c:v>-0.008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-0.008</c:v>
                </c:pt>
                <c:pt idx="452">
                  <c:v>-0.008</c:v>
                </c:pt>
                <c:pt idx="453">
                  <c:v>-0.008</c:v>
                </c:pt>
                <c:pt idx="454">
                  <c:v>0</c:v>
                </c:pt>
                <c:pt idx="455">
                  <c:v>0</c:v>
                </c:pt>
                <c:pt idx="456">
                  <c:v>-0.008</c:v>
                </c:pt>
                <c:pt idx="457">
                  <c:v>-0.008</c:v>
                </c:pt>
                <c:pt idx="458">
                  <c:v>-0.024</c:v>
                </c:pt>
                <c:pt idx="459">
                  <c:v>-0.024</c:v>
                </c:pt>
                <c:pt idx="460">
                  <c:v>-0.008</c:v>
                </c:pt>
                <c:pt idx="461">
                  <c:v>-0.008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-0.008</c:v>
                </c:pt>
                <c:pt idx="467">
                  <c:v>-0.008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.016</c:v>
                </c:pt>
                <c:pt idx="473">
                  <c:v>0.016</c:v>
                </c:pt>
                <c:pt idx="474">
                  <c:v>0.016</c:v>
                </c:pt>
                <c:pt idx="475">
                  <c:v>0.008</c:v>
                </c:pt>
                <c:pt idx="476">
                  <c:v>0</c:v>
                </c:pt>
                <c:pt idx="477">
                  <c:v>0</c:v>
                </c:pt>
                <c:pt idx="478">
                  <c:v>0.008</c:v>
                </c:pt>
                <c:pt idx="479">
                  <c:v>0.008</c:v>
                </c:pt>
                <c:pt idx="480">
                  <c:v>0.008</c:v>
                </c:pt>
                <c:pt idx="481">
                  <c:v>0.008</c:v>
                </c:pt>
                <c:pt idx="482">
                  <c:v>0.008</c:v>
                </c:pt>
                <c:pt idx="483">
                  <c:v>0.008</c:v>
                </c:pt>
                <c:pt idx="484">
                  <c:v>0.008</c:v>
                </c:pt>
                <c:pt idx="485">
                  <c:v>0.008</c:v>
                </c:pt>
                <c:pt idx="486">
                  <c:v>0</c:v>
                </c:pt>
                <c:pt idx="487">
                  <c:v>0</c:v>
                </c:pt>
                <c:pt idx="488">
                  <c:v>0.008</c:v>
                </c:pt>
                <c:pt idx="489">
                  <c:v>0.008</c:v>
                </c:pt>
                <c:pt idx="490">
                  <c:v>0.008</c:v>
                </c:pt>
                <c:pt idx="491">
                  <c:v>0.008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.008</c:v>
                </c:pt>
                <c:pt idx="499">
                  <c:v>0.008</c:v>
                </c:pt>
                <c:pt idx="500">
                  <c:v>0.008</c:v>
                </c:pt>
                <c:pt idx="501">
                  <c:v>0.008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-0.008</c:v>
                </c:pt>
                <c:pt idx="517">
                  <c:v>-0.008</c:v>
                </c:pt>
                <c:pt idx="518">
                  <c:v>-0.008</c:v>
                </c:pt>
                <c:pt idx="519">
                  <c:v>-0.008</c:v>
                </c:pt>
                <c:pt idx="520">
                  <c:v>-0.016</c:v>
                </c:pt>
                <c:pt idx="521">
                  <c:v>-0.016</c:v>
                </c:pt>
                <c:pt idx="522">
                  <c:v>-0.024</c:v>
                </c:pt>
                <c:pt idx="523">
                  <c:v>-0.016</c:v>
                </c:pt>
                <c:pt idx="524">
                  <c:v>-0.008</c:v>
                </c:pt>
                <c:pt idx="525">
                  <c:v>-0.008</c:v>
                </c:pt>
                <c:pt idx="526">
                  <c:v>0.016</c:v>
                </c:pt>
                <c:pt idx="527">
                  <c:v>0.016</c:v>
                </c:pt>
                <c:pt idx="528">
                  <c:v>0.008</c:v>
                </c:pt>
                <c:pt idx="529">
                  <c:v>0.008</c:v>
                </c:pt>
                <c:pt idx="530">
                  <c:v>-0.008</c:v>
                </c:pt>
                <c:pt idx="531">
                  <c:v>-0.024</c:v>
                </c:pt>
                <c:pt idx="532">
                  <c:v>0.056</c:v>
                </c:pt>
                <c:pt idx="533">
                  <c:v>0.056</c:v>
                </c:pt>
                <c:pt idx="534">
                  <c:v>0.224</c:v>
                </c:pt>
                <c:pt idx="535">
                  <c:v>0.224</c:v>
                </c:pt>
                <c:pt idx="536">
                  <c:v>0.392</c:v>
                </c:pt>
                <c:pt idx="537">
                  <c:v>0.392</c:v>
                </c:pt>
                <c:pt idx="538">
                  <c:v>0.416</c:v>
                </c:pt>
                <c:pt idx="539">
                  <c:v>0.28</c:v>
                </c:pt>
                <c:pt idx="540">
                  <c:v>0.056</c:v>
                </c:pt>
                <c:pt idx="541">
                  <c:v>0.056</c:v>
                </c:pt>
                <c:pt idx="542">
                  <c:v>-0.056</c:v>
                </c:pt>
                <c:pt idx="543">
                  <c:v>-0.056</c:v>
                </c:pt>
                <c:pt idx="544">
                  <c:v>0.008</c:v>
                </c:pt>
                <c:pt idx="545">
                  <c:v>0.008</c:v>
                </c:pt>
                <c:pt idx="546">
                  <c:v>0.184</c:v>
                </c:pt>
                <c:pt idx="547">
                  <c:v>0.304</c:v>
                </c:pt>
                <c:pt idx="548">
                  <c:v>0.312</c:v>
                </c:pt>
                <c:pt idx="549">
                  <c:v>0.312</c:v>
                </c:pt>
                <c:pt idx="550">
                  <c:v>0.224</c:v>
                </c:pt>
                <c:pt idx="551">
                  <c:v>0.224</c:v>
                </c:pt>
                <c:pt idx="552">
                  <c:v>0.104</c:v>
                </c:pt>
                <c:pt idx="553">
                  <c:v>0.104</c:v>
                </c:pt>
                <c:pt idx="554">
                  <c:v>0.048</c:v>
                </c:pt>
                <c:pt idx="555">
                  <c:v>0.096</c:v>
                </c:pt>
                <c:pt idx="556">
                  <c:v>0.192</c:v>
                </c:pt>
                <c:pt idx="557">
                  <c:v>0.192</c:v>
                </c:pt>
                <c:pt idx="558">
                  <c:v>0.24</c:v>
                </c:pt>
                <c:pt idx="559">
                  <c:v>0.24</c:v>
                </c:pt>
                <c:pt idx="560">
                  <c:v>0.208</c:v>
                </c:pt>
                <c:pt idx="561">
                  <c:v>0.208</c:v>
                </c:pt>
                <c:pt idx="562">
                  <c:v>0.136</c:v>
                </c:pt>
                <c:pt idx="563">
                  <c:v>0.088</c:v>
                </c:pt>
                <c:pt idx="564">
                  <c:v>0.104</c:v>
                </c:pt>
                <c:pt idx="565">
                  <c:v>0.104</c:v>
                </c:pt>
                <c:pt idx="566">
                  <c:v>0.136</c:v>
                </c:pt>
                <c:pt idx="567">
                  <c:v>0.136</c:v>
                </c:pt>
                <c:pt idx="568">
                  <c:v>0.16</c:v>
                </c:pt>
                <c:pt idx="569">
                  <c:v>0.16</c:v>
                </c:pt>
                <c:pt idx="570">
                  <c:v>0.136</c:v>
                </c:pt>
                <c:pt idx="571">
                  <c:v>0.096</c:v>
                </c:pt>
                <c:pt idx="572">
                  <c:v>0.08</c:v>
                </c:pt>
                <c:pt idx="573">
                  <c:v>0.08</c:v>
                </c:pt>
                <c:pt idx="574">
                  <c:v>0.104</c:v>
                </c:pt>
                <c:pt idx="575">
                  <c:v>0.104</c:v>
                </c:pt>
                <c:pt idx="576">
                  <c:v>0.192</c:v>
                </c:pt>
                <c:pt idx="577">
                  <c:v>0.192</c:v>
                </c:pt>
                <c:pt idx="578">
                  <c:v>0.32</c:v>
                </c:pt>
                <c:pt idx="579">
                  <c:v>0.448</c:v>
                </c:pt>
                <c:pt idx="580">
                  <c:v>0.536</c:v>
                </c:pt>
                <c:pt idx="581">
                  <c:v>0.536</c:v>
                </c:pt>
                <c:pt idx="582">
                  <c:v>0.608</c:v>
                </c:pt>
                <c:pt idx="583">
                  <c:v>0.608</c:v>
                </c:pt>
                <c:pt idx="584">
                  <c:v>0.664</c:v>
                </c:pt>
                <c:pt idx="585">
                  <c:v>0.664</c:v>
                </c:pt>
                <c:pt idx="586">
                  <c:v>0.736</c:v>
                </c:pt>
                <c:pt idx="587">
                  <c:v>0.776</c:v>
                </c:pt>
                <c:pt idx="588">
                  <c:v>0.768</c:v>
                </c:pt>
                <c:pt idx="589">
                  <c:v>0.768</c:v>
                </c:pt>
                <c:pt idx="590">
                  <c:v>0.752</c:v>
                </c:pt>
                <c:pt idx="591">
                  <c:v>0.752</c:v>
                </c:pt>
                <c:pt idx="592">
                  <c:v>0.728</c:v>
                </c:pt>
                <c:pt idx="593">
                  <c:v>0.728</c:v>
                </c:pt>
                <c:pt idx="594">
                  <c:v>0.72</c:v>
                </c:pt>
                <c:pt idx="595">
                  <c:v>0.72</c:v>
                </c:pt>
                <c:pt idx="596">
                  <c:v>0.704</c:v>
                </c:pt>
                <c:pt idx="597">
                  <c:v>0.704</c:v>
                </c:pt>
                <c:pt idx="598">
                  <c:v>0.664</c:v>
                </c:pt>
                <c:pt idx="599">
                  <c:v>0.664</c:v>
                </c:pt>
                <c:pt idx="600">
                  <c:v>0.624</c:v>
                </c:pt>
                <c:pt idx="601">
                  <c:v>0.624</c:v>
                </c:pt>
                <c:pt idx="602">
                  <c:v>0.608</c:v>
                </c:pt>
                <c:pt idx="603">
                  <c:v>0.6</c:v>
                </c:pt>
                <c:pt idx="604">
                  <c:v>0.584</c:v>
                </c:pt>
                <c:pt idx="605">
                  <c:v>0.584</c:v>
                </c:pt>
                <c:pt idx="606">
                  <c:v>0.56</c:v>
                </c:pt>
                <c:pt idx="607">
                  <c:v>0.56</c:v>
                </c:pt>
                <c:pt idx="608">
                  <c:v>0.536</c:v>
                </c:pt>
                <c:pt idx="609">
                  <c:v>0.536</c:v>
                </c:pt>
                <c:pt idx="610">
                  <c:v>0.504</c:v>
                </c:pt>
                <c:pt idx="611">
                  <c:v>0.472</c:v>
                </c:pt>
                <c:pt idx="612">
                  <c:v>0.464</c:v>
                </c:pt>
                <c:pt idx="613">
                  <c:v>0.464</c:v>
                </c:pt>
                <c:pt idx="614">
                  <c:v>0.456</c:v>
                </c:pt>
                <c:pt idx="615">
                  <c:v>0.456</c:v>
                </c:pt>
                <c:pt idx="616">
                  <c:v>0.44</c:v>
                </c:pt>
                <c:pt idx="617">
                  <c:v>0.44</c:v>
                </c:pt>
                <c:pt idx="618">
                  <c:v>0.424</c:v>
                </c:pt>
                <c:pt idx="619">
                  <c:v>0.4</c:v>
                </c:pt>
                <c:pt idx="620">
                  <c:v>0.376</c:v>
                </c:pt>
                <c:pt idx="621">
                  <c:v>0.376</c:v>
                </c:pt>
                <c:pt idx="622">
                  <c:v>0.36</c:v>
                </c:pt>
                <c:pt idx="623">
                  <c:v>0.36</c:v>
                </c:pt>
                <c:pt idx="624">
                  <c:v>0.344</c:v>
                </c:pt>
                <c:pt idx="625">
                  <c:v>0.344</c:v>
                </c:pt>
                <c:pt idx="626">
                  <c:v>0.336</c:v>
                </c:pt>
                <c:pt idx="627">
                  <c:v>0.32</c:v>
                </c:pt>
                <c:pt idx="628">
                  <c:v>0.312</c:v>
                </c:pt>
                <c:pt idx="629">
                  <c:v>0.312</c:v>
                </c:pt>
                <c:pt idx="630">
                  <c:v>0.296</c:v>
                </c:pt>
                <c:pt idx="631">
                  <c:v>0.296</c:v>
                </c:pt>
                <c:pt idx="632">
                  <c:v>0.272</c:v>
                </c:pt>
                <c:pt idx="633">
                  <c:v>0.272</c:v>
                </c:pt>
                <c:pt idx="634">
                  <c:v>0.264</c:v>
                </c:pt>
                <c:pt idx="635">
                  <c:v>0.256</c:v>
                </c:pt>
                <c:pt idx="636">
                  <c:v>0.24</c:v>
                </c:pt>
                <c:pt idx="637">
                  <c:v>0.24</c:v>
                </c:pt>
                <c:pt idx="638">
                  <c:v>0.224</c:v>
                </c:pt>
                <c:pt idx="639">
                  <c:v>0.224</c:v>
                </c:pt>
                <c:pt idx="640">
                  <c:v>0.208</c:v>
                </c:pt>
                <c:pt idx="641">
                  <c:v>0.208</c:v>
                </c:pt>
                <c:pt idx="642">
                  <c:v>0.2</c:v>
                </c:pt>
                <c:pt idx="643">
                  <c:v>0.192</c:v>
                </c:pt>
                <c:pt idx="644">
                  <c:v>0.184</c:v>
                </c:pt>
                <c:pt idx="645">
                  <c:v>0.184</c:v>
                </c:pt>
                <c:pt idx="646">
                  <c:v>0.168</c:v>
                </c:pt>
                <c:pt idx="647">
                  <c:v>0.168</c:v>
                </c:pt>
                <c:pt idx="648">
                  <c:v>0.168</c:v>
                </c:pt>
                <c:pt idx="649">
                  <c:v>0.168</c:v>
                </c:pt>
                <c:pt idx="650">
                  <c:v>0.168</c:v>
                </c:pt>
                <c:pt idx="651">
                  <c:v>0.16</c:v>
                </c:pt>
                <c:pt idx="652">
                  <c:v>0.152</c:v>
                </c:pt>
                <c:pt idx="653">
                  <c:v>0.152</c:v>
                </c:pt>
                <c:pt idx="654">
                  <c:v>0.144</c:v>
                </c:pt>
                <c:pt idx="655">
                  <c:v>0.144</c:v>
                </c:pt>
                <c:pt idx="656">
                  <c:v>0.136</c:v>
                </c:pt>
                <c:pt idx="657">
                  <c:v>0.136</c:v>
                </c:pt>
                <c:pt idx="658">
                  <c:v>0.136</c:v>
                </c:pt>
                <c:pt idx="659">
                  <c:v>0.128</c:v>
                </c:pt>
                <c:pt idx="660">
                  <c:v>0.128</c:v>
                </c:pt>
                <c:pt idx="661">
                  <c:v>0.128</c:v>
                </c:pt>
                <c:pt idx="662">
                  <c:v>0.12</c:v>
                </c:pt>
                <c:pt idx="663">
                  <c:v>0.12</c:v>
                </c:pt>
                <c:pt idx="664">
                  <c:v>0.112</c:v>
                </c:pt>
                <c:pt idx="665">
                  <c:v>0.112</c:v>
                </c:pt>
                <c:pt idx="666">
                  <c:v>0.104</c:v>
                </c:pt>
                <c:pt idx="667">
                  <c:v>0.112</c:v>
                </c:pt>
                <c:pt idx="668">
                  <c:v>0.112</c:v>
                </c:pt>
                <c:pt idx="669">
                  <c:v>0.112</c:v>
                </c:pt>
                <c:pt idx="670">
                  <c:v>0.112</c:v>
                </c:pt>
                <c:pt idx="671">
                  <c:v>0.112</c:v>
                </c:pt>
                <c:pt idx="672">
                  <c:v>0.104</c:v>
                </c:pt>
                <c:pt idx="673">
                  <c:v>0.104</c:v>
                </c:pt>
                <c:pt idx="674">
                  <c:v>0.104</c:v>
                </c:pt>
                <c:pt idx="675">
                  <c:v>0.104</c:v>
                </c:pt>
                <c:pt idx="676">
                  <c:v>0.096</c:v>
                </c:pt>
                <c:pt idx="677">
                  <c:v>0.096</c:v>
                </c:pt>
                <c:pt idx="678">
                  <c:v>0.096</c:v>
                </c:pt>
                <c:pt idx="679">
                  <c:v>0.096</c:v>
                </c:pt>
                <c:pt idx="680">
                  <c:v>0.088</c:v>
                </c:pt>
                <c:pt idx="681">
                  <c:v>0.088</c:v>
                </c:pt>
                <c:pt idx="682">
                  <c:v>0.088</c:v>
                </c:pt>
                <c:pt idx="683">
                  <c:v>0.08</c:v>
                </c:pt>
                <c:pt idx="684">
                  <c:v>0.08</c:v>
                </c:pt>
                <c:pt idx="685">
                  <c:v>0.08</c:v>
                </c:pt>
                <c:pt idx="686">
                  <c:v>0.08</c:v>
                </c:pt>
                <c:pt idx="687">
                  <c:v>0.08</c:v>
                </c:pt>
                <c:pt idx="688">
                  <c:v>0.088</c:v>
                </c:pt>
                <c:pt idx="689">
                  <c:v>0.088</c:v>
                </c:pt>
                <c:pt idx="690">
                  <c:v>0.088</c:v>
                </c:pt>
                <c:pt idx="691">
                  <c:v>0.072</c:v>
                </c:pt>
                <c:pt idx="692">
                  <c:v>0.072</c:v>
                </c:pt>
                <c:pt idx="693">
                  <c:v>0.072</c:v>
                </c:pt>
                <c:pt idx="694">
                  <c:v>0.072</c:v>
                </c:pt>
                <c:pt idx="695">
                  <c:v>0.072</c:v>
                </c:pt>
                <c:pt idx="696">
                  <c:v>0.08</c:v>
                </c:pt>
                <c:pt idx="697">
                  <c:v>0.08</c:v>
                </c:pt>
                <c:pt idx="698">
                  <c:v>0.072</c:v>
                </c:pt>
                <c:pt idx="699">
                  <c:v>0.08</c:v>
                </c:pt>
                <c:pt idx="700">
                  <c:v>0.08</c:v>
                </c:pt>
                <c:pt idx="701">
                  <c:v>0.08</c:v>
                </c:pt>
                <c:pt idx="702">
                  <c:v>0.072</c:v>
                </c:pt>
                <c:pt idx="703">
                  <c:v>0.072</c:v>
                </c:pt>
                <c:pt idx="704">
                  <c:v>0.08</c:v>
                </c:pt>
                <c:pt idx="705">
                  <c:v>0.08</c:v>
                </c:pt>
                <c:pt idx="706">
                  <c:v>0.08</c:v>
                </c:pt>
                <c:pt idx="707">
                  <c:v>0.08</c:v>
                </c:pt>
                <c:pt idx="708">
                  <c:v>0.08</c:v>
                </c:pt>
                <c:pt idx="709">
                  <c:v>0.08</c:v>
                </c:pt>
                <c:pt idx="710">
                  <c:v>0.08</c:v>
                </c:pt>
                <c:pt idx="711">
                  <c:v>0.08</c:v>
                </c:pt>
                <c:pt idx="712">
                  <c:v>0.072</c:v>
                </c:pt>
                <c:pt idx="713">
                  <c:v>0.072</c:v>
                </c:pt>
                <c:pt idx="714">
                  <c:v>0.072</c:v>
                </c:pt>
                <c:pt idx="715">
                  <c:v>0.072</c:v>
                </c:pt>
                <c:pt idx="716">
                  <c:v>0.072</c:v>
                </c:pt>
                <c:pt idx="717">
                  <c:v>0.072</c:v>
                </c:pt>
                <c:pt idx="718">
                  <c:v>0.08</c:v>
                </c:pt>
                <c:pt idx="719">
                  <c:v>0.08</c:v>
                </c:pt>
                <c:pt idx="720">
                  <c:v>0.08</c:v>
                </c:pt>
                <c:pt idx="721">
                  <c:v>0.08</c:v>
                </c:pt>
                <c:pt idx="722">
                  <c:v>0.072</c:v>
                </c:pt>
                <c:pt idx="723">
                  <c:v>0.08</c:v>
                </c:pt>
                <c:pt idx="724">
                  <c:v>0.072</c:v>
                </c:pt>
                <c:pt idx="725">
                  <c:v>0.072</c:v>
                </c:pt>
                <c:pt idx="726">
                  <c:v>0.08</c:v>
                </c:pt>
                <c:pt idx="727">
                  <c:v>0.08</c:v>
                </c:pt>
                <c:pt idx="728">
                  <c:v>0.072</c:v>
                </c:pt>
                <c:pt idx="729">
                  <c:v>0.072</c:v>
                </c:pt>
                <c:pt idx="730">
                  <c:v>0.08</c:v>
                </c:pt>
                <c:pt idx="731">
                  <c:v>0.08</c:v>
                </c:pt>
                <c:pt idx="732">
                  <c:v>0.08</c:v>
                </c:pt>
                <c:pt idx="733">
                  <c:v>0.08</c:v>
                </c:pt>
                <c:pt idx="734">
                  <c:v>0.072</c:v>
                </c:pt>
                <c:pt idx="735">
                  <c:v>0.072</c:v>
                </c:pt>
                <c:pt idx="736">
                  <c:v>0.08</c:v>
                </c:pt>
                <c:pt idx="737">
                  <c:v>0.08</c:v>
                </c:pt>
                <c:pt idx="738">
                  <c:v>0.08</c:v>
                </c:pt>
                <c:pt idx="739">
                  <c:v>0.08</c:v>
                </c:pt>
                <c:pt idx="740">
                  <c:v>0.08</c:v>
                </c:pt>
                <c:pt idx="741">
                  <c:v>0.08</c:v>
                </c:pt>
                <c:pt idx="742">
                  <c:v>0.08</c:v>
                </c:pt>
                <c:pt idx="743">
                  <c:v>0.08</c:v>
                </c:pt>
                <c:pt idx="744">
                  <c:v>0.072</c:v>
                </c:pt>
                <c:pt idx="745">
                  <c:v>0.072</c:v>
                </c:pt>
                <c:pt idx="746">
                  <c:v>0.08</c:v>
                </c:pt>
                <c:pt idx="747">
                  <c:v>0.072</c:v>
                </c:pt>
                <c:pt idx="748">
                  <c:v>0.08</c:v>
                </c:pt>
                <c:pt idx="749">
                  <c:v>0.08</c:v>
                </c:pt>
                <c:pt idx="750">
                  <c:v>0.08</c:v>
                </c:pt>
                <c:pt idx="751">
                  <c:v>0.08</c:v>
                </c:pt>
                <c:pt idx="752">
                  <c:v>0.072</c:v>
                </c:pt>
                <c:pt idx="753">
                  <c:v>0.072</c:v>
                </c:pt>
                <c:pt idx="754">
                  <c:v>0.08</c:v>
                </c:pt>
                <c:pt idx="755">
                  <c:v>0.08</c:v>
                </c:pt>
                <c:pt idx="756">
                  <c:v>0.08</c:v>
                </c:pt>
                <c:pt idx="757">
                  <c:v>0.08</c:v>
                </c:pt>
                <c:pt idx="758">
                  <c:v>0.072</c:v>
                </c:pt>
                <c:pt idx="759">
                  <c:v>0.072</c:v>
                </c:pt>
                <c:pt idx="760">
                  <c:v>0.08</c:v>
                </c:pt>
                <c:pt idx="761">
                  <c:v>0.08</c:v>
                </c:pt>
                <c:pt idx="762">
                  <c:v>0.072</c:v>
                </c:pt>
                <c:pt idx="763">
                  <c:v>0.072</c:v>
                </c:pt>
                <c:pt idx="764">
                  <c:v>0.072</c:v>
                </c:pt>
                <c:pt idx="765">
                  <c:v>0.072</c:v>
                </c:pt>
                <c:pt idx="766">
                  <c:v>0.072</c:v>
                </c:pt>
                <c:pt idx="767">
                  <c:v>0.072</c:v>
                </c:pt>
                <c:pt idx="768">
                  <c:v>0.072</c:v>
                </c:pt>
                <c:pt idx="769">
                  <c:v>0.072</c:v>
                </c:pt>
                <c:pt idx="770">
                  <c:v>0.08</c:v>
                </c:pt>
                <c:pt idx="771">
                  <c:v>0.072</c:v>
                </c:pt>
                <c:pt idx="772">
                  <c:v>0.072</c:v>
                </c:pt>
                <c:pt idx="773">
                  <c:v>0.072</c:v>
                </c:pt>
                <c:pt idx="774">
                  <c:v>0.072</c:v>
                </c:pt>
                <c:pt idx="775">
                  <c:v>0.072</c:v>
                </c:pt>
                <c:pt idx="776">
                  <c:v>0.08</c:v>
                </c:pt>
                <c:pt idx="777">
                  <c:v>0.08</c:v>
                </c:pt>
                <c:pt idx="778">
                  <c:v>0.072</c:v>
                </c:pt>
                <c:pt idx="779">
                  <c:v>0.072</c:v>
                </c:pt>
                <c:pt idx="780">
                  <c:v>0.08</c:v>
                </c:pt>
                <c:pt idx="781">
                  <c:v>0.08</c:v>
                </c:pt>
                <c:pt idx="782">
                  <c:v>0.072</c:v>
                </c:pt>
                <c:pt idx="783">
                  <c:v>0.072</c:v>
                </c:pt>
                <c:pt idx="784">
                  <c:v>0.072</c:v>
                </c:pt>
                <c:pt idx="785">
                  <c:v>0.072</c:v>
                </c:pt>
                <c:pt idx="786">
                  <c:v>0.08</c:v>
                </c:pt>
                <c:pt idx="787">
                  <c:v>0.08</c:v>
                </c:pt>
                <c:pt idx="788">
                  <c:v>0.072</c:v>
                </c:pt>
                <c:pt idx="789">
                  <c:v>0.072</c:v>
                </c:pt>
                <c:pt idx="790">
                  <c:v>0.072</c:v>
                </c:pt>
                <c:pt idx="791">
                  <c:v>0.072</c:v>
                </c:pt>
                <c:pt idx="792">
                  <c:v>0.072</c:v>
                </c:pt>
                <c:pt idx="793">
                  <c:v>0.072</c:v>
                </c:pt>
                <c:pt idx="794">
                  <c:v>0.072</c:v>
                </c:pt>
                <c:pt idx="795">
                  <c:v>0.072</c:v>
                </c:pt>
                <c:pt idx="796">
                  <c:v>0.072</c:v>
                </c:pt>
                <c:pt idx="797">
                  <c:v>0.072</c:v>
                </c:pt>
                <c:pt idx="798">
                  <c:v>0.08</c:v>
                </c:pt>
                <c:pt idx="799">
                  <c:v>0.08</c:v>
                </c:pt>
                <c:pt idx="800">
                  <c:v>0.072</c:v>
                </c:pt>
                <c:pt idx="801">
                  <c:v>0.072</c:v>
                </c:pt>
                <c:pt idx="802">
                  <c:v>0.08</c:v>
                </c:pt>
                <c:pt idx="803">
                  <c:v>0.08</c:v>
                </c:pt>
                <c:pt idx="804">
                  <c:v>0.072</c:v>
                </c:pt>
                <c:pt idx="805">
                  <c:v>0.072</c:v>
                </c:pt>
                <c:pt idx="806">
                  <c:v>0.072</c:v>
                </c:pt>
                <c:pt idx="807">
                  <c:v>0.072</c:v>
                </c:pt>
                <c:pt idx="808">
                  <c:v>0.072</c:v>
                </c:pt>
                <c:pt idx="809">
                  <c:v>0.072</c:v>
                </c:pt>
                <c:pt idx="810">
                  <c:v>0.08</c:v>
                </c:pt>
                <c:pt idx="811">
                  <c:v>0.072</c:v>
                </c:pt>
                <c:pt idx="812">
                  <c:v>0.08</c:v>
                </c:pt>
                <c:pt idx="813">
                  <c:v>0.08</c:v>
                </c:pt>
                <c:pt idx="814">
                  <c:v>0.072</c:v>
                </c:pt>
                <c:pt idx="815">
                  <c:v>0.072</c:v>
                </c:pt>
                <c:pt idx="816">
                  <c:v>0.072</c:v>
                </c:pt>
                <c:pt idx="817">
                  <c:v>0.072</c:v>
                </c:pt>
                <c:pt idx="818">
                  <c:v>0.08</c:v>
                </c:pt>
                <c:pt idx="819">
                  <c:v>0.08</c:v>
                </c:pt>
                <c:pt idx="820">
                  <c:v>0.08</c:v>
                </c:pt>
                <c:pt idx="821">
                  <c:v>0.08</c:v>
                </c:pt>
                <c:pt idx="822">
                  <c:v>0.08</c:v>
                </c:pt>
                <c:pt idx="823">
                  <c:v>0.08</c:v>
                </c:pt>
                <c:pt idx="824">
                  <c:v>0.08</c:v>
                </c:pt>
                <c:pt idx="825">
                  <c:v>0.08</c:v>
                </c:pt>
                <c:pt idx="826">
                  <c:v>0.08</c:v>
                </c:pt>
                <c:pt idx="827">
                  <c:v>0.08</c:v>
                </c:pt>
                <c:pt idx="828">
                  <c:v>0.072</c:v>
                </c:pt>
                <c:pt idx="829">
                  <c:v>0.072</c:v>
                </c:pt>
                <c:pt idx="830">
                  <c:v>0.08</c:v>
                </c:pt>
                <c:pt idx="831">
                  <c:v>0.08</c:v>
                </c:pt>
                <c:pt idx="832">
                  <c:v>0.08</c:v>
                </c:pt>
                <c:pt idx="833">
                  <c:v>0.08</c:v>
                </c:pt>
                <c:pt idx="834">
                  <c:v>0.08</c:v>
                </c:pt>
                <c:pt idx="835">
                  <c:v>0.08</c:v>
                </c:pt>
                <c:pt idx="836">
                  <c:v>0.072</c:v>
                </c:pt>
                <c:pt idx="837">
                  <c:v>0.072</c:v>
                </c:pt>
                <c:pt idx="838">
                  <c:v>0.072</c:v>
                </c:pt>
                <c:pt idx="839">
                  <c:v>0.072</c:v>
                </c:pt>
                <c:pt idx="840">
                  <c:v>0.08</c:v>
                </c:pt>
                <c:pt idx="841">
                  <c:v>0.08</c:v>
                </c:pt>
                <c:pt idx="842">
                  <c:v>0.072</c:v>
                </c:pt>
                <c:pt idx="843">
                  <c:v>0.08</c:v>
                </c:pt>
                <c:pt idx="844">
                  <c:v>0.072</c:v>
                </c:pt>
                <c:pt idx="845">
                  <c:v>0.072</c:v>
                </c:pt>
                <c:pt idx="846">
                  <c:v>0.08</c:v>
                </c:pt>
                <c:pt idx="847">
                  <c:v>0.08</c:v>
                </c:pt>
                <c:pt idx="848">
                  <c:v>0.08</c:v>
                </c:pt>
                <c:pt idx="849">
                  <c:v>0.08</c:v>
                </c:pt>
                <c:pt idx="850">
                  <c:v>0.08</c:v>
                </c:pt>
                <c:pt idx="851">
                  <c:v>0.08</c:v>
                </c:pt>
                <c:pt idx="852">
                  <c:v>0.08</c:v>
                </c:pt>
                <c:pt idx="853">
                  <c:v>0.08</c:v>
                </c:pt>
                <c:pt idx="854">
                  <c:v>0.08</c:v>
                </c:pt>
                <c:pt idx="855">
                  <c:v>0.08</c:v>
                </c:pt>
                <c:pt idx="856">
                  <c:v>0.072</c:v>
                </c:pt>
                <c:pt idx="857">
                  <c:v>0.072</c:v>
                </c:pt>
                <c:pt idx="858">
                  <c:v>0.08</c:v>
                </c:pt>
                <c:pt idx="859">
                  <c:v>0.072</c:v>
                </c:pt>
                <c:pt idx="860">
                  <c:v>0.072</c:v>
                </c:pt>
                <c:pt idx="861">
                  <c:v>0.072</c:v>
                </c:pt>
                <c:pt idx="862">
                  <c:v>0.072</c:v>
                </c:pt>
                <c:pt idx="863">
                  <c:v>0.072</c:v>
                </c:pt>
                <c:pt idx="864">
                  <c:v>0.064</c:v>
                </c:pt>
                <c:pt idx="865">
                  <c:v>0.064</c:v>
                </c:pt>
                <c:pt idx="866">
                  <c:v>0.064</c:v>
                </c:pt>
                <c:pt idx="867">
                  <c:v>0.064</c:v>
                </c:pt>
                <c:pt idx="868">
                  <c:v>0.072</c:v>
                </c:pt>
                <c:pt idx="869">
                  <c:v>0.072</c:v>
                </c:pt>
                <c:pt idx="870">
                  <c:v>0.072</c:v>
                </c:pt>
                <c:pt idx="871">
                  <c:v>0.072</c:v>
                </c:pt>
                <c:pt idx="872">
                  <c:v>0.064</c:v>
                </c:pt>
                <c:pt idx="873">
                  <c:v>0.064</c:v>
                </c:pt>
                <c:pt idx="874">
                  <c:v>0.072</c:v>
                </c:pt>
                <c:pt idx="875">
                  <c:v>0.072</c:v>
                </c:pt>
                <c:pt idx="876">
                  <c:v>0.08</c:v>
                </c:pt>
                <c:pt idx="877">
                  <c:v>0.08</c:v>
                </c:pt>
                <c:pt idx="878">
                  <c:v>0.08</c:v>
                </c:pt>
                <c:pt idx="879">
                  <c:v>0.08</c:v>
                </c:pt>
                <c:pt idx="880">
                  <c:v>0.064</c:v>
                </c:pt>
                <c:pt idx="881">
                  <c:v>0.064</c:v>
                </c:pt>
                <c:pt idx="882">
                  <c:v>0.072</c:v>
                </c:pt>
                <c:pt idx="883">
                  <c:v>0.072</c:v>
                </c:pt>
                <c:pt idx="884">
                  <c:v>0.08</c:v>
                </c:pt>
                <c:pt idx="885">
                  <c:v>0.08</c:v>
                </c:pt>
                <c:pt idx="886">
                  <c:v>0.072</c:v>
                </c:pt>
                <c:pt idx="887">
                  <c:v>0.072</c:v>
                </c:pt>
                <c:pt idx="888">
                  <c:v>0.072</c:v>
                </c:pt>
                <c:pt idx="889">
                  <c:v>0.072</c:v>
                </c:pt>
                <c:pt idx="890">
                  <c:v>0.064</c:v>
                </c:pt>
                <c:pt idx="891">
                  <c:v>0.08</c:v>
                </c:pt>
                <c:pt idx="892">
                  <c:v>0.08</c:v>
                </c:pt>
                <c:pt idx="893">
                  <c:v>0.08</c:v>
                </c:pt>
                <c:pt idx="894">
                  <c:v>0.072</c:v>
                </c:pt>
                <c:pt idx="895">
                  <c:v>0.072</c:v>
                </c:pt>
                <c:pt idx="896">
                  <c:v>0.064</c:v>
                </c:pt>
                <c:pt idx="897">
                  <c:v>0.064</c:v>
                </c:pt>
                <c:pt idx="898">
                  <c:v>0.08</c:v>
                </c:pt>
                <c:pt idx="899">
                  <c:v>0.072</c:v>
                </c:pt>
                <c:pt idx="900">
                  <c:v>0.072</c:v>
                </c:pt>
                <c:pt idx="901">
                  <c:v>0.072</c:v>
                </c:pt>
                <c:pt idx="902">
                  <c:v>0.08</c:v>
                </c:pt>
                <c:pt idx="903">
                  <c:v>0.08</c:v>
                </c:pt>
                <c:pt idx="904">
                  <c:v>0.08</c:v>
                </c:pt>
                <c:pt idx="905">
                  <c:v>0.08</c:v>
                </c:pt>
                <c:pt idx="906">
                  <c:v>0.064</c:v>
                </c:pt>
                <c:pt idx="907">
                  <c:v>0.08</c:v>
                </c:pt>
                <c:pt idx="908">
                  <c:v>0.064</c:v>
                </c:pt>
                <c:pt idx="909">
                  <c:v>0.064</c:v>
                </c:pt>
                <c:pt idx="910">
                  <c:v>0.072</c:v>
                </c:pt>
                <c:pt idx="911">
                  <c:v>0.072</c:v>
                </c:pt>
                <c:pt idx="912">
                  <c:v>0.064</c:v>
                </c:pt>
                <c:pt idx="913">
                  <c:v>0.064</c:v>
                </c:pt>
                <c:pt idx="914">
                  <c:v>0.064</c:v>
                </c:pt>
                <c:pt idx="915">
                  <c:v>0.064</c:v>
                </c:pt>
                <c:pt idx="916">
                  <c:v>0.064</c:v>
                </c:pt>
                <c:pt idx="917">
                  <c:v>0.064</c:v>
                </c:pt>
                <c:pt idx="918">
                  <c:v>0.064</c:v>
                </c:pt>
                <c:pt idx="919">
                  <c:v>0.064</c:v>
                </c:pt>
                <c:pt idx="920">
                  <c:v>0.08</c:v>
                </c:pt>
                <c:pt idx="921">
                  <c:v>0.08</c:v>
                </c:pt>
                <c:pt idx="922">
                  <c:v>0.08</c:v>
                </c:pt>
                <c:pt idx="923">
                  <c:v>0.072</c:v>
                </c:pt>
                <c:pt idx="924">
                  <c:v>0.064</c:v>
                </c:pt>
                <c:pt idx="925">
                  <c:v>0.064</c:v>
                </c:pt>
                <c:pt idx="926">
                  <c:v>0.072</c:v>
                </c:pt>
                <c:pt idx="927">
                  <c:v>0.072</c:v>
                </c:pt>
                <c:pt idx="928">
                  <c:v>0.064</c:v>
                </c:pt>
                <c:pt idx="929">
                  <c:v>0.064</c:v>
                </c:pt>
                <c:pt idx="930">
                  <c:v>0.064</c:v>
                </c:pt>
                <c:pt idx="931">
                  <c:v>0.064</c:v>
                </c:pt>
                <c:pt idx="932">
                  <c:v>0.072</c:v>
                </c:pt>
                <c:pt idx="933">
                  <c:v>0.072</c:v>
                </c:pt>
                <c:pt idx="934">
                  <c:v>0.072</c:v>
                </c:pt>
                <c:pt idx="935">
                  <c:v>0.072</c:v>
                </c:pt>
                <c:pt idx="936">
                  <c:v>0.072</c:v>
                </c:pt>
                <c:pt idx="937">
                  <c:v>0.072</c:v>
                </c:pt>
                <c:pt idx="938">
                  <c:v>0.064</c:v>
                </c:pt>
                <c:pt idx="939">
                  <c:v>0.08</c:v>
                </c:pt>
                <c:pt idx="940">
                  <c:v>0.064</c:v>
                </c:pt>
                <c:pt idx="941">
                  <c:v>0.064</c:v>
                </c:pt>
                <c:pt idx="942">
                  <c:v>0.064</c:v>
                </c:pt>
                <c:pt idx="943">
                  <c:v>0.064</c:v>
                </c:pt>
                <c:pt idx="944">
                  <c:v>0.064</c:v>
                </c:pt>
                <c:pt idx="945">
                  <c:v>0.064</c:v>
                </c:pt>
                <c:pt idx="946">
                  <c:v>0.072</c:v>
                </c:pt>
                <c:pt idx="947">
                  <c:v>0.064</c:v>
                </c:pt>
                <c:pt idx="948">
                  <c:v>0.072</c:v>
                </c:pt>
                <c:pt idx="949">
                  <c:v>0.072</c:v>
                </c:pt>
                <c:pt idx="950">
                  <c:v>0.064</c:v>
                </c:pt>
                <c:pt idx="951">
                  <c:v>0.064</c:v>
                </c:pt>
                <c:pt idx="952">
                  <c:v>0.072</c:v>
                </c:pt>
                <c:pt idx="953">
                  <c:v>0.072</c:v>
                </c:pt>
                <c:pt idx="954">
                  <c:v>0.064</c:v>
                </c:pt>
                <c:pt idx="955">
                  <c:v>0.064</c:v>
                </c:pt>
                <c:pt idx="956">
                  <c:v>0.064</c:v>
                </c:pt>
                <c:pt idx="957">
                  <c:v>0.064</c:v>
                </c:pt>
                <c:pt idx="958">
                  <c:v>0.064</c:v>
                </c:pt>
                <c:pt idx="959">
                  <c:v>0.064</c:v>
                </c:pt>
                <c:pt idx="960">
                  <c:v>0.064</c:v>
                </c:pt>
                <c:pt idx="961">
                  <c:v>0.064</c:v>
                </c:pt>
                <c:pt idx="962">
                  <c:v>0.064</c:v>
                </c:pt>
                <c:pt idx="963">
                  <c:v>0.056</c:v>
                </c:pt>
                <c:pt idx="964">
                  <c:v>0.072</c:v>
                </c:pt>
                <c:pt idx="965">
                  <c:v>0.072</c:v>
                </c:pt>
                <c:pt idx="966">
                  <c:v>0.064</c:v>
                </c:pt>
                <c:pt idx="967">
                  <c:v>0.064</c:v>
                </c:pt>
                <c:pt idx="968">
                  <c:v>0.064</c:v>
                </c:pt>
                <c:pt idx="969">
                  <c:v>0.064</c:v>
                </c:pt>
                <c:pt idx="970">
                  <c:v>0.064</c:v>
                </c:pt>
                <c:pt idx="971">
                  <c:v>0.064</c:v>
                </c:pt>
                <c:pt idx="972">
                  <c:v>0.064</c:v>
                </c:pt>
                <c:pt idx="973">
                  <c:v>0.064</c:v>
                </c:pt>
                <c:pt idx="974">
                  <c:v>0.064</c:v>
                </c:pt>
                <c:pt idx="975">
                  <c:v>0.064</c:v>
                </c:pt>
                <c:pt idx="976">
                  <c:v>0.072</c:v>
                </c:pt>
                <c:pt idx="977">
                  <c:v>0.072</c:v>
                </c:pt>
                <c:pt idx="978">
                  <c:v>0.072</c:v>
                </c:pt>
                <c:pt idx="979">
                  <c:v>0.072</c:v>
                </c:pt>
                <c:pt idx="980">
                  <c:v>0.072</c:v>
                </c:pt>
                <c:pt idx="981">
                  <c:v>0.072</c:v>
                </c:pt>
                <c:pt idx="982">
                  <c:v>0.064</c:v>
                </c:pt>
                <c:pt idx="983">
                  <c:v>0.064</c:v>
                </c:pt>
                <c:pt idx="984">
                  <c:v>0.064</c:v>
                </c:pt>
                <c:pt idx="985">
                  <c:v>0.064</c:v>
                </c:pt>
                <c:pt idx="986">
                  <c:v>0.064</c:v>
                </c:pt>
                <c:pt idx="987">
                  <c:v>0.072</c:v>
                </c:pt>
                <c:pt idx="988">
                  <c:v>0.072</c:v>
                </c:pt>
                <c:pt idx="989">
                  <c:v>0.072</c:v>
                </c:pt>
                <c:pt idx="990">
                  <c:v>0.064</c:v>
                </c:pt>
                <c:pt idx="991">
                  <c:v>0.064</c:v>
                </c:pt>
                <c:pt idx="992">
                  <c:v>0.064</c:v>
                </c:pt>
                <c:pt idx="993">
                  <c:v>0.064</c:v>
                </c:pt>
                <c:pt idx="994">
                  <c:v>0.064</c:v>
                </c:pt>
                <c:pt idx="995">
                  <c:v>0.072</c:v>
                </c:pt>
                <c:pt idx="996">
                  <c:v>0.064</c:v>
                </c:pt>
                <c:pt idx="997">
                  <c:v>0.064</c:v>
                </c:pt>
                <c:pt idx="998">
                  <c:v>0.072</c:v>
                </c:pt>
                <c:pt idx="999">
                  <c:v>0.072</c:v>
                </c:pt>
                <c:pt idx="1000">
                  <c:v>0.072</c:v>
                </c:pt>
                <c:pt idx="1001">
                  <c:v>0.072</c:v>
                </c:pt>
                <c:pt idx="1002">
                  <c:v>0.072</c:v>
                </c:pt>
                <c:pt idx="1003">
                  <c:v>0.072</c:v>
                </c:pt>
                <c:pt idx="1004">
                  <c:v>0.064</c:v>
                </c:pt>
                <c:pt idx="1005">
                  <c:v>0.064</c:v>
                </c:pt>
                <c:pt idx="1006">
                  <c:v>0.072</c:v>
                </c:pt>
                <c:pt idx="1007">
                  <c:v>0.072</c:v>
                </c:pt>
                <c:pt idx="1008">
                  <c:v>0.064</c:v>
                </c:pt>
                <c:pt idx="1009">
                  <c:v>0.064</c:v>
                </c:pt>
                <c:pt idx="1010">
                  <c:v>0.064</c:v>
                </c:pt>
                <c:pt idx="1011">
                  <c:v>0.064</c:v>
                </c:pt>
                <c:pt idx="1012">
                  <c:v>0.064</c:v>
                </c:pt>
                <c:pt idx="1013">
                  <c:v>0.064</c:v>
                </c:pt>
                <c:pt idx="1014">
                  <c:v>0.056</c:v>
                </c:pt>
                <c:pt idx="1015">
                  <c:v>0.056</c:v>
                </c:pt>
                <c:pt idx="1016">
                  <c:v>0.064</c:v>
                </c:pt>
                <c:pt idx="1017">
                  <c:v>0.064</c:v>
                </c:pt>
                <c:pt idx="1018">
                  <c:v>0.064</c:v>
                </c:pt>
                <c:pt idx="1019">
                  <c:v>0.072</c:v>
                </c:pt>
                <c:pt idx="1020">
                  <c:v>0.064</c:v>
                </c:pt>
                <c:pt idx="1021">
                  <c:v>0.064</c:v>
                </c:pt>
                <c:pt idx="1022">
                  <c:v>0.072</c:v>
                </c:pt>
                <c:pt idx="1023">
                  <c:v>0.072</c:v>
                </c:pt>
                <c:pt idx="1024">
                  <c:v>0.072</c:v>
                </c:pt>
                <c:pt idx="1025">
                  <c:v>0.072</c:v>
                </c:pt>
                <c:pt idx="1026">
                  <c:v>0.064</c:v>
                </c:pt>
                <c:pt idx="1027">
                  <c:v>0.072</c:v>
                </c:pt>
                <c:pt idx="1028">
                  <c:v>0.072</c:v>
                </c:pt>
                <c:pt idx="1029">
                  <c:v>0.072</c:v>
                </c:pt>
                <c:pt idx="1030">
                  <c:v>0.072</c:v>
                </c:pt>
                <c:pt idx="1031">
                  <c:v>0.072</c:v>
                </c:pt>
                <c:pt idx="1032">
                  <c:v>0.072</c:v>
                </c:pt>
                <c:pt idx="1033">
                  <c:v>0.072</c:v>
                </c:pt>
                <c:pt idx="1034">
                  <c:v>0.072</c:v>
                </c:pt>
                <c:pt idx="1035">
                  <c:v>0.064</c:v>
                </c:pt>
                <c:pt idx="1036">
                  <c:v>0.064</c:v>
                </c:pt>
                <c:pt idx="1037">
                  <c:v>0.064</c:v>
                </c:pt>
                <c:pt idx="1038">
                  <c:v>0.064</c:v>
                </c:pt>
                <c:pt idx="1039">
                  <c:v>0.064</c:v>
                </c:pt>
                <c:pt idx="1040">
                  <c:v>0.064</c:v>
                </c:pt>
                <c:pt idx="1041">
                  <c:v>0.064</c:v>
                </c:pt>
                <c:pt idx="1042">
                  <c:v>0.064</c:v>
                </c:pt>
                <c:pt idx="1043">
                  <c:v>0.064</c:v>
                </c:pt>
                <c:pt idx="1044">
                  <c:v>0.064</c:v>
                </c:pt>
                <c:pt idx="1045">
                  <c:v>0.064</c:v>
                </c:pt>
                <c:pt idx="1046">
                  <c:v>0.064</c:v>
                </c:pt>
                <c:pt idx="1047">
                  <c:v>0.064</c:v>
                </c:pt>
                <c:pt idx="1048">
                  <c:v>0.072</c:v>
                </c:pt>
                <c:pt idx="1049">
                  <c:v>0.072</c:v>
                </c:pt>
                <c:pt idx="1050">
                  <c:v>0.072</c:v>
                </c:pt>
                <c:pt idx="1051">
                  <c:v>0.064</c:v>
                </c:pt>
                <c:pt idx="1052">
                  <c:v>0.056</c:v>
                </c:pt>
                <c:pt idx="1053">
                  <c:v>0.056</c:v>
                </c:pt>
                <c:pt idx="1054">
                  <c:v>0.064</c:v>
                </c:pt>
                <c:pt idx="1055">
                  <c:v>0.064</c:v>
                </c:pt>
                <c:pt idx="1056">
                  <c:v>0.064</c:v>
                </c:pt>
                <c:pt idx="1057">
                  <c:v>0.064</c:v>
                </c:pt>
                <c:pt idx="1058">
                  <c:v>0.064</c:v>
                </c:pt>
                <c:pt idx="1059">
                  <c:v>0.064</c:v>
                </c:pt>
                <c:pt idx="1060">
                  <c:v>0.072</c:v>
                </c:pt>
                <c:pt idx="1061">
                  <c:v>0.072</c:v>
                </c:pt>
                <c:pt idx="1062">
                  <c:v>0.072</c:v>
                </c:pt>
                <c:pt idx="1063">
                  <c:v>0.072</c:v>
                </c:pt>
                <c:pt idx="1064">
                  <c:v>0.064</c:v>
                </c:pt>
                <c:pt idx="1065">
                  <c:v>0.064</c:v>
                </c:pt>
                <c:pt idx="1066">
                  <c:v>0.072</c:v>
                </c:pt>
                <c:pt idx="1067">
                  <c:v>0.064</c:v>
                </c:pt>
                <c:pt idx="1068">
                  <c:v>0.056</c:v>
                </c:pt>
                <c:pt idx="1069">
                  <c:v>0.056</c:v>
                </c:pt>
                <c:pt idx="1070">
                  <c:v>0.072</c:v>
                </c:pt>
                <c:pt idx="1071">
                  <c:v>0.072</c:v>
                </c:pt>
                <c:pt idx="1072">
                  <c:v>0.072</c:v>
                </c:pt>
                <c:pt idx="1073">
                  <c:v>0.072</c:v>
                </c:pt>
                <c:pt idx="1074">
                  <c:v>0.072</c:v>
                </c:pt>
                <c:pt idx="1075">
                  <c:v>0.072</c:v>
                </c:pt>
                <c:pt idx="1076">
                  <c:v>0.064</c:v>
                </c:pt>
                <c:pt idx="1077">
                  <c:v>0.064</c:v>
                </c:pt>
                <c:pt idx="1078">
                  <c:v>0.072</c:v>
                </c:pt>
                <c:pt idx="1079">
                  <c:v>0.072</c:v>
                </c:pt>
                <c:pt idx="1080">
                  <c:v>0.064</c:v>
                </c:pt>
                <c:pt idx="1081">
                  <c:v>0.064</c:v>
                </c:pt>
                <c:pt idx="1082">
                  <c:v>0.056</c:v>
                </c:pt>
                <c:pt idx="1083">
                  <c:v>0.056</c:v>
                </c:pt>
                <c:pt idx="1084">
                  <c:v>0.056</c:v>
                </c:pt>
                <c:pt idx="1085">
                  <c:v>0.056</c:v>
                </c:pt>
                <c:pt idx="1086">
                  <c:v>0.056</c:v>
                </c:pt>
                <c:pt idx="1087">
                  <c:v>0.056</c:v>
                </c:pt>
                <c:pt idx="1088">
                  <c:v>0.056</c:v>
                </c:pt>
                <c:pt idx="1089">
                  <c:v>0.056</c:v>
                </c:pt>
                <c:pt idx="1090">
                  <c:v>0.056</c:v>
                </c:pt>
                <c:pt idx="1091">
                  <c:v>0.056</c:v>
                </c:pt>
                <c:pt idx="1092">
                  <c:v>0.056</c:v>
                </c:pt>
                <c:pt idx="1093">
                  <c:v>0.056</c:v>
                </c:pt>
                <c:pt idx="1094">
                  <c:v>0.056</c:v>
                </c:pt>
                <c:pt idx="1095">
                  <c:v>0.056</c:v>
                </c:pt>
                <c:pt idx="1096">
                  <c:v>0.056</c:v>
                </c:pt>
                <c:pt idx="1097">
                  <c:v>0.056</c:v>
                </c:pt>
                <c:pt idx="1098">
                  <c:v>0.056</c:v>
                </c:pt>
                <c:pt idx="1099">
                  <c:v>0.056</c:v>
                </c:pt>
                <c:pt idx="1100">
                  <c:v>0.056</c:v>
                </c:pt>
                <c:pt idx="1101">
                  <c:v>0.056</c:v>
                </c:pt>
                <c:pt idx="1102">
                  <c:v>0.056</c:v>
                </c:pt>
                <c:pt idx="1103">
                  <c:v>0.056</c:v>
                </c:pt>
                <c:pt idx="1104">
                  <c:v>0.056</c:v>
                </c:pt>
                <c:pt idx="1105">
                  <c:v>0.056</c:v>
                </c:pt>
                <c:pt idx="1106">
                  <c:v>0.056</c:v>
                </c:pt>
                <c:pt idx="1107">
                  <c:v>0.056</c:v>
                </c:pt>
                <c:pt idx="1108">
                  <c:v>0.056</c:v>
                </c:pt>
                <c:pt idx="1109">
                  <c:v>0.056</c:v>
                </c:pt>
                <c:pt idx="1110">
                  <c:v>0.056</c:v>
                </c:pt>
                <c:pt idx="1111">
                  <c:v>0.056</c:v>
                </c:pt>
                <c:pt idx="1112">
                  <c:v>0.056</c:v>
                </c:pt>
                <c:pt idx="1113">
                  <c:v>0.056</c:v>
                </c:pt>
                <c:pt idx="1114">
                  <c:v>0.056</c:v>
                </c:pt>
                <c:pt idx="1115">
                  <c:v>0.056</c:v>
                </c:pt>
                <c:pt idx="1116">
                  <c:v>0.056</c:v>
                </c:pt>
                <c:pt idx="1117">
                  <c:v>0.056</c:v>
                </c:pt>
                <c:pt idx="1118">
                  <c:v>0.056</c:v>
                </c:pt>
                <c:pt idx="1119">
                  <c:v>0.056</c:v>
                </c:pt>
                <c:pt idx="1120">
                  <c:v>0.056</c:v>
                </c:pt>
                <c:pt idx="1121">
                  <c:v>0.056</c:v>
                </c:pt>
                <c:pt idx="1122">
                  <c:v>0.056</c:v>
                </c:pt>
                <c:pt idx="1123">
                  <c:v>0.056</c:v>
                </c:pt>
                <c:pt idx="1124">
                  <c:v>0.064</c:v>
                </c:pt>
                <c:pt idx="1125">
                  <c:v>0.064</c:v>
                </c:pt>
                <c:pt idx="1126">
                  <c:v>0.056</c:v>
                </c:pt>
                <c:pt idx="1127">
                  <c:v>0.056</c:v>
                </c:pt>
                <c:pt idx="1128">
                  <c:v>0.056</c:v>
                </c:pt>
                <c:pt idx="1129">
                  <c:v>0.056</c:v>
                </c:pt>
                <c:pt idx="1130">
                  <c:v>0.064</c:v>
                </c:pt>
                <c:pt idx="1131">
                  <c:v>0.056</c:v>
                </c:pt>
                <c:pt idx="1132">
                  <c:v>0.056</c:v>
                </c:pt>
                <c:pt idx="1133">
                  <c:v>0.056</c:v>
                </c:pt>
                <c:pt idx="1134">
                  <c:v>0.056</c:v>
                </c:pt>
                <c:pt idx="1135">
                  <c:v>0.056</c:v>
                </c:pt>
                <c:pt idx="1136">
                  <c:v>0.056</c:v>
                </c:pt>
                <c:pt idx="1137">
                  <c:v>0.056</c:v>
                </c:pt>
                <c:pt idx="1138">
                  <c:v>0.064</c:v>
                </c:pt>
                <c:pt idx="1139">
                  <c:v>0.064</c:v>
                </c:pt>
                <c:pt idx="1140">
                  <c:v>0.064</c:v>
                </c:pt>
                <c:pt idx="1141">
                  <c:v>0.064</c:v>
                </c:pt>
                <c:pt idx="1142">
                  <c:v>0.064</c:v>
                </c:pt>
                <c:pt idx="1143">
                  <c:v>0.064</c:v>
                </c:pt>
                <c:pt idx="1144">
                  <c:v>0.064</c:v>
                </c:pt>
                <c:pt idx="1145">
                  <c:v>0.064</c:v>
                </c:pt>
                <c:pt idx="1146">
                  <c:v>0.056</c:v>
                </c:pt>
                <c:pt idx="1147">
                  <c:v>0.056</c:v>
                </c:pt>
                <c:pt idx="1148">
                  <c:v>0.064</c:v>
                </c:pt>
                <c:pt idx="1149">
                  <c:v>0.064</c:v>
                </c:pt>
                <c:pt idx="1150">
                  <c:v>0.056</c:v>
                </c:pt>
                <c:pt idx="1151">
                  <c:v>0.056</c:v>
                </c:pt>
                <c:pt idx="1152">
                  <c:v>0.056</c:v>
                </c:pt>
                <c:pt idx="1153">
                  <c:v>0.056</c:v>
                </c:pt>
                <c:pt idx="1154">
                  <c:v>0.056</c:v>
                </c:pt>
                <c:pt idx="1155">
                  <c:v>0.056</c:v>
                </c:pt>
                <c:pt idx="1156">
                  <c:v>0.056</c:v>
                </c:pt>
                <c:pt idx="1157">
                  <c:v>0.056</c:v>
                </c:pt>
                <c:pt idx="1158">
                  <c:v>0.056</c:v>
                </c:pt>
                <c:pt idx="1159">
                  <c:v>0.056</c:v>
                </c:pt>
                <c:pt idx="1160">
                  <c:v>0.056</c:v>
                </c:pt>
                <c:pt idx="1161">
                  <c:v>0.056</c:v>
                </c:pt>
                <c:pt idx="1162">
                  <c:v>0.056</c:v>
                </c:pt>
                <c:pt idx="1163">
                  <c:v>0.056</c:v>
                </c:pt>
                <c:pt idx="1164">
                  <c:v>0.056</c:v>
                </c:pt>
                <c:pt idx="1165">
                  <c:v>0.056</c:v>
                </c:pt>
                <c:pt idx="1166">
                  <c:v>0.056</c:v>
                </c:pt>
                <c:pt idx="1167">
                  <c:v>0.056</c:v>
                </c:pt>
                <c:pt idx="1168">
                  <c:v>0.056</c:v>
                </c:pt>
                <c:pt idx="1169">
                  <c:v>0.056</c:v>
                </c:pt>
                <c:pt idx="1170">
                  <c:v>0.056</c:v>
                </c:pt>
                <c:pt idx="1171">
                  <c:v>0.056</c:v>
                </c:pt>
                <c:pt idx="1172">
                  <c:v>0.056</c:v>
                </c:pt>
                <c:pt idx="1173">
                  <c:v>0.056</c:v>
                </c:pt>
                <c:pt idx="1174">
                  <c:v>0.056</c:v>
                </c:pt>
                <c:pt idx="1175">
                  <c:v>0.056</c:v>
                </c:pt>
                <c:pt idx="1176">
                  <c:v>0.064</c:v>
                </c:pt>
                <c:pt idx="1177">
                  <c:v>0.064</c:v>
                </c:pt>
                <c:pt idx="1178">
                  <c:v>0.056</c:v>
                </c:pt>
                <c:pt idx="1179">
                  <c:v>0.056</c:v>
                </c:pt>
                <c:pt idx="1180">
                  <c:v>0.056</c:v>
                </c:pt>
                <c:pt idx="1181">
                  <c:v>0.056</c:v>
                </c:pt>
                <c:pt idx="1182">
                  <c:v>0.056</c:v>
                </c:pt>
                <c:pt idx="1183">
                  <c:v>0.056</c:v>
                </c:pt>
                <c:pt idx="1184">
                  <c:v>0.056</c:v>
                </c:pt>
                <c:pt idx="1185">
                  <c:v>0.056</c:v>
                </c:pt>
                <c:pt idx="1186">
                  <c:v>0.056</c:v>
                </c:pt>
                <c:pt idx="1187">
                  <c:v>0.056</c:v>
                </c:pt>
                <c:pt idx="1188">
                  <c:v>0.064</c:v>
                </c:pt>
                <c:pt idx="1189">
                  <c:v>0.064</c:v>
                </c:pt>
                <c:pt idx="1190">
                  <c:v>0.064</c:v>
                </c:pt>
                <c:pt idx="1191">
                  <c:v>0.064</c:v>
                </c:pt>
                <c:pt idx="1192">
                  <c:v>0.056</c:v>
                </c:pt>
                <c:pt idx="1193">
                  <c:v>0.056</c:v>
                </c:pt>
                <c:pt idx="1194">
                  <c:v>0.056</c:v>
                </c:pt>
                <c:pt idx="1195">
                  <c:v>0.056</c:v>
                </c:pt>
                <c:pt idx="1196">
                  <c:v>0.056</c:v>
                </c:pt>
                <c:pt idx="1197">
                  <c:v>0.056</c:v>
                </c:pt>
                <c:pt idx="1198">
                  <c:v>0.056</c:v>
                </c:pt>
                <c:pt idx="1199">
                  <c:v>0.05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wFile1.csv'!$E$8:$E$1207</c:f>
              <c:numCache>
                <c:formatCode>General</c:formatCode>
                <c:ptCount val="1200"/>
                <c:pt idx="0">
                  <c:v>0</c:v>
                </c:pt>
                <c:pt idx="1">
                  <c:v>5E-009</c:v>
                </c:pt>
                <c:pt idx="2">
                  <c:v>1E-008</c:v>
                </c:pt>
                <c:pt idx="3">
                  <c:v>1.5E-008</c:v>
                </c:pt>
                <c:pt idx="4">
                  <c:v>2E-008</c:v>
                </c:pt>
                <c:pt idx="5">
                  <c:v>2.5E-008</c:v>
                </c:pt>
                <c:pt idx="6">
                  <c:v>3E-008</c:v>
                </c:pt>
                <c:pt idx="7">
                  <c:v>3.5E-008</c:v>
                </c:pt>
                <c:pt idx="8">
                  <c:v>4E-008</c:v>
                </c:pt>
                <c:pt idx="9">
                  <c:v>4.5E-008</c:v>
                </c:pt>
                <c:pt idx="10">
                  <c:v>5E-008</c:v>
                </c:pt>
                <c:pt idx="11">
                  <c:v>5.5E-008</c:v>
                </c:pt>
                <c:pt idx="12">
                  <c:v>6E-008</c:v>
                </c:pt>
                <c:pt idx="13">
                  <c:v>6.5E-008</c:v>
                </c:pt>
                <c:pt idx="14">
                  <c:v>7E-008</c:v>
                </c:pt>
                <c:pt idx="15">
                  <c:v>7.5E-008</c:v>
                </c:pt>
                <c:pt idx="16">
                  <c:v>8E-008</c:v>
                </c:pt>
                <c:pt idx="17">
                  <c:v>8.5E-008</c:v>
                </c:pt>
                <c:pt idx="18">
                  <c:v>9E-008</c:v>
                </c:pt>
                <c:pt idx="19">
                  <c:v>9.5E-008</c:v>
                </c:pt>
                <c:pt idx="20">
                  <c:v>1E-007</c:v>
                </c:pt>
                <c:pt idx="21">
                  <c:v>1.05E-007</c:v>
                </c:pt>
                <c:pt idx="22">
                  <c:v>1.1E-007</c:v>
                </c:pt>
                <c:pt idx="23">
                  <c:v>1.15E-007</c:v>
                </c:pt>
                <c:pt idx="24">
                  <c:v>1.2E-007</c:v>
                </c:pt>
                <c:pt idx="25">
                  <c:v>1.25E-007</c:v>
                </c:pt>
                <c:pt idx="26">
                  <c:v>1.3E-007</c:v>
                </c:pt>
                <c:pt idx="27">
                  <c:v>1.35E-007</c:v>
                </c:pt>
                <c:pt idx="28">
                  <c:v>1.4E-007</c:v>
                </c:pt>
                <c:pt idx="29">
                  <c:v>1.45E-007</c:v>
                </c:pt>
                <c:pt idx="30">
                  <c:v>1.5E-007</c:v>
                </c:pt>
                <c:pt idx="31">
                  <c:v>1.55E-007</c:v>
                </c:pt>
                <c:pt idx="32">
                  <c:v>1.6E-007</c:v>
                </c:pt>
                <c:pt idx="33">
                  <c:v>1.65E-007</c:v>
                </c:pt>
                <c:pt idx="34">
                  <c:v>1.7E-007</c:v>
                </c:pt>
                <c:pt idx="35">
                  <c:v>1.75E-007</c:v>
                </c:pt>
                <c:pt idx="36">
                  <c:v>1.8E-007</c:v>
                </c:pt>
                <c:pt idx="37">
                  <c:v>1.85E-007</c:v>
                </c:pt>
                <c:pt idx="38">
                  <c:v>1.9E-007</c:v>
                </c:pt>
                <c:pt idx="39">
                  <c:v>1.95E-007</c:v>
                </c:pt>
                <c:pt idx="40">
                  <c:v>2E-007</c:v>
                </c:pt>
                <c:pt idx="41">
                  <c:v>2.05E-007</c:v>
                </c:pt>
                <c:pt idx="42">
                  <c:v>2.1E-007</c:v>
                </c:pt>
                <c:pt idx="43">
                  <c:v>2.15E-007</c:v>
                </c:pt>
                <c:pt idx="44">
                  <c:v>2.2E-007</c:v>
                </c:pt>
                <c:pt idx="45">
                  <c:v>2.25E-007</c:v>
                </c:pt>
                <c:pt idx="46">
                  <c:v>2.3E-007</c:v>
                </c:pt>
                <c:pt idx="47">
                  <c:v>2.35E-007</c:v>
                </c:pt>
                <c:pt idx="48">
                  <c:v>2.4E-007</c:v>
                </c:pt>
                <c:pt idx="49">
                  <c:v>2.45E-007</c:v>
                </c:pt>
                <c:pt idx="50">
                  <c:v>2.5E-007</c:v>
                </c:pt>
                <c:pt idx="51">
                  <c:v>2.55E-007</c:v>
                </c:pt>
                <c:pt idx="52">
                  <c:v>2.6E-007</c:v>
                </c:pt>
                <c:pt idx="53">
                  <c:v>2.65E-007</c:v>
                </c:pt>
                <c:pt idx="54">
                  <c:v>2.7E-007</c:v>
                </c:pt>
                <c:pt idx="55">
                  <c:v>2.75E-007</c:v>
                </c:pt>
                <c:pt idx="56">
                  <c:v>2.8E-007</c:v>
                </c:pt>
                <c:pt idx="57">
                  <c:v>2.85E-007</c:v>
                </c:pt>
                <c:pt idx="58">
                  <c:v>2.9E-007</c:v>
                </c:pt>
                <c:pt idx="59">
                  <c:v>2.95E-007</c:v>
                </c:pt>
                <c:pt idx="60">
                  <c:v>3E-007</c:v>
                </c:pt>
                <c:pt idx="61">
                  <c:v>3.05E-007</c:v>
                </c:pt>
                <c:pt idx="62">
                  <c:v>3.1E-007</c:v>
                </c:pt>
                <c:pt idx="63">
                  <c:v>3.15E-007</c:v>
                </c:pt>
                <c:pt idx="64">
                  <c:v>3.2E-007</c:v>
                </c:pt>
                <c:pt idx="65">
                  <c:v>3.25E-007</c:v>
                </c:pt>
                <c:pt idx="66">
                  <c:v>3.3E-007</c:v>
                </c:pt>
                <c:pt idx="67">
                  <c:v>3.35E-007</c:v>
                </c:pt>
                <c:pt idx="68">
                  <c:v>3.4E-007</c:v>
                </c:pt>
                <c:pt idx="69">
                  <c:v>3.45E-007</c:v>
                </c:pt>
                <c:pt idx="70">
                  <c:v>3.5E-007</c:v>
                </c:pt>
                <c:pt idx="71">
                  <c:v>3.55E-007</c:v>
                </c:pt>
                <c:pt idx="72">
                  <c:v>3.6E-007</c:v>
                </c:pt>
                <c:pt idx="73">
                  <c:v>3.65E-007</c:v>
                </c:pt>
                <c:pt idx="74">
                  <c:v>3.7E-007</c:v>
                </c:pt>
                <c:pt idx="75">
                  <c:v>3.75E-007</c:v>
                </c:pt>
                <c:pt idx="76">
                  <c:v>3.8E-007</c:v>
                </c:pt>
                <c:pt idx="77">
                  <c:v>3.85E-007</c:v>
                </c:pt>
                <c:pt idx="78">
                  <c:v>3.9E-007</c:v>
                </c:pt>
                <c:pt idx="79">
                  <c:v>3.95E-007</c:v>
                </c:pt>
                <c:pt idx="80">
                  <c:v>4E-007</c:v>
                </c:pt>
                <c:pt idx="81">
                  <c:v>4.05E-007</c:v>
                </c:pt>
                <c:pt idx="82">
                  <c:v>4.1E-007</c:v>
                </c:pt>
                <c:pt idx="83">
                  <c:v>4.15E-007</c:v>
                </c:pt>
                <c:pt idx="84">
                  <c:v>4.2E-007</c:v>
                </c:pt>
                <c:pt idx="85">
                  <c:v>4.25E-007</c:v>
                </c:pt>
                <c:pt idx="86">
                  <c:v>4.3E-007</c:v>
                </c:pt>
                <c:pt idx="87">
                  <c:v>4.35E-007</c:v>
                </c:pt>
                <c:pt idx="88">
                  <c:v>4.4E-007</c:v>
                </c:pt>
                <c:pt idx="89">
                  <c:v>4.45E-007</c:v>
                </c:pt>
                <c:pt idx="90">
                  <c:v>4.5E-007</c:v>
                </c:pt>
                <c:pt idx="91">
                  <c:v>4.55E-007</c:v>
                </c:pt>
                <c:pt idx="92">
                  <c:v>4.6E-007</c:v>
                </c:pt>
                <c:pt idx="93">
                  <c:v>4.65E-007</c:v>
                </c:pt>
                <c:pt idx="94">
                  <c:v>4.7E-007</c:v>
                </c:pt>
                <c:pt idx="95">
                  <c:v>4.75E-007</c:v>
                </c:pt>
                <c:pt idx="96">
                  <c:v>4.8E-007</c:v>
                </c:pt>
                <c:pt idx="97">
                  <c:v>4.85E-007</c:v>
                </c:pt>
                <c:pt idx="98">
                  <c:v>4.9E-007</c:v>
                </c:pt>
                <c:pt idx="99">
                  <c:v>4.95E-007</c:v>
                </c:pt>
                <c:pt idx="100">
                  <c:v>5E-007</c:v>
                </c:pt>
                <c:pt idx="101">
                  <c:v>5.05E-007</c:v>
                </c:pt>
                <c:pt idx="102">
                  <c:v>5.1E-007</c:v>
                </c:pt>
                <c:pt idx="103">
                  <c:v>5.15E-007</c:v>
                </c:pt>
                <c:pt idx="104">
                  <c:v>5.2E-007</c:v>
                </c:pt>
                <c:pt idx="105">
                  <c:v>5.25E-007</c:v>
                </c:pt>
                <c:pt idx="106">
                  <c:v>5.3E-007</c:v>
                </c:pt>
                <c:pt idx="107">
                  <c:v>5.35E-007</c:v>
                </c:pt>
                <c:pt idx="108">
                  <c:v>5.4E-007</c:v>
                </c:pt>
                <c:pt idx="109">
                  <c:v>5.45E-007</c:v>
                </c:pt>
                <c:pt idx="110">
                  <c:v>5.5E-007</c:v>
                </c:pt>
                <c:pt idx="111">
                  <c:v>5.55E-007</c:v>
                </c:pt>
                <c:pt idx="112">
                  <c:v>5.6E-007</c:v>
                </c:pt>
                <c:pt idx="113">
                  <c:v>5.65E-007</c:v>
                </c:pt>
                <c:pt idx="114">
                  <c:v>5.7E-007</c:v>
                </c:pt>
                <c:pt idx="115">
                  <c:v>5.75E-007</c:v>
                </c:pt>
                <c:pt idx="116">
                  <c:v>5.79999999999999E-007</c:v>
                </c:pt>
                <c:pt idx="117">
                  <c:v>5.84999999999999E-007</c:v>
                </c:pt>
                <c:pt idx="118">
                  <c:v>5.89999999999999E-007</c:v>
                </c:pt>
                <c:pt idx="119">
                  <c:v>5.94999999999999E-007</c:v>
                </c:pt>
                <c:pt idx="120">
                  <c:v>5.99999999999999E-007</c:v>
                </c:pt>
                <c:pt idx="121">
                  <c:v>6.04999999999999E-007</c:v>
                </c:pt>
                <c:pt idx="122">
                  <c:v>6.09999999999999E-007</c:v>
                </c:pt>
                <c:pt idx="123">
                  <c:v>6.14999999999999E-007</c:v>
                </c:pt>
                <c:pt idx="124">
                  <c:v>6.19999999999999E-007</c:v>
                </c:pt>
                <c:pt idx="125">
                  <c:v>6.24999999999999E-007</c:v>
                </c:pt>
                <c:pt idx="126">
                  <c:v>6.29999999999999E-007</c:v>
                </c:pt>
                <c:pt idx="127">
                  <c:v>6.34999999999999E-007</c:v>
                </c:pt>
                <c:pt idx="128">
                  <c:v>6.39999999999999E-007</c:v>
                </c:pt>
                <c:pt idx="129">
                  <c:v>6.44999999999999E-007</c:v>
                </c:pt>
                <c:pt idx="130">
                  <c:v>6.49999999999999E-007</c:v>
                </c:pt>
                <c:pt idx="131">
                  <c:v>6.54999999999999E-007</c:v>
                </c:pt>
                <c:pt idx="132">
                  <c:v>6.59999999999999E-007</c:v>
                </c:pt>
                <c:pt idx="133">
                  <c:v>6.64999999999999E-007</c:v>
                </c:pt>
                <c:pt idx="134">
                  <c:v>6.69999999999999E-007</c:v>
                </c:pt>
                <c:pt idx="135">
                  <c:v>6.74999999999999E-007</c:v>
                </c:pt>
                <c:pt idx="136">
                  <c:v>6.79999999999999E-007</c:v>
                </c:pt>
                <c:pt idx="137">
                  <c:v>6.84999999999998E-007</c:v>
                </c:pt>
                <c:pt idx="138">
                  <c:v>6.89999999999998E-007</c:v>
                </c:pt>
                <c:pt idx="139">
                  <c:v>6.94999999999998E-007</c:v>
                </c:pt>
                <c:pt idx="140">
                  <c:v>6.99999999999998E-007</c:v>
                </c:pt>
                <c:pt idx="141">
                  <c:v>7.04999999999998E-007</c:v>
                </c:pt>
                <c:pt idx="142">
                  <c:v>7.09999999999998E-007</c:v>
                </c:pt>
                <c:pt idx="143">
                  <c:v>7.14999999999998E-007</c:v>
                </c:pt>
                <c:pt idx="144">
                  <c:v>7.19999999999998E-007</c:v>
                </c:pt>
                <c:pt idx="145">
                  <c:v>7.24999999999998E-007</c:v>
                </c:pt>
                <c:pt idx="146">
                  <c:v>7.29999999999998E-007</c:v>
                </c:pt>
                <c:pt idx="147">
                  <c:v>7.34999999999998E-007</c:v>
                </c:pt>
                <c:pt idx="148">
                  <c:v>7.39999999999998E-007</c:v>
                </c:pt>
                <c:pt idx="149">
                  <c:v>7.44999999999998E-007</c:v>
                </c:pt>
                <c:pt idx="150">
                  <c:v>7.49999999999998E-007</c:v>
                </c:pt>
                <c:pt idx="151">
                  <c:v>7.54999999999998E-007</c:v>
                </c:pt>
                <c:pt idx="152">
                  <c:v>7.59999999999998E-007</c:v>
                </c:pt>
                <c:pt idx="153">
                  <c:v>7.64999999999998E-007</c:v>
                </c:pt>
                <c:pt idx="154">
                  <c:v>7.69999999999998E-007</c:v>
                </c:pt>
                <c:pt idx="155">
                  <c:v>7.74999999999998E-007</c:v>
                </c:pt>
                <c:pt idx="156">
                  <c:v>7.79999999999998E-007</c:v>
                </c:pt>
                <c:pt idx="157">
                  <c:v>7.84999999999998E-007</c:v>
                </c:pt>
                <c:pt idx="158">
                  <c:v>7.89999999999997E-007</c:v>
                </c:pt>
                <c:pt idx="159">
                  <c:v>7.94999999999997E-007</c:v>
                </c:pt>
                <c:pt idx="160">
                  <c:v>7.99999999999997E-007</c:v>
                </c:pt>
                <c:pt idx="161">
                  <c:v>8.04999999999997E-007</c:v>
                </c:pt>
                <c:pt idx="162">
                  <c:v>8.09999999999997E-007</c:v>
                </c:pt>
                <c:pt idx="163">
                  <c:v>8.14999999999997E-007</c:v>
                </c:pt>
                <c:pt idx="164">
                  <c:v>8.19999999999997E-007</c:v>
                </c:pt>
                <c:pt idx="165">
                  <c:v>8.24999999999997E-007</c:v>
                </c:pt>
                <c:pt idx="166">
                  <c:v>8.29999999999997E-007</c:v>
                </c:pt>
                <c:pt idx="167">
                  <c:v>8.34999999999997E-007</c:v>
                </c:pt>
                <c:pt idx="168">
                  <c:v>8.39999999999997E-007</c:v>
                </c:pt>
                <c:pt idx="169">
                  <c:v>8.44999999999997E-007</c:v>
                </c:pt>
                <c:pt idx="170">
                  <c:v>8.49999999999997E-007</c:v>
                </c:pt>
                <c:pt idx="171">
                  <c:v>8.54999999999997E-007</c:v>
                </c:pt>
                <c:pt idx="172">
                  <c:v>8.59999999999997E-007</c:v>
                </c:pt>
                <c:pt idx="173">
                  <c:v>8.64999999999997E-007</c:v>
                </c:pt>
                <c:pt idx="174">
                  <c:v>8.69999999999997E-007</c:v>
                </c:pt>
                <c:pt idx="175">
                  <c:v>8.74999999999997E-007</c:v>
                </c:pt>
                <c:pt idx="176">
                  <c:v>8.79999999999997E-007</c:v>
                </c:pt>
                <c:pt idx="177">
                  <c:v>8.84999999999997E-007</c:v>
                </c:pt>
                <c:pt idx="178">
                  <c:v>8.89999999999997E-007</c:v>
                </c:pt>
                <c:pt idx="179">
                  <c:v>8.94999999999996E-007</c:v>
                </c:pt>
                <c:pt idx="180">
                  <c:v>8.99999999999996E-007</c:v>
                </c:pt>
                <c:pt idx="181">
                  <c:v>9.04999999999996E-007</c:v>
                </c:pt>
                <c:pt idx="182">
                  <c:v>9.09999999999996E-007</c:v>
                </c:pt>
                <c:pt idx="183">
                  <c:v>9.14999999999996E-007</c:v>
                </c:pt>
                <c:pt idx="184">
                  <c:v>9.19999999999996E-007</c:v>
                </c:pt>
                <c:pt idx="185">
                  <c:v>9.24999999999996E-007</c:v>
                </c:pt>
                <c:pt idx="186">
                  <c:v>9.29999999999996E-007</c:v>
                </c:pt>
                <c:pt idx="187">
                  <c:v>9.34999999999996E-007</c:v>
                </c:pt>
                <c:pt idx="188">
                  <c:v>9.39999999999996E-007</c:v>
                </c:pt>
                <c:pt idx="189">
                  <c:v>9.44999999999996E-007</c:v>
                </c:pt>
                <c:pt idx="190">
                  <c:v>9.49999999999996E-007</c:v>
                </c:pt>
                <c:pt idx="191">
                  <c:v>9.54999999999996E-007</c:v>
                </c:pt>
                <c:pt idx="192">
                  <c:v>9.59999999999996E-007</c:v>
                </c:pt>
                <c:pt idx="193">
                  <c:v>9.64999999999996E-007</c:v>
                </c:pt>
                <c:pt idx="194">
                  <c:v>9.69999999999996E-007</c:v>
                </c:pt>
                <c:pt idx="195">
                  <c:v>9.74999999999996E-007</c:v>
                </c:pt>
                <c:pt idx="196">
                  <c:v>9.79999999999996E-007</c:v>
                </c:pt>
                <c:pt idx="197">
                  <c:v>9.84999999999996E-007</c:v>
                </c:pt>
                <c:pt idx="198">
                  <c:v>9.89999999999996E-007</c:v>
                </c:pt>
                <c:pt idx="199">
                  <c:v>9.94999999999996E-007</c:v>
                </c:pt>
                <c:pt idx="200">
                  <c:v>9.99999999999996E-007</c:v>
                </c:pt>
                <c:pt idx="201">
                  <c:v>1.005E-006</c:v>
                </c:pt>
                <c:pt idx="202">
                  <c:v>1.01E-006</c:v>
                </c:pt>
                <c:pt idx="203">
                  <c:v>1.015E-006</c:v>
                </c:pt>
                <c:pt idx="204">
                  <c:v>1.02E-006</c:v>
                </c:pt>
                <c:pt idx="205">
                  <c:v>1.025E-006</c:v>
                </c:pt>
                <c:pt idx="206">
                  <c:v>1.03E-006</c:v>
                </c:pt>
                <c:pt idx="207">
                  <c:v>1.035E-006</c:v>
                </c:pt>
                <c:pt idx="208">
                  <c:v>1.04E-006</c:v>
                </c:pt>
                <c:pt idx="209">
                  <c:v>1.045E-006</c:v>
                </c:pt>
                <c:pt idx="210">
                  <c:v>1.05E-006</c:v>
                </c:pt>
                <c:pt idx="211">
                  <c:v>1.055E-006</c:v>
                </c:pt>
                <c:pt idx="212">
                  <c:v>1.06E-006</c:v>
                </c:pt>
                <c:pt idx="213">
                  <c:v>1.06499999999999E-006</c:v>
                </c:pt>
                <c:pt idx="214">
                  <c:v>1.06999999999999E-006</c:v>
                </c:pt>
                <c:pt idx="215">
                  <c:v>1.07499999999999E-006</c:v>
                </c:pt>
                <c:pt idx="216">
                  <c:v>1.07999999999999E-006</c:v>
                </c:pt>
                <c:pt idx="217">
                  <c:v>1.08499999999999E-006</c:v>
                </c:pt>
                <c:pt idx="218">
                  <c:v>1.08999999999999E-006</c:v>
                </c:pt>
                <c:pt idx="219">
                  <c:v>1.09499999999999E-006</c:v>
                </c:pt>
                <c:pt idx="220">
                  <c:v>1.09999999999999E-006</c:v>
                </c:pt>
                <c:pt idx="221">
                  <c:v>1.10499999999999E-006</c:v>
                </c:pt>
                <c:pt idx="222">
                  <c:v>1.10999999999999E-006</c:v>
                </c:pt>
                <c:pt idx="223">
                  <c:v>1.11499999999999E-006</c:v>
                </c:pt>
                <c:pt idx="224">
                  <c:v>1.11999999999999E-006</c:v>
                </c:pt>
                <c:pt idx="225">
                  <c:v>1.12499999999999E-006</c:v>
                </c:pt>
                <c:pt idx="226">
                  <c:v>1.12999999999999E-006</c:v>
                </c:pt>
                <c:pt idx="227">
                  <c:v>1.13499999999999E-006</c:v>
                </c:pt>
                <c:pt idx="228">
                  <c:v>1.13999999999999E-006</c:v>
                </c:pt>
                <c:pt idx="229">
                  <c:v>1.14499999999999E-006</c:v>
                </c:pt>
                <c:pt idx="230">
                  <c:v>1.14999999999999E-006</c:v>
                </c:pt>
                <c:pt idx="231">
                  <c:v>1.15499999999999E-006</c:v>
                </c:pt>
                <c:pt idx="232">
                  <c:v>1.15999999999999E-006</c:v>
                </c:pt>
                <c:pt idx="233">
                  <c:v>1.16499999999999E-006</c:v>
                </c:pt>
                <c:pt idx="234">
                  <c:v>1.16999999999999E-006</c:v>
                </c:pt>
                <c:pt idx="235">
                  <c:v>1.17499999999999E-006</c:v>
                </c:pt>
                <c:pt idx="236">
                  <c:v>1.17999999999999E-006</c:v>
                </c:pt>
                <c:pt idx="237">
                  <c:v>1.18499999999999E-006</c:v>
                </c:pt>
                <c:pt idx="238">
                  <c:v>1.18999999999999E-006</c:v>
                </c:pt>
                <c:pt idx="239">
                  <c:v>1.19499999999999E-006</c:v>
                </c:pt>
                <c:pt idx="240">
                  <c:v>1.19999999999999E-006</c:v>
                </c:pt>
                <c:pt idx="241">
                  <c:v>1.20499999999999E-006</c:v>
                </c:pt>
                <c:pt idx="242">
                  <c:v>1.20999999999999E-006</c:v>
                </c:pt>
                <c:pt idx="243">
                  <c:v>1.21499999999999E-006</c:v>
                </c:pt>
                <c:pt idx="244">
                  <c:v>1.21999999999999E-006</c:v>
                </c:pt>
                <c:pt idx="245">
                  <c:v>1.22499999999999E-006</c:v>
                </c:pt>
                <c:pt idx="246">
                  <c:v>1.22999999999999E-006</c:v>
                </c:pt>
                <c:pt idx="247">
                  <c:v>1.23499999999999E-006</c:v>
                </c:pt>
                <c:pt idx="248">
                  <c:v>1.23999999999999E-006</c:v>
                </c:pt>
                <c:pt idx="249">
                  <c:v>1.24499999999999E-006</c:v>
                </c:pt>
                <c:pt idx="250">
                  <c:v>1.24999999999999E-006</c:v>
                </c:pt>
                <c:pt idx="251">
                  <c:v>1.25499999999999E-006</c:v>
                </c:pt>
                <c:pt idx="252">
                  <c:v>1.25999999999999E-006</c:v>
                </c:pt>
                <c:pt idx="253">
                  <c:v>1.26499999999999E-006</c:v>
                </c:pt>
                <c:pt idx="254">
                  <c:v>1.26999999999999E-006</c:v>
                </c:pt>
                <c:pt idx="255">
                  <c:v>1.27499999999999E-006</c:v>
                </c:pt>
                <c:pt idx="256">
                  <c:v>1.27999999999999E-006</c:v>
                </c:pt>
                <c:pt idx="257">
                  <c:v>1.28499999999999E-006</c:v>
                </c:pt>
                <c:pt idx="258">
                  <c:v>1.28999999999999E-006</c:v>
                </c:pt>
                <c:pt idx="259">
                  <c:v>1.29499999999999E-006</c:v>
                </c:pt>
                <c:pt idx="260">
                  <c:v>1.29999999999999E-006</c:v>
                </c:pt>
                <c:pt idx="261">
                  <c:v>1.30499999999999E-006</c:v>
                </c:pt>
                <c:pt idx="262">
                  <c:v>1.30999999999999E-006</c:v>
                </c:pt>
                <c:pt idx="263">
                  <c:v>1.31499999999999E-006</c:v>
                </c:pt>
                <c:pt idx="264">
                  <c:v>1.31999999999999E-006</c:v>
                </c:pt>
                <c:pt idx="265">
                  <c:v>1.32499999999999E-006</c:v>
                </c:pt>
                <c:pt idx="266">
                  <c:v>1.32999999999999E-006</c:v>
                </c:pt>
                <c:pt idx="267">
                  <c:v>1.33499999999999E-006</c:v>
                </c:pt>
                <c:pt idx="268">
                  <c:v>1.33999999999999E-006</c:v>
                </c:pt>
                <c:pt idx="269">
                  <c:v>1.34499999999999E-006</c:v>
                </c:pt>
                <c:pt idx="270">
                  <c:v>1.34999999999999E-006</c:v>
                </c:pt>
                <c:pt idx="271">
                  <c:v>1.35499999999999E-006</c:v>
                </c:pt>
                <c:pt idx="272">
                  <c:v>1.35999999999999E-006</c:v>
                </c:pt>
                <c:pt idx="273">
                  <c:v>1.36499999999999E-006</c:v>
                </c:pt>
                <c:pt idx="274">
                  <c:v>1.36999999999999E-006</c:v>
                </c:pt>
                <c:pt idx="275">
                  <c:v>1.37499999999999E-006</c:v>
                </c:pt>
                <c:pt idx="276">
                  <c:v>1.37999999999999E-006</c:v>
                </c:pt>
                <c:pt idx="277">
                  <c:v>1.38499999999999E-006</c:v>
                </c:pt>
                <c:pt idx="278">
                  <c:v>1.38999999999999E-006</c:v>
                </c:pt>
                <c:pt idx="279">
                  <c:v>1.39499999999999E-006</c:v>
                </c:pt>
                <c:pt idx="280">
                  <c:v>1.39999999999999E-006</c:v>
                </c:pt>
                <c:pt idx="281">
                  <c:v>1.40499999999999E-006</c:v>
                </c:pt>
                <c:pt idx="282">
                  <c:v>1.40999999999999E-006</c:v>
                </c:pt>
                <c:pt idx="283">
                  <c:v>1.41499999999999E-006</c:v>
                </c:pt>
                <c:pt idx="284">
                  <c:v>1.41999999999999E-006</c:v>
                </c:pt>
                <c:pt idx="285">
                  <c:v>1.42499999999999E-006</c:v>
                </c:pt>
                <c:pt idx="286">
                  <c:v>1.42999999999999E-006</c:v>
                </c:pt>
                <c:pt idx="287">
                  <c:v>1.43499999999999E-006</c:v>
                </c:pt>
                <c:pt idx="288">
                  <c:v>1.43999999999999E-006</c:v>
                </c:pt>
                <c:pt idx="289">
                  <c:v>1.44499999999999E-006</c:v>
                </c:pt>
                <c:pt idx="290">
                  <c:v>1.44999999999999E-006</c:v>
                </c:pt>
                <c:pt idx="291">
                  <c:v>1.45499999999999E-006</c:v>
                </c:pt>
                <c:pt idx="292">
                  <c:v>1.45999999999999E-006</c:v>
                </c:pt>
                <c:pt idx="293">
                  <c:v>1.46499999999999E-006</c:v>
                </c:pt>
                <c:pt idx="294">
                  <c:v>1.46999999999999E-006</c:v>
                </c:pt>
                <c:pt idx="295">
                  <c:v>1.47499999999999E-006</c:v>
                </c:pt>
                <c:pt idx="296">
                  <c:v>1.47999999999999E-006</c:v>
                </c:pt>
                <c:pt idx="297">
                  <c:v>1.48499999999999E-006</c:v>
                </c:pt>
                <c:pt idx="298">
                  <c:v>1.48999999999999E-006</c:v>
                </c:pt>
                <c:pt idx="299">
                  <c:v>1.49499999999999E-006</c:v>
                </c:pt>
                <c:pt idx="300">
                  <c:v>1.49999999999999E-006</c:v>
                </c:pt>
                <c:pt idx="301">
                  <c:v>1.50499999999999E-006</c:v>
                </c:pt>
                <c:pt idx="302">
                  <c:v>1.50999999999999E-006</c:v>
                </c:pt>
                <c:pt idx="303">
                  <c:v>1.51499999999999E-006</c:v>
                </c:pt>
                <c:pt idx="304">
                  <c:v>1.51999999999999E-006</c:v>
                </c:pt>
                <c:pt idx="305">
                  <c:v>1.52499999999999E-006</c:v>
                </c:pt>
                <c:pt idx="306">
                  <c:v>1.52999999999999E-006</c:v>
                </c:pt>
                <c:pt idx="307">
                  <c:v>1.53499999999999E-006</c:v>
                </c:pt>
                <c:pt idx="308">
                  <c:v>1.53999999999999E-006</c:v>
                </c:pt>
                <c:pt idx="309">
                  <c:v>1.54499999999999E-006</c:v>
                </c:pt>
                <c:pt idx="310">
                  <c:v>1.54999999999999E-006</c:v>
                </c:pt>
                <c:pt idx="311">
                  <c:v>1.55499999999999E-006</c:v>
                </c:pt>
                <c:pt idx="312">
                  <c:v>1.55999999999999E-006</c:v>
                </c:pt>
                <c:pt idx="313">
                  <c:v>1.56499999999999E-006</c:v>
                </c:pt>
                <c:pt idx="314">
                  <c:v>1.56999999999999E-006</c:v>
                </c:pt>
                <c:pt idx="315">
                  <c:v>1.57499999999999E-006</c:v>
                </c:pt>
                <c:pt idx="316">
                  <c:v>1.57999999999999E-006</c:v>
                </c:pt>
                <c:pt idx="317">
                  <c:v>1.58499999999999E-006</c:v>
                </c:pt>
                <c:pt idx="318">
                  <c:v>1.58999999999999E-006</c:v>
                </c:pt>
                <c:pt idx="319">
                  <c:v>1.59499999999999E-006</c:v>
                </c:pt>
                <c:pt idx="320">
                  <c:v>1.59999999999999E-006</c:v>
                </c:pt>
                <c:pt idx="321">
                  <c:v>1.60499999999999E-006</c:v>
                </c:pt>
                <c:pt idx="322">
                  <c:v>1.60999999999999E-006</c:v>
                </c:pt>
                <c:pt idx="323">
                  <c:v>1.61499999999999E-006</c:v>
                </c:pt>
                <c:pt idx="324">
                  <c:v>1.61999999999999E-006</c:v>
                </c:pt>
                <c:pt idx="325">
                  <c:v>1.62499999999999E-006</c:v>
                </c:pt>
                <c:pt idx="326">
                  <c:v>1.62999999999999E-006</c:v>
                </c:pt>
                <c:pt idx="327">
                  <c:v>1.63499999999999E-006</c:v>
                </c:pt>
                <c:pt idx="328">
                  <c:v>1.63999999999999E-006</c:v>
                </c:pt>
                <c:pt idx="329">
                  <c:v>1.64499999999999E-006</c:v>
                </c:pt>
                <c:pt idx="330">
                  <c:v>1.64999999999999E-006</c:v>
                </c:pt>
                <c:pt idx="331">
                  <c:v>1.65499999999999E-006</c:v>
                </c:pt>
                <c:pt idx="332">
                  <c:v>1.65999999999999E-006</c:v>
                </c:pt>
                <c:pt idx="333">
                  <c:v>1.66499999999999E-006</c:v>
                </c:pt>
                <c:pt idx="334">
                  <c:v>1.66999999999999E-006</c:v>
                </c:pt>
                <c:pt idx="335">
                  <c:v>1.67499999999999E-006</c:v>
                </c:pt>
                <c:pt idx="336">
                  <c:v>1.67999999999999E-006</c:v>
                </c:pt>
                <c:pt idx="337">
                  <c:v>1.68499999999999E-006</c:v>
                </c:pt>
                <c:pt idx="338">
                  <c:v>1.68999999999999E-006</c:v>
                </c:pt>
                <c:pt idx="339">
                  <c:v>1.69499999999999E-006</c:v>
                </c:pt>
                <c:pt idx="340">
                  <c:v>1.69999999999999E-006</c:v>
                </c:pt>
                <c:pt idx="341">
                  <c:v>1.70499999999999E-006</c:v>
                </c:pt>
                <c:pt idx="342">
                  <c:v>1.70999999999999E-006</c:v>
                </c:pt>
                <c:pt idx="343">
                  <c:v>1.71499999999999E-006</c:v>
                </c:pt>
                <c:pt idx="344">
                  <c:v>1.71999999999999E-006</c:v>
                </c:pt>
                <c:pt idx="345">
                  <c:v>1.72499999999999E-006</c:v>
                </c:pt>
                <c:pt idx="346">
                  <c:v>1.72999999999999E-006</c:v>
                </c:pt>
                <c:pt idx="347">
                  <c:v>1.73499999999999E-006</c:v>
                </c:pt>
                <c:pt idx="348">
                  <c:v>1.73999999999999E-006</c:v>
                </c:pt>
                <c:pt idx="349">
                  <c:v>1.74499999999999E-006</c:v>
                </c:pt>
                <c:pt idx="350">
                  <c:v>1.74999999999999E-006</c:v>
                </c:pt>
                <c:pt idx="351">
                  <c:v>1.75499999999999E-006</c:v>
                </c:pt>
                <c:pt idx="352">
                  <c:v>1.75999999999999E-006</c:v>
                </c:pt>
                <c:pt idx="353">
                  <c:v>1.76499999999999E-006</c:v>
                </c:pt>
                <c:pt idx="354">
                  <c:v>1.76999999999999E-006</c:v>
                </c:pt>
                <c:pt idx="355">
                  <c:v>1.77499999999999E-006</c:v>
                </c:pt>
                <c:pt idx="356">
                  <c:v>1.77999999999999E-006</c:v>
                </c:pt>
                <c:pt idx="357">
                  <c:v>1.78499999999999E-006</c:v>
                </c:pt>
                <c:pt idx="358">
                  <c:v>1.78999999999999E-006</c:v>
                </c:pt>
                <c:pt idx="359">
                  <c:v>1.79499999999999E-006</c:v>
                </c:pt>
                <c:pt idx="360">
                  <c:v>1.79999999999999E-006</c:v>
                </c:pt>
                <c:pt idx="361">
                  <c:v>1.80499999999999E-006</c:v>
                </c:pt>
                <c:pt idx="362">
                  <c:v>1.80999999999999E-006</c:v>
                </c:pt>
                <c:pt idx="363">
                  <c:v>1.81499999999999E-006</c:v>
                </c:pt>
                <c:pt idx="364">
                  <c:v>1.81999999999999E-006</c:v>
                </c:pt>
                <c:pt idx="365">
                  <c:v>1.82499999999999E-006</c:v>
                </c:pt>
                <c:pt idx="366">
                  <c:v>1.82999999999999E-006</c:v>
                </c:pt>
                <c:pt idx="367">
                  <c:v>1.83499999999999E-006</c:v>
                </c:pt>
                <c:pt idx="368">
                  <c:v>1.83999999999999E-006</c:v>
                </c:pt>
                <c:pt idx="369">
                  <c:v>1.84499999999999E-006</c:v>
                </c:pt>
                <c:pt idx="370">
                  <c:v>1.84999999999999E-006</c:v>
                </c:pt>
                <c:pt idx="371">
                  <c:v>1.85499999999999E-006</c:v>
                </c:pt>
                <c:pt idx="372">
                  <c:v>1.85999999999999E-006</c:v>
                </c:pt>
                <c:pt idx="373">
                  <c:v>1.86499999999999E-006</c:v>
                </c:pt>
                <c:pt idx="374">
                  <c:v>1.86999999999999E-006</c:v>
                </c:pt>
                <c:pt idx="375">
                  <c:v>1.87499999999999E-006</c:v>
                </c:pt>
                <c:pt idx="376">
                  <c:v>1.87999999999999E-006</c:v>
                </c:pt>
                <c:pt idx="377">
                  <c:v>1.88499999999999E-006</c:v>
                </c:pt>
                <c:pt idx="378">
                  <c:v>1.88999999999999E-006</c:v>
                </c:pt>
                <c:pt idx="379">
                  <c:v>1.89499999999999E-006</c:v>
                </c:pt>
                <c:pt idx="380">
                  <c:v>1.89999999999999E-006</c:v>
                </c:pt>
                <c:pt idx="381">
                  <c:v>1.90499999999999E-006</c:v>
                </c:pt>
                <c:pt idx="382">
                  <c:v>1.90999999999999E-006</c:v>
                </c:pt>
                <c:pt idx="383">
                  <c:v>1.91499999999999E-006</c:v>
                </c:pt>
                <c:pt idx="384">
                  <c:v>1.91999999999999E-006</c:v>
                </c:pt>
                <c:pt idx="385">
                  <c:v>1.92499999999999E-006</c:v>
                </c:pt>
                <c:pt idx="386">
                  <c:v>1.92999999999999E-006</c:v>
                </c:pt>
                <c:pt idx="387">
                  <c:v>1.93499999999999E-006</c:v>
                </c:pt>
                <c:pt idx="388">
                  <c:v>1.93999999999999E-006</c:v>
                </c:pt>
                <c:pt idx="389">
                  <c:v>1.94499999999999E-006</c:v>
                </c:pt>
                <c:pt idx="390">
                  <c:v>1.94999999999999E-006</c:v>
                </c:pt>
                <c:pt idx="391">
                  <c:v>1.95499999999999E-006</c:v>
                </c:pt>
                <c:pt idx="392">
                  <c:v>1.95999999999999E-006</c:v>
                </c:pt>
                <c:pt idx="393">
                  <c:v>1.96499999999999E-006</c:v>
                </c:pt>
                <c:pt idx="394">
                  <c:v>1.96999999999999E-006</c:v>
                </c:pt>
                <c:pt idx="395">
                  <c:v>1.97499999999999E-006</c:v>
                </c:pt>
                <c:pt idx="396">
                  <c:v>1.97999999999999E-006</c:v>
                </c:pt>
                <c:pt idx="397">
                  <c:v>1.98499999999999E-006</c:v>
                </c:pt>
                <c:pt idx="398">
                  <c:v>1.98999999999999E-006</c:v>
                </c:pt>
                <c:pt idx="399">
                  <c:v>1.99499999999999E-006</c:v>
                </c:pt>
                <c:pt idx="400">
                  <c:v>1.99999999999999E-006</c:v>
                </c:pt>
                <c:pt idx="401">
                  <c:v>2.00499999999999E-006</c:v>
                </c:pt>
                <c:pt idx="402">
                  <c:v>2.00999999999999E-006</c:v>
                </c:pt>
                <c:pt idx="403">
                  <c:v>2.01499999999999E-006</c:v>
                </c:pt>
                <c:pt idx="404">
                  <c:v>2.01999999999999E-006</c:v>
                </c:pt>
                <c:pt idx="405">
                  <c:v>2.02499999999999E-006</c:v>
                </c:pt>
                <c:pt idx="406">
                  <c:v>2.02999999999999E-006</c:v>
                </c:pt>
                <c:pt idx="407">
                  <c:v>2.03499999999999E-006</c:v>
                </c:pt>
                <c:pt idx="408">
                  <c:v>2.03999999999999E-006</c:v>
                </c:pt>
                <c:pt idx="409">
                  <c:v>2.04499999999999E-006</c:v>
                </c:pt>
                <c:pt idx="410">
                  <c:v>2.04999999999999E-006</c:v>
                </c:pt>
                <c:pt idx="411">
                  <c:v>2.05499999999999E-006</c:v>
                </c:pt>
                <c:pt idx="412">
                  <c:v>2.05999999999999E-006</c:v>
                </c:pt>
                <c:pt idx="413">
                  <c:v>2.06499999999999E-006</c:v>
                </c:pt>
                <c:pt idx="414">
                  <c:v>2.06999999999999E-006</c:v>
                </c:pt>
                <c:pt idx="415">
                  <c:v>2.07499999999999E-006</c:v>
                </c:pt>
                <c:pt idx="416">
                  <c:v>2.07999999999999E-006</c:v>
                </c:pt>
                <c:pt idx="417">
                  <c:v>2.08499999999999E-006</c:v>
                </c:pt>
                <c:pt idx="418">
                  <c:v>2.08999999999999E-006</c:v>
                </c:pt>
                <c:pt idx="419">
                  <c:v>2.09499999999999E-006</c:v>
                </c:pt>
                <c:pt idx="420">
                  <c:v>2.09999999999999E-006</c:v>
                </c:pt>
                <c:pt idx="421">
                  <c:v>2.10499999999999E-006</c:v>
                </c:pt>
                <c:pt idx="422">
                  <c:v>2.10999999999999E-006</c:v>
                </c:pt>
                <c:pt idx="423">
                  <c:v>2.11499999999999E-006</c:v>
                </c:pt>
                <c:pt idx="424">
                  <c:v>2.11999999999998E-006</c:v>
                </c:pt>
                <c:pt idx="425">
                  <c:v>2.12499999999998E-006</c:v>
                </c:pt>
                <c:pt idx="426">
                  <c:v>2.12999999999998E-006</c:v>
                </c:pt>
                <c:pt idx="427">
                  <c:v>2.13499999999998E-006</c:v>
                </c:pt>
                <c:pt idx="428">
                  <c:v>2.13999999999998E-006</c:v>
                </c:pt>
                <c:pt idx="429">
                  <c:v>2.14499999999998E-006</c:v>
                </c:pt>
                <c:pt idx="430">
                  <c:v>2.14999999999998E-006</c:v>
                </c:pt>
                <c:pt idx="431">
                  <c:v>2.15499999999998E-006</c:v>
                </c:pt>
                <c:pt idx="432">
                  <c:v>2.15999999999998E-006</c:v>
                </c:pt>
                <c:pt idx="433">
                  <c:v>2.16499999999998E-006</c:v>
                </c:pt>
                <c:pt idx="434">
                  <c:v>2.16999999999998E-006</c:v>
                </c:pt>
                <c:pt idx="435">
                  <c:v>2.17499999999998E-006</c:v>
                </c:pt>
                <c:pt idx="436">
                  <c:v>2.17999999999998E-006</c:v>
                </c:pt>
                <c:pt idx="437">
                  <c:v>2.18499999999998E-006</c:v>
                </c:pt>
                <c:pt idx="438">
                  <c:v>2.18999999999998E-006</c:v>
                </c:pt>
                <c:pt idx="439">
                  <c:v>2.19499999999998E-006</c:v>
                </c:pt>
                <c:pt idx="440">
                  <c:v>2.19999999999998E-006</c:v>
                </c:pt>
                <c:pt idx="441">
                  <c:v>2.20499999999998E-006</c:v>
                </c:pt>
                <c:pt idx="442">
                  <c:v>2.20999999999998E-006</c:v>
                </c:pt>
                <c:pt idx="443">
                  <c:v>2.21499999999998E-006</c:v>
                </c:pt>
                <c:pt idx="444">
                  <c:v>2.21999999999998E-006</c:v>
                </c:pt>
                <c:pt idx="445">
                  <c:v>2.22499999999998E-006</c:v>
                </c:pt>
                <c:pt idx="446">
                  <c:v>2.22999999999998E-006</c:v>
                </c:pt>
                <c:pt idx="447">
                  <c:v>2.23499999999998E-006</c:v>
                </c:pt>
                <c:pt idx="448">
                  <c:v>2.23999999999998E-006</c:v>
                </c:pt>
                <c:pt idx="449">
                  <c:v>2.24499999999998E-006</c:v>
                </c:pt>
                <c:pt idx="450">
                  <c:v>2.24999999999998E-006</c:v>
                </c:pt>
                <c:pt idx="451">
                  <c:v>2.25499999999998E-006</c:v>
                </c:pt>
                <c:pt idx="452">
                  <c:v>2.25999999999998E-006</c:v>
                </c:pt>
                <c:pt idx="453">
                  <c:v>2.26499999999998E-006</c:v>
                </c:pt>
                <c:pt idx="454">
                  <c:v>2.26999999999998E-006</c:v>
                </c:pt>
                <c:pt idx="455">
                  <c:v>2.27499999999998E-006</c:v>
                </c:pt>
                <c:pt idx="456">
                  <c:v>2.27999999999998E-006</c:v>
                </c:pt>
                <c:pt idx="457">
                  <c:v>2.28499999999998E-006</c:v>
                </c:pt>
                <c:pt idx="458">
                  <c:v>2.28999999999998E-006</c:v>
                </c:pt>
                <c:pt idx="459">
                  <c:v>2.29499999999998E-006</c:v>
                </c:pt>
                <c:pt idx="460">
                  <c:v>2.29999999999998E-006</c:v>
                </c:pt>
                <c:pt idx="461">
                  <c:v>2.30499999999998E-006</c:v>
                </c:pt>
                <c:pt idx="462">
                  <c:v>2.30999999999998E-006</c:v>
                </c:pt>
                <c:pt idx="463">
                  <c:v>2.31499999999998E-006</c:v>
                </c:pt>
                <c:pt idx="464">
                  <c:v>2.31999999999998E-006</c:v>
                </c:pt>
                <c:pt idx="465">
                  <c:v>2.32499999999998E-006</c:v>
                </c:pt>
                <c:pt idx="466">
                  <c:v>2.32999999999998E-006</c:v>
                </c:pt>
                <c:pt idx="467">
                  <c:v>2.33499999999998E-006</c:v>
                </c:pt>
                <c:pt idx="468">
                  <c:v>2.33999999999998E-006</c:v>
                </c:pt>
                <c:pt idx="469">
                  <c:v>2.34499999999998E-006</c:v>
                </c:pt>
                <c:pt idx="470">
                  <c:v>2.34999999999998E-006</c:v>
                </c:pt>
                <c:pt idx="471">
                  <c:v>2.35499999999998E-006</c:v>
                </c:pt>
                <c:pt idx="472">
                  <c:v>2.35999999999998E-006</c:v>
                </c:pt>
                <c:pt idx="473">
                  <c:v>2.36499999999998E-006</c:v>
                </c:pt>
                <c:pt idx="474">
                  <c:v>2.36999999999998E-006</c:v>
                </c:pt>
                <c:pt idx="475">
                  <c:v>2.37499999999998E-006</c:v>
                </c:pt>
                <c:pt idx="476">
                  <c:v>2.37999999999998E-006</c:v>
                </c:pt>
                <c:pt idx="477">
                  <c:v>2.38499999999998E-006</c:v>
                </c:pt>
                <c:pt idx="478">
                  <c:v>2.38999999999998E-006</c:v>
                </c:pt>
                <c:pt idx="479">
                  <c:v>2.39499999999998E-006</c:v>
                </c:pt>
                <c:pt idx="480">
                  <c:v>2.39999999999998E-006</c:v>
                </c:pt>
                <c:pt idx="481">
                  <c:v>2.40499999999998E-006</c:v>
                </c:pt>
                <c:pt idx="482">
                  <c:v>2.40999999999998E-006</c:v>
                </c:pt>
                <c:pt idx="483">
                  <c:v>2.41499999999998E-006</c:v>
                </c:pt>
                <c:pt idx="484">
                  <c:v>2.41999999999998E-006</c:v>
                </c:pt>
                <c:pt idx="485">
                  <c:v>2.42499999999998E-006</c:v>
                </c:pt>
                <c:pt idx="486">
                  <c:v>2.42999999999998E-006</c:v>
                </c:pt>
                <c:pt idx="487">
                  <c:v>2.43499999999998E-006</c:v>
                </c:pt>
                <c:pt idx="488">
                  <c:v>2.43999999999998E-006</c:v>
                </c:pt>
                <c:pt idx="489">
                  <c:v>2.44499999999998E-006</c:v>
                </c:pt>
                <c:pt idx="490">
                  <c:v>2.44999999999998E-006</c:v>
                </c:pt>
                <c:pt idx="491">
                  <c:v>2.45499999999998E-006</c:v>
                </c:pt>
                <c:pt idx="492">
                  <c:v>2.45999999999998E-006</c:v>
                </c:pt>
                <c:pt idx="493">
                  <c:v>2.46499999999998E-006</c:v>
                </c:pt>
                <c:pt idx="494">
                  <c:v>2.46999999999998E-006</c:v>
                </c:pt>
                <c:pt idx="495">
                  <c:v>2.47499999999998E-006</c:v>
                </c:pt>
                <c:pt idx="496">
                  <c:v>2.47999999999998E-006</c:v>
                </c:pt>
                <c:pt idx="497">
                  <c:v>2.48499999999998E-006</c:v>
                </c:pt>
                <c:pt idx="498">
                  <c:v>2.48999999999998E-006</c:v>
                </c:pt>
                <c:pt idx="499">
                  <c:v>2.49499999999998E-006</c:v>
                </c:pt>
                <c:pt idx="500">
                  <c:v>2.49999999999998E-006</c:v>
                </c:pt>
                <c:pt idx="501">
                  <c:v>2.50499999999998E-006</c:v>
                </c:pt>
                <c:pt idx="502">
                  <c:v>2.50999999999998E-006</c:v>
                </c:pt>
                <c:pt idx="503">
                  <c:v>2.51499999999998E-006</c:v>
                </c:pt>
                <c:pt idx="504">
                  <c:v>2.51999999999998E-006</c:v>
                </c:pt>
                <c:pt idx="505">
                  <c:v>2.52499999999998E-006</c:v>
                </c:pt>
                <c:pt idx="506">
                  <c:v>2.52999999999998E-006</c:v>
                </c:pt>
                <c:pt idx="507">
                  <c:v>2.53499999999998E-006</c:v>
                </c:pt>
                <c:pt idx="508">
                  <c:v>2.53999999999998E-006</c:v>
                </c:pt>
                <c:pt idx="509">
                  <c:v>2.54499999999998E-006</c:v>
                </c:pt>
                <c:pt idx="510">
                  <c:v>2.54999999999998E-006</c:v>
                </c:pt>
                <c:pt idx="511">
                  <c:v>2.55499999999998E-006</c:v>
                </c:pt>
                <c:pt idx="512">
                  <c:v>2.55999999999998E-006</c:v>
                </c:pt>
                <c:pt idx="513">
                  <c:v>2.56499999999998E-006</c:v>
                </c:pt>
                <c:pt idx="514">
                  <c:v>2.56999999999998E-006</c:v>
                </c:pt>
                <c:pt idx="515">
                  <c:v>2.57499999999998E-006</c:v>
                </c:pt>
                <c:pt idx="516">
                  <c:v>2.57999999999998E-006</c:v>
                </c:pt>
                <c:pt idx="517">
                  <c:v>2.58499999999998E-006</c:v>
                </c:pt>
                <c:pt idx="518">
                  <c:v>2.58999999999998E-006</c:v>
                </c:pt>
                <c:pt idx="519">
                  <c:v>2.59499999999998E-006</c:v>
                </c:pt>
                <c:pt idx="520">
                  <c:v>2.59999999999998E-006</c:v>
                </c:pt>
                <c:pt idx="521">
                  <c:v>2.60499999999998E-006</c:v>
                </c:pt>
                <c:pt idx="522">
                  <c:v>2.60999999999998E-006</c:v>
                </c:pt>
                <c:pt idx="523">
                  <c:v>2.61499999999998E-006</c:v>
                </c:pt>
                <c:pt idx="524">
                  <c:v>2.61999999999998E-006</c:v>
                </c:pt>
                <c:pt idx="525">
                  <c:v>2.62499999999998E-006</c:v>
                </c:pt>
                <c:pt idx="526">
                  <c:v>2.62999999999998E-006</c:v>
                </c:pt>
                <c:pt idx="527">
                  <c:v>2.63499999999998E-006</c:v>
                </c:pt>
                <c:pt idx="528">
                  <c:v>2.63999999999998E-006</c:v>
                </c:pt>
                <c:pt idx="529">
                  <c:v>2.64499999999998E-006</c:v>
                </c:pt>
                <c:pt idx="530">
                  <c:v>2.64999999999998E-006</c:v>
                </c:pt>
                <c:pt idx="531">
                  <c:v>2.65499999999998E-006</c:v>
                </c:pt>
                <c:pt idx="532">
                  <c:v>2.65999999999998E-006</c:v>
                </c:pt>
                <c:pt idx="533">
                  <c:v>2.66499999999998E-006</c:v>
                </c:pt>
                <c:pt idx="534">
                  <c:v>2.66999999999998E-006</c:v>
                </c:pt>
                <c:pt idx="535">
                  <c:v>2.67499999999998E-006</c:v>
                </c:pt>
                <c:pt idx="536">
                  <c:v>2.67999999999998E-006</c:v>
                </c:pt>
                <c:pt idx="537">
                  <c:v>2.68499999999998E-006</c:v>
                </c:pt>
                <c:pt idx="538">
                  <c:v>2.68999999999998E-006</c:v>
                </c:pt>
                <c:pt idx="539">
                  <c:v>2.69499999999998E-006</c:v>
                </c:pt>
                <c:pt idx="540">
                  <c:v>2.69999999999998E-006</c:v>
                </c:pt>
                <c:pt idx="541">
                  <c:v>2.70499999999998E-006</c:v>
                </c:pt>
                <c:pt idx="542">
                  <c:v>2.70999999999998E-006</c:v>
                </c:pt>
                <c:pt idx="543">
                  <c:v>2.71499999999998E-006</c:v>
                </c:pt>
                <c:pt idx="544">
                  <c:v>2.71999999999998E-006</c:v>
                </c:pt>
                <c:pt idx="545">
                  <c:v>2.72499999999998E-006</c:v>
                </c:pt>
                <c:pt idx="546">
                  <c:v>2.72999999999998E-006</c:v>
                </c:pt>
                <c:pt idx="547">
                  <c:v>2.73499999999998E-006</c:v>
                </c:pt>
                <c:pt idx="548">
                  <c:v>2.73999999999998E-006</c:v>
                </c:pt>
                <c:pt idx="549">
                  <c:v>2.74499999999998E-006</c:v>
                </c:pt>
                <c:pt idx="550">
                  <c:v>2.74999999999998E-006</c:v>
                </c:pt>
                <c:pt idx="551">
                  <c:v>2.75499999999998E-006</c:v>
                </c:pt>
                <c:pt idx="552">
                  <c:v>2.75999999999998E-006</c:v>
                </c:pt>
                <c:pt idx="553">
                  <c:v>2.76499999999998E-006</c:v>
                </c:pt>
                <c:pt idx="554">
                  <c:v>2.76999999999998E-006</c:v>
                </c:pt>
                <c:pt idx="555">
                  <c:v>2.77499999999998E-006</c:v>
                </c:pt>
                <c:pt idx="556">
                  <c:v>2.77999999999998E-006</c:v>
                </c:pt>
                <c:pt idx="557">
                  <c:v>2.78499999999998E-006</c:v>
                </c:pt>
                <c:pt idx="558">
                  <c:v>2.78999999999998E-006</c:v>
                </c:pt>
                <c:pt idx="559">
                  <c:v>2.79499999999998E-006</c:v>
                </c:pt>
                <c:pt idx="560">
                  <c:v>2.79999999999998E-006</c:v>
                </c:pt>
                <c:pt idx="561">
                  <c:v>2.80499999999998E-006</c:v>
                </c:pt>
                <c:pt idx="562">
                  <c:v>2.80999999999998E-006</c:v>
                </c:pt>
                <c:pt idx="563">
                  <c:v>2.81499999999998E-006</c:v>
                </c:pt>
                <c:pt idx="564">
                  <c:v>2.81999999999998E-006</c:v>
                </c:pt>
                <c:pt idx="565">
                  <c:v>2.82499999999998E-006</c:v>
                </c:pt>
                <c:pt idx="566">
                  <c:v>2.82999999999998E-006</c:v>
                </c:pt>
                <c:pt idx="567">
                  <c:v>2.83499999999998E-006</c:v>
                </c:pt>
                <c:pt idx="568">
                  <c:v>2.83999999999998E-006</c:v>
                </c:pt>
                <c:pt idx="569">
                  <c:v>2.84499999999998E-006</c:v>
                </c:pt>
                <c:pt idx="570">
                  <c:v>2.84999999999998E-006</c:v>
                </c:pt>
                <c:pt idx="571">
                  <c:v>2.85499999999998E-006</c:v>
                </c:pt>
                <c:pt idx="572">
                  <c:v>2.85999999999998E-006</c:v>
                </c:pt>
                <c:pt idx="573">
                  <c:v>2.86499999999998E-006</c:v>
                </c:pt>
                <c:pt idx="574">
                  <c:v>2.86999999999998E-006</c:v>
                </c:pt>
                <c:pt idx="575">
                  <c:v>2.87499999999998E-006</c:v>
                </c:pt>
                <c:pt idx="576">
                  <c:v>2.87999999999998E-006</c:v>
                </c:pt>
                <c:pt idx="577">
                  <c:v>2.88499999999998E-006</c:v>
                </c:pt>
                <c:pt idx="578">
                  <c:v>2.88999999999998E-006</c:v>
                </c:pt>
                <c:pt idx="579">
                  <c:v>2.89499999999998E-006</c:v>
                </c:pt>
                <c:pt idx="580">
                  <c:v>2.89999999999998E-006</c:v>
                </c:pt>
                <c:pt idx="581">
                  <c:v>2.90499999999998E-006</c:v>
                </c:pt>
                <c:pt idx="582">
                  <c:v>2.90999999999998E-006</c:v>
                </c:pt>
                <c:pt idx="583">
                  <c:v>2.91499999999998E-006</c:v>
                </c:pt>
                <c:pt idx="584">
                  <c:v>2.91999999999998E-006</c:v>
                </c:pt>
                <c:pt idx="585">
                  <c:v>2.92499999999998E-006</c:v>
                </c:pt>
                <c:pt idx="586">
                  <c:v>2.92999999999998E-006</c:v>
                </c:pt>
                <c:pt idx="587">
                  <c:v>2.93499999999998E-006</c:v>
                </c:pt>
                <c:pt idx="588">
                  <c:v>2.93999999999998E-006</c:v>
                </c:pt>
                <c:pt idx="589">
                  <c:v>2.94499999999998E-006</c:v>
                </c:pt>
                <c:pt idx="590">
                  <c:v>2.94999999999998E-006</c:v>
                </c:pt>
                <c:pt idx="591">
                  <c:v>2.95499999999998E-006</c:v>
                </c:pt>
                <c:pt idx="592">
                  <c:v>2.95999999999998E-006</c:v>
                </c:pt>
                <c:pt idx="593">
                  <c:v>2.96499999999998E-006</c:v>
                </c:pt>
                <c:pt idx="594">
                  <c:v>2.96999999999998E-006</c:v>
                </c:pt>
                <c:pt idx="595">
                  <c:v>2.97499999999998E-006</c:v>
                </c:pt>
                <c:pt idx="596">
                  <c:v>2.97999999999998E-006</c:v>
                </c:pt>
                <c:pt idx="597">
                  <c:v>2.98499999999998E-006</c:v>
                </c:pt>
                <c:pt idx="598">
                  <c:v>2.98999999999998E-006</c:v>
                </c:pt>
                <c:pt idx="599">
                  <c:v>2.99499999999998E-006</c:v>
                </c:pt>
                <c:pt idx="600">
                  <c:v>2.99999999999998E-006</c:v>
                </c:pt>
                <c:pt idx="601">
                  <c:v>3.00499999999998E-006</c:v>
                </c:pt>
                <c:pt idx="602">
                  <c:v>3.00999999999998E-006</c:v>
                </c:pt>
                <c:pt idx="603">
                  <c:v>3.01499999999998E-006</c:v>
                </c:pt>
                <c:pt idx="604">
                  <c:v>3.01999999999998E-006</c:v>
                </c:pt>
                <c:pt idx="605">
                  <c:v>3.02499999999998E-006</c:v>
                </c:pt>
                <c:pt idx="606">
                  <c:v>3.02999999999998E-006</c:v>
                </c:pt>
                <c:pt idx="607">
                  <c:v>3.03499999999998E-006</c:v>
                </c:pt>
                <c:pt idx="608">
                  <c:v>3.03999999999998E-006</c:v>
                </c:pt>
                <c:pt idx="609">
                  <c:v>3.04499999999998E-006</c:v>
                </c:pt>
                <c:pt idx="610">
                  <c:v>3.04999999999998E-006</c:v>
                </c:pt>
                <c:pt idx="611">
                  <c:v>3.05499999999998E-006</c:v>
                </c:pt>
                <c:pt idx="612">
                  <c:v>3.05999999999998E-006</c:v>
                </c:pt>
                <c:pt idx="613">
                  <c:v>3.06499999999998E-006</c:v>
                </c:pt>
                <c:pt idx="614">
                  <c:v>3.06999999999998E-006</c:v>
                </c:pt>
                <c:pt idx="615">
                  <c:v>3.07499999999998E-006</c:v>
                </c:pt>
                <c:pt idx="616">
                  <c:v>3.07999999999998E-006</c:v>
                </c:pt>
                <c:pt idx="617">
                  <c:v>3.08499999999998E-006</c:v>
                </c:pt>
                <c:pt idx="618">
                  <c:v>3.08999999999998E-006</c:v>
                </c:pt>
                <c:pt idx="619">
                  <c:v>3.09499999999998E-006</c:v>
                </c:pt>
                <c:pt idx="620">
                  <c:v>3.09999999999998E-006</c:v>
                </c:pt>
                <c:pt idx="621">
                  <c:v>3.10499999999998E-006</c:v>
                </c:pt>
                <c:pt idx="622">
                  <c:v>3.10999999999998E-006</c:v>
                </c:pt>
                <c:pt idx="623">
                  <c:v>3.11499999999998E-006</c:v>
                </c:pt>
                <c:pt idx="624">
                  <c:v>3.11999999999998E-006</c:v>
                </c:pt>
                <c:pt idx="625">
                  <c:v>3.12499999999998E-006</c:v>
                </c:pt>
                <c:pt idx="626">
                  <c:v>3.12999999999998E-006</c:v>
                </c:pt>
                <c:pt idx="627">
                  <c:v>3.13499999999998E-006</c:v>
                </c:pt>
                <c:pt idx="628">
                  <c:v>3.13999999999998E-006</c:v>
                </c:pt>
                <c:pt idx="629">
                  <c:v>3.14499999999998E-006</c:v>
                </c:pt>
                <c:pt idx="630">
                  <c:v>3.14999999999998E-006</c:v>
                </c:pt>
                <c:pt idx="631">
                  <c:v>3.15499999999998E-006</c:v>
                </c:pt>
                <c:pt idx="632">
                  <c:v>3.15999999999998E-006</c:v>
                </c:pt>
                <c:pt idx="633">
                  <c:v>3.16499999999997E-006</c:v>
                </c:pt>
                <c:pt idx="634">
                  <c:v>3.16999999999997E-006</c:v>
                </c:pt>
                <c:pt idx="635">
                  <c:v>3.17499999999997E-006</c:v>
                </c:pt>
                <c:pt idx="636">
                  <c:v>3.17999999999997E-006</c:v>
                </c:pt>
                <c:pt idx="637">
                  <c:v>3.18499999999997E-006</c:v>
                </c:pt>
                <c:pt idx="638">
                  <c:v>3.18999999999997E-006</c:v>
                </c:pt>
                <c:pt idx="639">
                  <c:v>3.19499999999997E-006</c:v>
                </c:pt>
                <c:pt idx="640">
                  <c:v>3.19999999999997E-006</c:v>
                </c:pt>
                <c:pt idx="641">
                  <c:v>3.20499999999997E-006</c:v>
                </c:pt>
                <c:pt idx="642">
                  <c:v>3.20999999999997E-006</c:v>
                </c:pt>
                <c:pt idx="643">
                  <c:v>3.21499999999997E-006</c:v>
                </c:pt>
                <c:pt idx="644">
                  <c:v>3.21999999999997E-006</c:v>
                </c:pt>
                <c:pt idx="645">
                  <c:v>3.22499999999997E-006</c:v>
                </c:pt>
                <c:pt idx="646">
                  <c:v>3.22999999999997E-006</c:v>
                </c:pt>
                <c:pt idx="647">
                  <c:v>3.23499999999997E-006</c:v>
                </c:pt>
                <c:pt idx="648">
                  <c:v>3.23999999999997E-006</c:v>
                </c:pt>
                <c:pt idx="649">
                  <c:v>3.24499999999997E-006</c:v>
                </c:pt>
                <c:pt idx="650">
                  <c:v>3.24999999999997E-006</c:v>
                </c:pt>
                <c:pt idx="651">
                  <c:v>3.25499999999997E-006</c:v>
                </c:pt>
                <c:pt idx="652">
                  <c:v>3.25999999999997E-006</c:v>
                </c:pt>
                <c:pt idx="653">
                  <c:v>3.26499999999997E-006</c:v>
                </c:pt>
                <c:pt idx="654">
                  <c:v>3.26999999999997E-006</c:v>
                </c:pt>
                <c:pt idx="655">
                  <c:v>3.27499999999997E-006</c:v>
                </c:pt>
                <c:pt idx="656">
                  <c:v>3.27999999999997E-006</c:v>
                </c:pt>
                <c:pt idx="657">
                  <c:v>3.28499999999997E-006</c:v>
                </c:pt>
                <c:pt idx="658">
                  <c:v>3.28999999999997E-006</c:v>
                </c:pt>
                <c:pt idx="659">
                  <c:v>3.29499999999997E-006</c:v>
                </c:pt>
                <c:pt idx="660">
                  <c:v>3.29999999999997E-006</c:v>
                </c:pt>
                <c:pt idx="661">
                  <c:v>3.30499999999997E-006</c:v>
                </c:pt>
                <c:pt idx="662">
                  <c:v>3.30999999999997E-006</c:v>
                </c:pt>
                <c:pt idx="663">
                  <c:v>3.31499999999997E-006</c:v>
                </c:pt>
                <c:pt idx="664">
                  <c:v>3.31999999999997E-006</c:v>
                </c:pt>
                <c:pt idx="665">
                  <c:v>3.32499999999997E-006</c:v>
                </c:pt>
                <c:pt idx="666">
                  <c:v>3.32999999999997E-006</c:v>
                </c:pt>
                <c:pt idx="667">
                  <c:v>3.33499999999997E-006</c:v>
                </c:pt>
                <c:pt idx="668">
                  <c:v>3.33999999999997E-006</c:v>
                </c:pt>
                <c:pt idx="669">
                  <c:v>3.34499999999997E-006</c:v>
                </c:pt>
                <c:pt idx="670">
                  <c:v>3.34999999999997E-006</c:v>
                </c:pt>
                <c:pt idx="671">
                  <c:v>3.35499999999997E-006</c:v>
                </c:pt>
                <c:pt idx="672">
                  <c:v>3.35999999999997E-006</c:v>
                </c:pt>
                <c:pt idx="673">
                  <c:v>3.36499999999997E-006</c:v>
                </c:pt>
                <c:pt idx="674">
                  <c:v>3.36999999999997E-006</c:v>
                </c:pt>
                <c:pt idx="675">
                  <c:v>3.37499999999997E-006</c:v>
                </c:pt>
                <c:pt idx="676">
                  <c:v>3.37999999999997E-006</c:v>
                </c:pt>
                <c:pt idx="677">
                  <c:v>3.38499999999997E-006</c:v>
                </c:pt>
                <c:pt idx="678">
                  <c:v>3.38999999999997E-006</c:v>
                </c:pt>
                <c:pt idx="679">
                  <c:v>3.39499999999997E-006</c:v>
                </c:pt>
                <c:pt idx="680">
                  <c:v>3.39999999999997E-006</c:v>
                </c:pt>
                <c:pt idx="681">
                  <c:v>3.40499999999997E-006</c:v>
                </c:pt>
                <c:pt idx="682">
                  <c:v>3.40999999999997E-006</c:v>
                </c:pt>
                <c:pt idx="683">
                  <c:v>3.41499999999997E-006</c:v>
                </c:pt>
                <c:pt idx="684">
                  <c:v>3.41999999999997E-006</c:v>
                </c:pt>
                <c:pt idx="685">
                  <c:v>3.42499999999997E-006</c:v>
                </c:pt>
                <c:pt idx="686">
                  <c:v>3.42999999999997E-006</c:v>
                </c:pt>
                <c:pt idx="687">
                  <c:v>3.43499999999997E-006</c:v>
                </c:pt>
                <c:pt idx="688">
                  <c:v>3.43999999999997E-006</c:v>
                </c:pt>
                <c:pt idx="689">
                  <c:v>3.44499999999997E-006</c:v>
                </c:pt>
                <c:pt idx="690">
                  <c:v>3.44999999999997E-006</c:v>
                </c:pt>
                <c:pt idx="691">
                  <c:v>3.45499999999997E-006</c:v>
                </c:pt>
                <c:pt idx="692">
                  <c:v>3.45999999999997E-006</c:v>
                </c:pt>
                <c:pt idx="693">
                  <c:v>3.46499999999997E-006</c:v>
                </c:pt>
                <c:pt idx="694">
                  <c:v>3.46999999999997E-006</c:v>
                </c:pt>
                <c:pt idx="695">
                  <c:v>3.47499999999997E-006</c:v>
                </c:pt>
                <c:pt idx="696">
                  <c:v>3.47999999999997E-006</c:v>
                </c:pt>
                <c:pt idx="697">
                  <c:v>3.48499999999997E-006</c:v>
                </c:pt>
                <c:pt idx="698">
                  <c:v>3.48999999999997E-006</c:v>
                </c:pt>
                <c:pt idx="699">
                  <c:v>3.49499999999997E-006</c:v>
                </c:pt>
                <c:pt idx="700">
                  <c:v>3.49999999999997E-006</c:v>
                </c:pt>
                <c:pt idx="701">
                  <c:v>3.50499999999997E-006</c:v>
                </c:pt>
                <c:pt idx="702">
                  <c:v>3.50999999999997E-006</c:v>
                </c:pt>
                <c:pt idx="703">
                  <c:v>3.51499999999997E-006</c:v>
                </c:pt>
                <c:pt idx="704">
                  <c:v>3.51999999999997E-006</c:v>
                </c:pt>
                <c:pt idx="705">
                  <c:v>3.52499999999997E-006</c:v>
                </c:pt>
                <c:pt idx="706">
                  <c:v>3.52999999999997E-006</c:v>
                </c:pt>
                <c:pt idx="707">
                  <c:v>3.53499999999997E-006</c:v>
                </c:pt>
                <c:pt idx="708">
                  <c:v>3.53999999999997E-006</c:v>
                </c:pt>
                <c:pt idx="709">
                  <c:v>3.54499999999997E-006</c:v>
                </c:pt>
                <c:pt idx="710">
                  <c:v>3.54999999999997E-006</c:v>
                </c:pt>
                <c:pt idx="711">
                  <c:v>3.55499999999997E-006</c:v>
                </c:pt>
                <c:pt idx="712">
                  <c:v>3.55999999999997E-006</c:v>
                </c:pt>
                <c:pt idx="713">
                  <c:v>3.56499999999997E-006</c:v>
                </c:pt>
                <c:pt idx="714">
                  <c:v>3.56999999999997E-006</c:v>
                </c:pt>
                <c:pt idx="715">
                  <c:v>3.57499999999997E-006</c:v>
                </c:pt>
                <c:pt idx="716">
                  <c:v>3.57999999999997E-006</c:v>
                </c:pt>
                <c:pt idx="717">
                  <c:v>3.58499999999997E-006</c:v>
                </c:pt>
                <c:pt idx="718">
                  <c:v>3.58999999999997E-006</c:v>
                </c:pt>
                <c:pt idx="719">
                  <c:v>3.59499999999997E-006</c:v>
                </c:pt>
                <c:pt idx="720">
                  <c:v>3.59999999999997E-006</c:v>
                </c:pt>
                <c:pt idx="721">
                  <c:v>3.60499999999997E-006</c:v>
                </c:pt>
                <c:pt idx="722">
                  <c:v>3.60999999999997E-006</c:v>
                </c:pt>
                <c:pt idx="723">
                  <c:v>3.61499999999997E-006</c:v>
                </c:pt>
                <c:pt idx="724">
                  <c:v>3.61999999999997E-006</c:v>
                </c:pt>
                <c:pt idx="725">
                  <c:v>3.62499999999997E-006</c:v>
                </c:pt>
                <c:pt idx="726">
                  <c:v>3.62999999999997E-006</c:v>
                </c:pt>
                <c:pt idx="727">
                  <c:v>3.63499999999997E-006</c:v>
                </c:pt>
                <c:pt idx="728">
                  <c:v>3.63999999999997E-006</c:v>
                </c:pt>
                <c:pt idx="729">
                  <c:v>3.64499999999997E-006</c:v>
                </c:pt>
                <c:pt idx="730">
                  <c:v>3.64999999999997E-006</c:v>
                </c:pt>
                <c:pt idx="731">
                  <c:v>3.65499999999997E-006</c:v>
                </c:pt>
                <c:pt idx="732">
                  <c:v>3.65999999999997E-006</c:v>
                </c:pt>
                <c:pt idx="733">
                  <c:v>3.66499999999997E-006</c:v>
                </c:pt>
                <c:pt idx="734">
                  <c:v>3.66999999999997E-006</c:v>
                </c:pt>
                <c:pt idx="735">
                  <c:v>3.67499999999997E-006</c:v>
                </c:pt>
                <c:pt idx="736">
                  <c:v>3.67999999999997E-006</c:v>
                </c:pt>
                <c:pt idx="737">
                  <c:v>3.68499999999997E-006</c:v>
                </c:pt>
                <c:pt idx="738">
                  <c:v>3.68999999999997E-006</c:v>
                </c:pt>
                <c:pt idx="739">
                  <c:v>3.69499999999997E-006</c:v>
                </c:pt>
                <c:pt idx="740">
                  <c:v>3.69999999999997E-006</c:v>
                </c:pt>
                <c:pt idx="741">
                  <c:v>3.70499999999997E-006</c:v>
                </c:pt>
                <c:pt idx="742">
                  <c:v>3.70999999999997E-006</c:v>
                </c:pt>
                <c:pt idx="743">
                  <c:v>3.71499999999997E-006</c:v>
                </c:pt>
                <c:pt idx="744">
                  <c:v>3.71999999999997E-006</c:v>
                </c:pt>
                <c:pt idx="745">
                  <c:v>3.72499999999997E-006</c:v>
                </c:pt>
                <c:pt idx="746">
                  <c:v>3.72999999999997E-006</c:v>
                </c:pt>
                <c:pt idx="747">
                  <c:v>3.73499999999997E-006</c:v>
                </c:pt>
                <c:pt idx="748">
                  <c:v>3.73999999999997E-006</c:v>
                </c:pt>
                <c:pt idx="749">
                  <c:v>3.74499999999997E-006</c:v>
                </c:pt>
                <c:pt idx="750">
                  <c:v>3.74999999999997E-006</c:v>
                </c:pt>
                <c:pt idx="751">
                  <c:v>3.75499999999997E-006</c:v>
                </c:pt>
                <c:pt idx="752">
                  <c:v>3.75999999999997E-006</c:v>
                </c:pt>
                <c:pt idx="753">
                  <c:v>3.76499999999997E-006</c:v>
                </c:pt>
                <c:pt idx="754">
                  <c:v>3.76999999999997E-006</c:v>
                </c:pt>
                <c:pt idx="755">
                  <c:v>3.77499999999997E-006</c:v>
                </c:pt>
                <c:pt idx="756">
                  <c:v>3.77999999999997E-006</c:v>
                </c:pt>
                <c:pt idx="757">
                  <c:v>3.78499999999997E-006</c:v>
                </c:pt>
                <c:pt idx="758">
                  <c:v>3.78999999999997E-006</c:v>
                </c:pt>
                <c:pt idx="759">
                  <c:v>3.79499999999997E-006</c:v>
                </c:pt>
                <c:pt idx="760">
                  <c:v>3.79999999999997E-006</c:v>
                </c:pt>
                <c:pt idx="761">
                  <c:v>3.80499999999997E-006</c:v>
                </c:pt>
                <c:pt idx="762">
                  <c:v>3.80999999999997E-006</c:v>
                </c:pt>
                <c:pt idx="763">
                  <c:v>3.81499999999997E-006</c:v>
                </c:pt>
                <c:pt idx="764">
                  <c:v>3.81999999999997E-006</c:v>
                </c:pt>
                <c:pt idx="765">
                  <c:v>3.82499999999997E-006</c:v>
                </c:pt>
                <c:pt idx="766">
                  <c:v>3.82999999999997E-006</c:v>
                </c:pt>
                <c:pt idx="767">
                  <c:v>3.83499999999997E-006</c:v>
                </c:pt>
                <c:pt idx="768">
                  <c:v>3.83999999999997E-006</c:v>
                </c:pt>
                <c:pt idx="769">
                  <c:v>3.84499999999997E-006</c:v>
                </c:pt>
                <c:pt idx="770">
                  <c:v>3.84999999999997E-006</c:v>
                </c:pt>
                <c:pt idx="771">
                  <c:v>3.85499999999997E-006</c:v>
                </c:pt>
                <c:pt idx="772">
                  <c:v>3.85999999999997E-006</c:v>
                </c:pt>
                <c:pt idx="773">
                  <c:v>3.86499999999997E-006</c:v>
                </c:pt>
                <c:pt idx="774">
                  <c:v>3.86999999999997E-006</c:v>
                </c:pt>
                <c:pt idx="775">
                  <c:v>3.87499999999997E-006</c:v>
                </c:pt>
                <c:pt idx="776">
                  <c:v>3.87999999999997E-006</c:v>
                </c:pt>
                <c:pt idx="777">
                  <c:v>3.88499999999997E-006</c:v>
                </c:pt>
                <c:pt idx="778">
                  <c:v>3.88999999999997E-006</c:v>
                </c:pt>
                <c:pt idx="779">
                  <c:v>3.89499999999997E-006</c:v>
                </c:pt>
                <c:pt idx="780">
                  <c:v>3.89999999999997E-006</c:v>
                </c:pt>
                <c:pt idx="781">
                  <c:v>3.90499999999997E-006</c:v>
                </c:pt>
                <c:pt idx="782">
                  <c:v>3.90999999999997E-006</c:v>
                </c:pt>
                <c:pt idx="783">
                  <c:v>3.91499999999997E-006</c:v>
                </c:pt>
                <c:pt idx="784">
                  <c:v>3.91999999999997E-006</c:v>
                </c:pt>
                <c:pt idx="785">
                  <c:v>3.92499999999997E-006</c:v>
                </c:pt>
                <c:pt idx="786">
                  <c:v>3.92999999999997E-006</c:v>
                </c:pt>
                <c:pt idx="787">
                  <c:v>3.93499999999997E-006</c:v>
                </c:pt>
                <c:pt idx="788">
                  <c:v>3.93999999999997E-006</c:v>
                </c:pt>
                <c:pt idx="789">
                  <c:v>3.94499999999997E-006</c:v>
                </c:pt>
                <c:pt idx="790">
                  <c:v>3.94999999999997E-006</c:v>
                </c:pt>
                <c:pt idx="791">
                  <c:v>3.95499999999997E-006</c:v>
                </c:pt>
                <c:pt idx="792">
                  <c:v>3.95999999999997E-006</c:v>
                </c:pt>
                <c:pt idx="793">
                  <c:v>3.96499999999997E-006</c:v>
                </c:pt>
                <c:pt idx="794">
                  <c:v>3.96999999999997E-006</c:v>
                </c:pt>
                <c:pt idx="795">
                  <c:v>3.97499999999997E-006</c:v>
                </c:pt>
                <c:pt idx="796">
                  <c:v>3.97999999999997E-006</c:v>
                </c:pt>
                <c:pt idx="797">
                  <c:v>3.98499999999997E-006</c:v>
                </c:pt>
                <c:pt idx="798">
                  <c:v>3.98999999999997E-006</c:v>
                </c:pt>
                <c:pt idx="799">
                  <c:v>3.99499999999997E-006</c:v>
                </c:pt>
                <c:pt idx="800">
                  <c:v>3.99999999999997E-006</c:v>
                </c:pt>
                <c:pt idx="801">
                  <c:v>4.00499999999997E-006</c:v>
                </c:pt>
                <c:pt idx="802">
                  <c:v>4.00999999999997E-006</c:v>
                </c:pt>
                <c:pt idx="803">
                  <c:v>4.01499999999997E-006</c:v>
                </c:pt>
                <c:pt idx="804">
                  <c:v>4.01999999999997E-006</c:v>
                </c:pt>
                <c:pt idx="805">
                  <c:v>4.02499999999997E-006</c:v>
                </c:pt>
                <c:pt idx="806">
                  <c:v>4.02999999999997E-006</c:v>
                </c:pt>
                <c:pt idx="807">
                  <c:v>4.03499999999997E-006</c:v>
                </c:pt>
                <c:pt idx="808">
                  <c:v>4.03999999999997E-006</c:v>
                </c:pt>
                <c:pt idx="809">
                  <c:v>4.04499999999997E-006</c:v>
                </c:pt>
                <c:pt idx="810">
                  <c:v>4.04999999999997E-006</c:v>
                </c:pt>
                <c:pt idx="811">
                  <c:v>4.05499999999997E-006</c:v>
                </c:pt>
                <c:pt idx="812">
                  <c:v>4.05999999999997E-006</c:v>
                </c:pt>
                <c:pt idx="813">
                  <c:v>4.06499999999997E-006</c:v>
                </c:pt>
                <c:pt idx="814">
                  <c:v>4.06999999999997E-006</c:v>
                </c:pt>
                <c:pt idx="815">
                  <c:v>4.07499999999997E-006</c:v>
                </c:pt>
                <c:pt idx="816">
                  <c:v>4.07999999999997E-006</c:v>
                </c:pt>
                <c:pt idx="817">
                  <c:v>4.08499999999997E-006</c:v>
                </c:pt>
                <c:pt idx="818">
                  <c:v>4.08999999999997E-006</c:v>
                </c:pt>
                <c:pt idx="819">
                  <c:v>4.09499999999997E-006</c:v>
                </c:pt>
                <c:pt idx="820">
                  <c:v>4.09999999999997E-006</c:v>
                </c:pt>
                <c:pt idx="821">
                  <c:v>4.10499999999997E-006</c:v>
                </c:pt>
                <c:pt idx="822">
                  <c:v>4.10999999999997E-006</c:v>
                </c:pt>
                <c:pt idx="823">
                  <c:v>4.11499999999997E-006</c:v>
                </c:pt>
                <c:pt idx="824">
                  <c:v>4.11999999999997E-006</c:v>
                </c:pt>
                <c:pt idx="825">
                  <c:v>4.12499999999997E-006</c:v>
                </c:pt>
                <c:pt idx="826">
                  <c:v>4.12999999999997E-006</c:v>
                </c:pt>
                <c:pt idx="827">
                  <c:v>4.13499999999997E-006</c:v>
                </c:pt>
                <c:pt idx="828">
                  <c:v>4.13999999999997E-006</c:v>
                </c:pt>
                <c:pt idx="829">
                  <c:v>4.14499999999997E-006</c:v>
                </c:pt>
                <c:pt idx="830">
                  <c:v>4.14999999999997E-006</c:v>
                </c:pt>
                <c:pt idx="831">
                  <c:v>4.15499999999997E-006</c:v>
                </c:pt>
                <c:pt idx="832">
                  <c:v>4.15999999999997E-006</c:v>
                </c:pt>
                <c:pt idx="833">
                  <c:v>4.16499999999997E-006</c:v>
                </c:pt>
                <c:pt idx="834">
                  <c:v>4.16999999999997E-006</c:v>
                </c:pt>
                <c:pt idx="835">
                  <c:v>4.17499999999997E-006</c:v>
                </c:pt>
                <c:pt idx="836">
                  <c:v>4.17999999999997E-006</c:v>
                </c:pt>
                <c:pt idx="837">
                  <c:v>4.18499999999997E-006</c:v>
                </c:pt>
                <c:pt idx="838">
                  <c:v>4.18999999999997E-006</c:v>
                </c:pt>
                <c:pt idx="839">
                  <c:v>4.19499999999997E-006</c:v>
                </c:pt>
                <c:pt idx="840">
                  <c:v>4.19999999999997E-006</c:v>
                </c:pt>
                <c:pt idx="841">
                  <c:v>4.20499999999997E-006</c:v>
                </c:pt>
                <c:pt idx="842">
                  <c:v>4.20999999999997E-006</c:v>
                </c:pt>
                <c:pt idx="843">
                  <c:v>4.21499999999997E-006</c:v>
                </c:pt>
                <c:pt idx="844">
                  <c:v>4.21999999999997E-006</c:v>
                </c:pt>
                <c:pt idx="845">
                  <c:v>4.22499999999997E-006</c:v>
                </c:pt>
                <c:pt idx="846">
                  <c:v>4.22999999999997E-006</c:v>
                </c:pt>
                <c:pt idx="847">
                  <c:v>4.23499999999996E-006</c:v>
                </c:pt>
                <c:pt idx="848">
                  <c:v>4.23999999999996E-006</c:v>
                </c:pt>
                <c:pt idx="849">
                  <c:v>4.24499999999996E-006</c:v>
                </c:pt>
                <c:pt idx="850">
                  <c:v>4.24999999999996E-006</c:v>
                </c:pt>
                <c:pt idx="851">
                  <c:v>4.25499999999996E-006</c:v>
                </c:pt>
                <c:pt idx="852">
                  <c:v>4.25999999999996E-006</c:v>
                </c:pt>
                <c:pt idx="853">
                  <c:v>4.26499999999996E-006</c:v>
                </c:pt>
                <c:pt idx="854">
                  <c:v>4.26999999999996E-006</c:v>
                </c:pt>
                <c:pt idx="855">
                  <c:v>4.27499999999996E-006</c:v>
                </c:pt>
                <c:pt idx="856">
                  <c:v>4.27999999999996E-006</c:v>
                </c:pt>
                <c:pt idx="857">
                  <c:v>4.28499999999996E-006</c:v>
                </c:pt>
                <c:pt idx="858">
                  <c:v>4.28999999999996E-006</c:v>
                </c:pt>
                <c:pt idx="859">
                  <c:v>4.29499999999996E-006</c:v>
                </c:pt>
                <c:pt idx="860">
                  <c:v>4.29999999999996E-006</c:v>
                </c:pt>
                <c:pt idx="861">
                  <c:v>4.30499999999996E-006</c:v>
                </c:pt>
                <c:pt idx="862">
                  <c:v>4.30999999999996E-006</c:v>
                </c:pt>
                <c:pt idx="863">
                  <c:v>4.31499999999996E-006</c:v>
                </c:pt>
                <c:pt idx="864">
                  <c:v>4.31999999999996E-006</c:v>
                </c:pt>
                <c:pt idx="865">
                  <c:v>4.32499999999996E-006</c:v>
                </c:pt>
                <c:pt idx="866">
                  <c:v>4.32999999999996E-006</c:v>
                </c:pt>
                <c:pt idx="867">
                  <c:v>4.33499999999996E-006</c:v>
                </c:pt>
                <c:pt idx="868">
                  <c:v>4.33999999999996E-006</c:v>
                </c:pt>
                <c:pt idx="869">
                  <c:v>4.34499999999996E-006</c:v>
                </c:pt>
                <c:pt idx="870">
                  <c:v>4.34999999999996E-006</c:v>
                </c:pt>
                <c:pt idx="871">
                  <c:v>4.35499999999996E-006</c:v>
                </c:pt>
                <c:pt idx="872">
                  <c:v>4.35999999999996E-006</c:v>
                </c:pt>
                <c:pt idx="873">
                  <c:v>4.36499999999996E-006</c:v>
                </c:pt>
                <c:pt idx="874">
                  <c:v>4.36999999999996E-006</c:v>
                </c:pt>
                <c:pt idx="875">
                  <c:v>4.37499999999996E-006</c:v>
                </c:pt>
                <c:pt idx="876">
                  <c:v>4.37999999999996E-006</c:v>
                </c:pt>
                <c:pt idx="877">
                  <c:v>4.38499999999996E-006</c:v>
                </c:pt>
                <c:pt idx="878">
                  <c:v>4.38999999999996E-006</c:v>
                </c:pt>
                <c:pt idx="879">
                  <c:v>4.39499999999996E-006</c:v>
                </c:pt>
                <c:pt idx="880">
                  <c:v>4.39999999999996E-006</c:v>
                </c:pt>
                <c:pt idx="881">
                  <c:v>4.40499999999996E-006</c:v>
                </c:pt>
                <c:pt idx="882">
                  <c:v>4.40999999999996E-006</c:v>
                </c:pt>
                <c:pt idx="883">
                  <c:v>4.41499999999996E-006</c:v>
                </c:pt>
                <c:pt idx="884">
                  <c:v>4.41999999999996E-006</c:v>
                </c:pt>
                <c:pt idx="885">
                  <c:v>4.42499999999996E-006</c:v>
                </c:pt>
                <c:pt idx="886">
                  <c:v>4.42999999999996E-006</c:v>
                </c:pt>
                <c:pt idx="887">
                  <c:v>4.43499999999996E-006</c:v>
                </c:pt>
                <c:pt idx="888">
                  <c:v>4.43999999999996E-006</c:v>
                </c:pt>
                <c:pt idx="889">
                  <c:v>4.44499999999996E-006</c:v>
                </c:pt>
                <c:pt idx="890">
                  <c:v>4.44999999999996E-006</c:v>
                </c:pt>
                <c:pt idx="891">
                  <c:v>4.45499999999996E-006</c:v>
                </c:pt>
                <c:pt idx="892">
                  <c:v>4.45999999999996E-006</c:v>
                </c:pt>
                <c:pt idx="893">
                  <c:v>4.46499999999996E-006</c:v>
                </c:pt>
                <c:pt idx="894">
                  <c:v>4.46999999999996E-006</c:v>
                </c:pt>
                <c:pt idx="895">
                  <c:v>4.47499999999996E-006</c:v>
                </c:pt>
                <c:pt idx="896">
                  <c:v>4.47999999999996E-006</c:v>
                </c:pt>
                <c:pt idx="897">
                  <c:v>4.48499999999996E-006</c:v>
                </c:pt>
                <c:pt idx="898">
                  <c:v>4.48999999999996E-006</c:v>
                </c:pt>
                <c:pt idx="899">
                  <c:v>4.49499999999996E-006</c:v>
                </c:pt>
                <c:pt idx="900">
                  <c:v>4.49999999999996E-006</c:v>
                </c:pt>
                <c:pt idx="901">
                  <c:v>4.50499999999996E-006</c:v>
                </c:pt>
                <c:pt idx="902">
                  <c:v>4.50999999999996E-006</c:v>
                </c:pt>
                <c:pt idx="903">
                  <c:v>4.51499999999996E-006</c:v>
                </c:pt>
                <c:pt idx="904">
                  <c:v>4.51999999999996E-006</c:v>
                </c:pt>
                <c:pt idx="905">
                  <c:v>4.52499999999996E-006</c:v>
                </c:pt>
                <c:pt idx="906">
                  <c:v>4.52999999999996E-006</c:v>
                </c:pt>
                <c:pt idx="907">
                  <c:v>4.53499999999996E-006</c:v>
                </c:pt>
                <c:pt idx="908">
                  <c:v>4.53999999999996E-006</c:v>
                </c:pt>
                <c:pt idx="909">
                  <c:v>4.54499999999996E-006</c:v>
                </c:pt>
                <c:pt idx="910">
                  <c:v>4.54999999999996E-006</c:v>
                </c:pt>
                <c:pt idx="911">
                  <c:v>4.55499999999996E-006</c:v>
                </c:pt>
                <c:pt idx="912">
                  <c:v>4.55999999999996E-006</c:v>
                </c:pt>
                <c:pt idx="913">
                  <c:v>4.56499999999996E-006</c:v>
                </c:pt>
                <c:pt idx="914">
                  <c:v>4.56999999999996E-006</c:v>
                </c:pt>
                <c:pt idx="915">
                  <c:v>4.57499999999996E-006</c:v>
                </c:pt>
                <c:pt idx="916">
                  <c:v>4.57999999999996E-006</c:v>
                </c:pt>
                <c:pt idx="917">
                  <c:v>4.58499999999996E-006</c:v>
                </c:pt>
                <c:pt idx="918">
                  <c:v>4.58999999999996E-006</c:v>
                </c:pt>
                <c:pt idx="919">
                  <c:v>4.59499999999996E-006</c:v>
                </c:pt>
                <c:pt idx="920">
                  <c:v>4.59999999999996E-006</c:v>
                </c:pt>
                <c:pt idx="921">
                  <c:v>4.60499999999996E-006</c:v>
                </c:pt>
                <c:pt idx="922">
                  <c:v>4.60999999999996E-006</c:v>
                </c:pt>
                <c:pt idx="923">
                  <c:v>4.61499999999996E-006</c:v>
                </c:pt>
                <c:pt idx="924">
                  <c:v>4.61999999999996E-006</c:v>
                </c:pt>
                <c:pt idx="925">
                  <c:v>4.62499999999996E-006</c:v>
                </c:pt>
                <c:pt idx="926">
                  <c:v>4.62999999999996E-006</c:v>
                </c:pt>
                <c:pt idx="927">
                  <c:v>4.63499999999996E-006</c:v>
                </c:pt>
                <c:pt idx="928">
                  <c:v>4.63999999999996E-006</c:v>
                </c:pt>
                <c:pt idx="929">
                  <c:v>4.64499999999996E-006</c:v>
                </c:pt>
                <c:pt idx="930">
                  <c:v>4.64999999999996E-006</c:v>
                </c:pt>
                <c:pt idx="931">
                  <c:v>4.65499999999996E-006</c:v>
                </c:pt>
                <c:pt idx="932">
                  <c:v>4.65999999999996E-006</c:v>
                </c:pt>
                <c:pt idx="933">
                  <c:v>4.66499999999996E-006</c:v>
                </c:pt>
                <c:pt idx="934">
                  <c:v>4.66999999999996E-006</c:v>
                </c:pt>
                <c:pt idx="935">
                  <c:v>4.67499999999996E-006</c:v>
                </c:pt>
                <c:pt idx="936">
                  <c:v>4.67999999999996E-006</c:v>
                </c:pt>
                <c:pt idx="937">
                  <c:v>4.68499999999996E-006</c:v>
                </c:pt>
                <c:pt idx="938">
                  <c:v>4.68999999999996E-006</c:v>
                </c:pt>
                <c:pt idx="939">
                  <c:v>4.69499999999996E-006</c:v>
                </c:pt>
                <c:pt idx="940">
                  <c:v>4.69999999999996E-006</c:v>
                </c:pt>
                <c:pt idx="941">
                  <c:v>4.70499999999996E-006</c:v>
                </c:pt>
                <c:pt idx="942">
                  <c:v>4.70999999999996E-006</c:v>
                </c:pt>
                <c:pt idx="943">
                  <c:v>4.71499999999996E-006</c:v>
                </c:pt>
                <c:pt idx="944">
                  <c:v>4.71999999999996E-006</c:v>
                </c:pt>
                <c:pt idx="945">
                  <c:v>4.72499999999996E-006</c:v>
                </c:pt>
                <c:pt idx="946">
                  <c:v>4.72999999999996E-006</c:v>
                </c:pt>
                <c:pt idx="947">
                  <c:v>4.73499999999996E-006</c:v>
                </c:pt>
                <c:pt idx="948">
                  <c:v>4.73999999999996E-006</c:v>
                </c:pt>
                <c:pt idx="949">
                  <c:v>4.74499999999996E-006</c:v>
                </c:pt>
                <c:pt idx="950">
                  <c:v>4.74999999999996E-006</c:v>
                </c:pt>
                <c:pt idx="951">
                  <c:v>4.75499999999996E-006</c:v>
                </c:pt>
                <c:pt idx="952">
                  <c:v>4.75999999999996E-006</c:v>
                </c:pt>
                <c:pt idx="953">
                  <c:v>4.76499999999996E-006</c:v>
                </c:pt>
                <c:pt idx="954">
                  <c:v>4.76999999999996E-006</c:v>
                </c:pt>
                <c:pt idx="955">
                  <c:v>4.77499999999996E-006</c:v>
                </c:pt>
                <c:pt idx="956">
                  <c:v>4.77999999999996E-006</c:v>
                </c:pt>
                <c:pt idx="957">
                  <c:v>4.78499999999996E-006</c:v>
                </c:pt>
                <c:pt idx="958">
                  <c:v>4.78999999999996E-006</c:v>
                </c:pt>
                <c:pt idx="959">
                  <c:v>4.79499999999996E-006</c:v>
                </c:pt>
                <c:pt idx="960">
                  <c:v>4.79999999999996E-006</c:v>
                </c:pt>
                <c:pt idx="961">
                  <c:v>4.80499999999996E-006</c:v>
                </c:pt>
                <c:pt idx="962">
                  <c:v>4.80999999999996E-006</c:v>
                </c:pt>
                <c:pt idx="963">
                  <c:v>4.81499999999996E-006</c:v>
                </c:pt>
                <c:pt idx="964">
                  <c:v>4.81999999999996E-006</c:v>
                </c:pt>
                <c:pt idx="965">
                  <c:v>4.82499999999996E-006</c:v>
                </c:pt>
                <c:pt idx="966">
                  <c:v>4.82999999999996E-006</c:v>
                </c:pt>
                <c:pt idx="967">
                  <c:v>4.83499999999996E-006</c:v>
                </c:pt>
                <c:pt idx="968">
                  <c:v>4.83999999999996E-006</c:v>
                </c:pt>
                <c:pt idx="969">
                  <c:v>4.84499999999996E-006</c:v>
                </c:pt>
                <c:pt idx="970">
                  <c:v>4.84999999999996E-006</c:v>
                </c:pt>
                <c:pt idx="971">
                  <c:v>4.85499999999996E-006</c:v>
                </c:pt>
                <c:pt idx="972">
                  <c:v>4.85999999999996E-006</c:v>
                </c:pt>
                <c:pt idx="973">
                  <c:v>4.86499999999996E-006</c:v>
                </c:pt>
                <c:pt idx="974">
                  <c:v>4.86999999999996E-006</c:v>
                </c:pt>
                <c:pt idx="975">
                  <c:v>4.87499999999996E-006</c:v>
                </c:pt>
                <c:pt idx="976">
                  <c:v>4.87999999999996E-006</c:v>
                </c:pt>
                <c:pt idx="977">
                  <c:v>4.88499999999996E-006</c:v>
                </c:pt>
                <c:pt idx="978">
                  <c:v>4.88999999999996E-006</c:v>
                </c:pt>
                <c:pt idx="979">
                  <c:v>4.89499999999996E-006</c:v>
                </c:pt>
                <c:pt idx="980">
                  <c:v>4.89999999999996E-006</c:v>
                </c:pt>
                <c:pt idx="981">
                  <c:v>4.90499999999996E-006</c:v>
                </c:pt>
                <c:pt idx="982">
                  <c:v>4.90999999999996E-006</c:v>
                </c:pt>
                <c:pt idx="983">
                  <c:v>4.91499999999996E-006</c:v>
                </c:pt>
                <c:pt idx="984">
                  <c:v>4.91999999999996E-006</c:v>
                </c:pt>
                <c:pt idx="985">
                  <c:v>4.92499999999996E-006</c:v>
                </c:pt>
                <c:pt idx="986">
                  <c:v>4.92999999999996E-006</c:v>
                </c:pt>
                <c:pt idx="987">
                  <c:v>4.93499999999996E-006</c:v>
                </c:pt>
                <c:pt idx="988">
                  <c:v>4.93999999999996E-006</c:v>
                </c:pt>
                <c:pt idx="989">
                  <c:v>4.94499999999996E-006</c:v>
                </c:pt>
                <c:pt idx="990">
                  <c:v>4.94999999999996E-006</c:v>
                </c:pt>
                <c:pt idx="991">
                  <c:v>4.95499999999996E-006</c:v>
                </c:pt>
                <c:pt idx="992">
                  <c:v>4.95999999999996E-006</c:v>
                </c:pt>
                <c:pt idx="993">
                  <c:v>4.96499999999996E-006</c:v>
                </c:pt>
                <c:pt idx="994">
                  <c:v>4.96999999999996E-006</c:v>
                </c:pt>
                <c:pt idx="995">
                  <c:v>4.97499999999996E-006</c:v>
                </c:pt>
                <c:pt idx="996">
                  <c:v>4.97999999999996E-006</c:v>
                </c:pt>
                <c:pt idx="997">
                  <c:v>4.98499999999996E-006</c:v>
                </c:pt>
                <c:pt idx="998">
                  <c:v>4.98999999999996E-006</c:v>
                </c:pt>
                <c:pt idx="999">
                  <c:v>4.99499999999996E-006</c:v>
                </c:pt>
                <c:pt idx="1000">
                  <c:v>4.99999999999996E-006</c:v>
                </c:pt>
                <c:pt idx="1001">
                  <c:v>5.00499999999996E-006</c:v>
                </c:pt>
                <c:pt idx="1002">
                  <c:v>5.00999999999996E-006</c:v>
                </c:pt>
                <c:pt idx="1003">
                  <c:v>5.01499999999996E-006</c:v>
                </c:pt>
                <c:pt idx="1004">
                  <c:v>5.01999999999996E-006</c:v>
                </c:pt>
                <c:pt idx="1005">
                  <c:v>5.02499999999996E-006</c:v>
                </c:pt>
                <c:pt idx="1006">
                  <c:v>5.02999999999996E-006</c:v>
                </c:pt>
                <c:pt idx="1007">
                  <c:v>5.03499999999996E-006</c:v>
                </c:pt>
                <c:pt idx="1008">
                  <c:v>5.03999999999996E-006</c:v>
                </c:pt>
                <c:pt idx="1009">
                  <c:v>5.04499999999996E-006</c:v>
                </c:pt>
                <c:pt idx="1010">
                  <c:v>5.04999999999996E-006</c:v>
                </c:pt>
                <c:pt idx="1011">
                  <c:v>5.05499999999996E-006</c:v>
                </c:pt>
                <c:pt idx="1012">
                  <c:v>5.05999999999996E-006</c:v>
                </c:pt>
                <c:pt idx="1013">
                  <c:v>5.06499999999996E-006</c:v>
                </c:pt>
                <c:pt idx="1014">
                  <c:v>5.06999999999996E-006</c:v>
                </c:pt>
                <c:pt idx="1015">
                  <c:v>5.07499999999996E-006</c:v>
                </c:pt>
                <c:pt idx="1016">
                  <c:v>5.07999999999996E-006</c:v>
                </c:pt>
                <c:pt idx="1017">
                  <c:v>5.08499999999996E-006</c:v>
                </c:pt>
                <c:pt idx="1018">
                  <c:v>5.08999999999996E-006</c:v>
                </c:pt>
                <c:pt idx="1019">
                  <c:v>5.09499999999996E-006</c:v>
                </c:pt>
                <c:pt idx="1020">
                  <c:v>5.09999999999996E-006</c:v>
                </c:pt>
                <c:pt idx="1021">
                  <c:v>5.10499999999996E-006</c:v>
                </c:pt>
                <c:pt idx="1022">
                  <c:v>5.10999999999996E-006</c:v>
                </c:pt>
                <c:pt idx="1023">
                  <c:v>5.11499999999996E-006</c:v>
                </c:pt>
                <c:pt idx="1024">
                  <c:v>5.11999999999996E-006</c:v>
                </c:pt>
                <c:pt idx="1025">
                  <c:v>5.12499999999996E-006</c:v>
                </c:pt>
                <c:pt idx="1026">
                  <c:v>5.12999999999996E-006</c:v>
                </c:pt>
                <c:pt idx="1027">
                  <c:v>5.13499999999996E-006</c:v>
                </c:pt>
                <c:pt idx="1028">
                  <c:v>5.13999999999996E-006</c:v>
                </c:pt>
                <c:pt idx="1029">
                  <c:v>5.14499999999996E-006</c:v>
                </c:pt>
                <c:pt idx="1030">
                  <c:v>5.14999999999996E-006</c:v>
                </c:pt>
                <c:pt idx="1031">
                  <c:v>5.15499999999996E-006</c:v>
                </c:pt>
                <c:pt idx="1032">
                  <c:v>5.15999999999996E-006</c:v>
                </c:pt>
                <c:pt idx="1033">
                  <c:v>5.16499999999996E-006</c:v>
                </c:pt>
                <c:pt idx="1034">
                  <c:v>5.16999999999996E-006</c:v>
                </c:pt>
                <c:pt idx="1035">
                  <c:v>5.17499999999996E-006</c:v>
                </c:pt>
                <c:pt idx="1036">
                  <c:v>5.17999999999996E-006</c:v>
                </c:pt>
                <c:pt idx="1037">
                  <c:v>5.18499999999996E-006</c:v>
                </c:pt>
                <c:pt idx="1038">
                  <c:v>5.18999999999996E-006</c:v>
                </c:pt>
                <c:pt idx="1039">
                  <c:v>5.19499999999996E-006</c:v>
                </c:pt>
                <c:pt idx="1040">
                  <c:v>5.19999999999996E-006</c:v>
                </c:pt>
                <c:pt idx="1041">
                  <c:v>5.20499999999996E-006</c:v>
                </c:pt>
                <c:pt idx="1042">
                  <c:v>5.20999999999996E-006</c:v>
                </c:pt>
                <c:pt idx="1043">
                  <c:v>5.21499999999996E-006</c:v>
                </c:pt>
                <c:pt idx="1044">
                  <c:v>5.21999999999996E-006</c:v>
                </c:pt>
                <c:pt idx="1045">
                  <c:v>5.22499999999996E-006</c:v>
                </c:pt>
                <c:pt idx="1046">
                  <c:v>5.22999999999996E-006</c:v>
                </c:pt>
                <c:pt idx="1047">
                  <c:v>5.23499999999996E-006</c:v>
                </c:pt>
                <c:pt idx="1048">
                  <c:v>5.23999999999996E-006</c:v>
                </c:pt>
                <c:pt idx="1049">
                  <c:v>5.24499999999996E-006</c:v>
                </c:pt>
                <c:pt idx="1050">
                  <c:v>5.24999999999996E-006</c:v>
                </c:pt>
                <c:pt idx="1051">
                  <c:v>5.25499999999996E-006</c:v>
                </c:pt>
                <c:pt idx="1052">
                  <c:v>5.25999999999996E-006</c:v>
                </c:pt>
                <c:pt idx="1053">
                  <c:v>5.26499999999996E-006</c:v>
                </c:pt>
                <c:pt idx="1054">
                  <c:v>5.26999999999996E-006</c:v>
                </c:pt>
                <c:pt idx="1055">
                  <c:v>5.27499999999996E-006</c:v>
                </c:pt>
                <c:pt idx="1056">
                  <c:v>5.27999999999995E-006</c:v>
                </c:pt>
                <c:pt idx="1057">
                  <c:v>5.28499999999995E-006</c:v>
                </c:pt>
                <c:pt idx="1058">
                  <c:v>5.28999999999995E-006</c:v>
                </c:pt>
                <c:pt idx="1059">
                  <c:v>5.29499999999995E-006</c:v>
                </c:pt>
                <c:pt idx="1060">
                  <c:v>5.29999999999995E-006</c:v>
                </c:pt>
                <c:pt idx="1061">
                  <c:v>5.30499999999995E-006</c:v>
                </c:pt>
                <c:pt idx="1062">
                  <c:v>5.30999999999995E-006</c:v>
                </c:pt>
                <c:pt idx="1063">
                  <c:v>5.31499999999995E-006</c:v>
                </c:pt>
                <c:pt idx="1064">
                  <c:v>5.31999999999995E-006</c:v>
                </c:pt>
                <c:pt idx="1065">
                  <c:v>5.32499999999995E-006</c:v>
                </c:pt>
                <c:pt idx="1066">
                  <c:v>5.32999999999995E-006</c:v>
                </c:pt>
                <c:pt idx="1067">
                  <c:v>5.33499999999995E-006</c:v>
                </c:pt>
                <c:pt idx="1068">
                  <c:v>5.33999999999995E-006</c:v>
                </c:pt>
                <c:pt idx="1069">
                  <c:v>5.34499999999995E-006</c:v>
                </c:pt>
                <c:pt idx="1070">
                  <c:v>5.34999999999995E-006</c:v>
                </c:pt>
                <c:pt idx="1071">
                  <c:v>5.35499999999995E-006</c:v>
                </c:pt>
                <c:pt idx="1072">
                  <c:v>5.35999999999995E-006</c:v>
                </c:pt>
                <c:pt idx="1073">
                  <c:v>5.36499999999995E-006</c:v>
                </c:pt>
                <c:pt idx="1074">
                  <c:v>5.36999999999995E-006</c:v>
                </c:pt>
                <c:pt idx="1075">
                  <c:v>5.37499999999995E-006</c:v>
                </c:pt>
                <c:pt idx="1076">
                  <c:v>5.37999999999995E-006</c:v>
                </c:pt>
                <c:pt idx="1077">
                  <c:v>5.38499999999995E-006</c:v>
                </c:pt>
                <c:pt idx="1078">
                  <c:v>5.38999999999995E-006</c:v>
                </c:pt>
                <c:pt idx="1079">
                  <c:v>5.39499999999995E-006</c:v>
                </c:pt>
                <c:pt idx="1080">
                  <c:v>5.39999999999995E-006</c:v>
                </c:pt>
                <c:pt idx="1081">
                  <c:v>5.40499999999995E-006</c:v>
                </c:pt>
                <c:pt idx="1082">
                  <c:v>5.40999999999995E-006</c:v>
                </c:pt>
                <c:pt idx="1083">
                  <c:v>5.41499999999995E-006</c:v>
                </c:pt>
                <c:pt idx="1084">
                  <c:v>5.41999999999995E-006</c:v>
                </c:pt>
                <c:pt idx="1085">
                  <c:v>5.42499999999995E-006</c:v>
                </c:pt>
                <c:pt idx="1086">
                  <c:v>5.42999999999995E-006</c:v>
                </c:pt>
                <c:pt idx="1087">
                  <c:v>5.43499999999995E-006</c:v>
                </c:pt>
                <c:pt idx="1088">
                  <c:v>5.43999999999995E-006</c:v>
                </c:pt>
                <c:pt idx="1089">
                  <c:v>5.44499999999995E-006</c:v>
                </c:pt>
                <c:pt idx="1090">
                  <c:v>5.44999999999995E-006</c:v>
                </c:pt>
                <c:pt idx="1091">
                  <c:v>5.45499999999995E-006</c:v>
                </c:pt>
                <c:pt idx="1092">
                  <c:v>5.45999999999995E-006</c:v>
                </c:pt>
                <c:pt idx="1093">
                  <c:v>5.46499999999995E-006</c:v>
                </c:pt>
                <c:pt idx="1094">
                  <c:v>5.46999999999995E-006</c:v>
                </c:pt>
                <c:pt idx="1095">
                  <c:v>5.47499999999995E-006</c:v>
                </c:pt>
                <c:pt idx="1096">
                  <c:v>5.47999999999995E-006</c:v>
                </c:pt>
                <c:pt idx="1097">
                  <c:v>5.48499999999995E-006</c:v>
                </c:pt>
                <c:pt idx="1098">
                  <c:v>5.48999999999995E-006</c:v>
                </c:pt>
                <c:pt idx="1099">
                  <c:v>5.49499999999995E-006</c:v>
                </c:pt>
                <c:pt idx="1100">
                  <c:v>5.49999999999995E-006</c:v>
                </c:pt>
                <c:pt idx="1101">
                  <c:v>5.50499999999995E-006</c:v>
                </c:pt>
                <c:pt idx="1102">
                  <c:v>5.50999999999995E-006</c:v>
                </c:pt>
                <c:pt idx="1103">
                  <c:v>5.51499999999995E-006</c:v>
                </c:pt>
                <c:pt idx="1104">
                  <c:v>5.51999999999995E-006</c:v>
                </c:pt>
                <c:pt idx="1105">
                  <c:v>5.52499999999995E-006</c:v>
                </c:pt>
                <c:pt idx="1106">
                  <c:v>5.52999999999995E-006</c:v>
                </c:pt>
                <c:pt idx="1107">
                  <c:v>5.53499999999995E-006</c:v>
                </c:pt>
                <c:pt idx="1108">
                  <c:v>5.53999999999995E-006</c:v>
                </c:pt>
                <c:pt idx="1109">
                  <c:v>5.54499999999995E-006</c:v>
                </c:pt>
                <c:pt idx="1110">
                  <c:v>5.54999999999995E-006</c:v>
                </c:pt>
                <c:pt idx="1111">
                  <c:v>5.55499999999995E-006</c:v>
                </c:pt>
                <c:pt idx="1112">
                  <c:v>5.55999999999995E-006</c:v>
                </c:pt>
                <c:pt idx="1113">
                  <c:v>5.56499999999995E-006</c:v>
                </c:pt>
                <c:pt idx="1114">
                  <c:v>5.56999999999995E-006</c:v>
                </c:pt>
                <c:pt idx="1115">
                  <c:v>5.57499999999995E-006</c:v>
                </c:pt>
                <c:pt idx="1116">
                  <c:v>5.57999999999995E-006</c:v>
                </c:pt>
                <c:pt idx="1117">
                  <c:v>5.58499999999995E-006</c:v>
                </c:pt>
                <c:pt idx="1118">
                  <c:v>5.58999999999995E-006</c:v>
                </c:pt>
                <c:pt idx="1119">
                  <c:v>5.59499999999995E-006</c:v>
                </c:pt>
                <c:pt idx="1120">
                  <c:v>5.59999999999995E-006</c:v>
                </c:pt>
                <c:pt idx="1121">
                  <c:v>5.60499999999995E-006</c:v>
                </c:pt>
                <c:pt idx="1122">
                  <c:v>5.60999999999995E-006</c:v>
                </c:pt>
                <c:pt idx="1123">
                  <c:v>5.61499999999995E-006</c:v>
                </c:pt>
                <c:pt idx="1124">
                  <c:v>5.61999999999995E-006</c:v>
                </c:pt>
                <c:pt idx="1125">
                  <c:v>5.62499999999995E-006</c:v>
                </c:pt>
                <c:pt idx="1126">
                  <c:v>5.62999999999995E-006</c:v>
                </c:pt>
                <c:pt idx="1127">
                  <c:v>5.63499999999995E-006</c:v>
                </c:pt>
                <c:pt idx="1128">
                  <c:v>5.63999999999995E-006</c:v>
                </c:pt>
                <c:pt idx="1129">
                  <c:v>5.64499999999995E-006</c:v>
                </c:pt>
                <c:pt idx="1130">
                  <c:v>5.64999999999995E-006</c:v>
                </c:pt>
                <c:pt idx="1131">
                  <c:v>5.65499999999995E-006</c:v>
                </c:pt>
                <c:pt idx="1132">
                  <c:v>5.65999999999995E-006</c:v>
                </c:pt>
                <c:pt idx="1133">
                  <c:v>5.66499999999995E-006</c:v>
                </c:pt>
                <c:pt idx="1134">
                  <c:v>5.66999999999995E-006</c:v>
                </c:pt>
                <c:pt idx="1135">
                  <c:v>5.67499999999995E-006</c:v>
                </c:pt>
                <c:pt idx="1136">
                  <c:v>5.67999999999995E-006</c:v>
                </c:pt>
                <c:pt idx="1137">
                  <c:v>5.68499999999995E-006</c:v>
                </c:pt>
                <c:pt idx="1138">
                  <c:v>5.68999999999995E-006</c:v>
                </c:pt>
                <c:pt idx="1139">
                  <c:v>5.69499999999995E-006</c:v>
                </c:pt>
                <c:pt idx="1140">
                  <c:v>5.69999999999995E-006</c:v>
                </c:pt>
                <c:pt idx="1141">
                  <c:v>5.70499999999995E-006</c:v>
                </c:pt>
                <c:pt idx="1142">
                  <c:v>5.70999999999995E-006</c:v>
                </c:pt>
                <c:pt idx="1143">
                  <c:v>5.71499999999995E-006</c:v>
                </c:pt>
                <c:pt idx="1144">
                  <c:v>5.71999999999995E-006</c:v>
                </c:pt>
                <c:pt idx="1145">
                  <c:v>5.72499999999995E-006</c:v>
                </c:pt>
                <c:pt idx="1146">
                  <c:v>5.72999999999995E-006</c:v>
                </c:pt>
                <c:pt idx="1147">
                  <c:v>5.73499999999995E-006</c:v>
                </c:pt>
                <c:pt idx="1148">
                  <c:v>5.73999999999995E-006</c:v>
                </c:pt>
                <c:pt idx="1149">
                  <c:v>5.74499999999995E-006</c:v>
                </c:pt>
                <c:pt idx="1150">
                  <c:v>5.74999999999995E-006</c:v>
                </c:pt>
                <c:pt idx="1151">
                  <c:v>5.75499999999995E-006</c:v>
                </c:pt>
                <c:pt idx="1152">
                  <c:v>5.75999999999995E-006</c:v>
                </c:pt>
                <c:pt idx="1153">
                  <c:v>5.76499999999995E-006</c:v>
                </c:pt>
                <c:pt idx="1154">
                  <c:v>5.76999999999995E-006</c:v>
                </c:pt>
                <c:pt idx="1155">
                  <c:v>5.77499999999995E-006</c:v>
                </c:pt>
                <c:pt idx="1156">
                  <c:v>5.77999999999995E-006</c:v>
                </c:pt>
                <c:pt idx="1157">
                  <c:v>5.78499999999995E-006</c:v>
                </c:pt>
                <c:pt idx="1158">
                  <c:v>5.78999999999995E-006</c:v>
                </c:pt>
                <c:pt idx="1159">
                  <c:v>5.79499999999995E-006</c:v>
                </c:pt>
                <c:pt idx="1160">
                  <c:v>5.79999999999995E-006</c:v>
                </c:pt>
                <c:pt idx="1161">
                  <c:v>5.80499999999995E-006</c:v>
                </c:pt>
                <c:pt idx="1162">
                  <c:v>5.80999999999995E-006</c:v>
                </c:pt>
                <c:pt idx="1163">
                  <c:v>5.81499999999995E-006</c:v>
                </c:pt>
                <c:pt idx="1164">
                  <c:v>5.81999999999995E-006</c:v>
                </c:pt>
                <c:pt idx="1165">
                  <c:v>5.82499999999995E-006</c:v>
                </c:pt>
                <c:pt idx="1166">
                  <c:v>5.82999999999995E-006</c:v>
                </c:pt>
                <c:pt idx="1167">
                  <c:v>5.83499999999995E-006</c:v>
                </c:pt>
                <c:pt idx="1168">
                  <c:v>5.83999999999995E-006</c:v>
                </c:pt>
                <c:pt idx="1169">
                  <c:v>5.84499999999995E-006</c:v>
                </c:pt>
                <c:pt idx="1170">
                  <c:v>5.84999999999995E-006</c:v>
                </c:pt>
                <c:pt idx="1171">
                  <c:v>5.85499999999995E-006</c:v>
                </c:pt>
                <c:pt idx="1172">
                  <c:v>5.85999999999995E-006</c:v>
                </c:pt>
                <c:pt idx="1173">
                  <c:v>5.86499999999995E-006</c:v>
                </c:pt>
                <c:pt idx="1174">
                  <c:v>5.86999999999995E-006</c:v>
                </c:pt>
                <c:pt idx="1175">
                  <c:v>5.87499999999995E-006</c:v>
                </c:pt>
                <c:pt idx="1176">
                  <c:v>5.87999999999995E-006</c:v>
                </c:pt>
                <c:pt idx="1177">
                  <c:v>5.88499999999995E-006</c:v>
                </c:pt>
                <c:pt idx="1178">
                  <c:v>5.88999999999995E-006</c:v>
                </c:pt>
                <c:pt idx="1179">
                  <c:v>5.89499999999995E-006</c:v>
                </c:pt>
                <c:pt idx="1180">
                  <c:v>5.89999999999995E-006</c:v>
                </c:pt>
                <c:pt idx="1181">
                  <c:v>5.90499999999995E-006</c:v>
                </c:pt>
                <c:pt idx="1182">
                  <c:v>5.90999999999995E-006</c:v>
                </c:pt>
                <c:pt idx="1183">
                  <c:v>5.91499999999995E-006</c:v>
                </c:pt>
                <c:pt idx="1184">
                  <c:v>5.91999999999995E-006</c:v>
                </c:pt>
                <c:pt idx="1185">
                  <c:v>5.92499999999995E-006</c:v>
                </c:pt>
                <c:pt idx="1186">
                  <c:v>5.92999999999995E-006</c:v>
                </c:pt>
                <c:pt idx="1187">
                  <c:v>5.93499999999995E-006</c:v>
                </c:pt>
                <c:pt idx="1188">
                  <c:v>5.93999999999995E-006</c:v>
                </c:pt>
                <c:pt idx="1189">
                  <c:v>5.94499999999995E-006</c:v>
                </c:pt>
                <c:pt idx="1190">
                  <c:v>5.94999999999995E-006</c:v>
                </c:pt>
                <c:pt idx="1191">
                  <c:v>5.95499999999995E-006</c:v>
                </c:pt>
                <c:pt idx="1192">
                  <c:v>5.95999999999995E-006</c:v>
                </c:pt>
                <c:pt idx="1193">
                  <c:v>5.96499999999995E-006</c:v>
                </c:pt>
                <c:pt idx="1194">
                  <c:v>5.96999999999995E-006</c:v>
                </c:pt>
                <c:pt idx="1195">
                  <c:v>5.97499999999995E-006</c:v>
                </c:pt>
                <c:pt idx="1196">
                  <c:v>5.97999999999995E-006</c:v>
                </c:pt>
                <c:pt idx="1197">
                  <c:v>5.98499999999995E-006</c:v>
                </c:pt>
                <c:pt idx="1198">
                  <c:v>5.98999999999995E-006</c:v>
                </c:pt>
                <c:pt idx="1199">
                  <c:v>5.99499999999995E-006</c:v>
                </c:pt>
              </c:numCache>
            </c:numRef>
          </c:xVal>
          <c:yVal>
            <c:numRef>
              <c:f>'NewFile1.csv'!$J$8:$J$1207</c:f>
              <c:numCache>
                <c:formatCode>General</c:formatCode>
                <c:ptCount val="1200"/>
                <c:pt idx="0">
                  <c:v>-4E-005</c:v>
                </c:pt>
                <c:pt idx="1">
                  <c:v>-4E-005</c:v>
                </c:pt>
                <c:pt idx="2">
                  <c:v>-4E-005</c:v>
                </c:pt>
                <c:pt idx="3">
                  <c:v>-4E-005</c:v>
                </c:pt>
                <c:pt idx="4">
                  <c:v>-4E-005</c:v>
                </c:pt>
                <c:pt idx="5">
                  <c:v>-4E-005</c:v>
                </c:pt>
                <c:pt idx="6">
                  <c:v>-4E-005</c:v>
                </c:pt>
                <c:pt idx="7">
                  <c:v>-4E-005</c:v>
                </c:pt>
                <c:pt idx="8">
                  <c:v>-4E-005</c:v>
                </c:pt>
                <c:pt idx="9">
                  <c:v>-4E-005</c:v>
                </c:pt>
                <c:pt idx="10">
                  <c:v>-4E-005</c:v>
                </c:pt>
                <c:pt idx="11">
                  <c:v>-8E-005</c:v>
                </c:pt>
                <c:pt idx="12">
                  <c:v>-0.00012</c:v>
                </c:pt>
                <c:pt idx="13">
                  <c:v>-0.00016</c:v>
                </c:pt>
                <c:pt idx="14">
                  <c:v>-0.00016</c:v>
                </c:pt>
                <c:pt idx="15">
                  <c:v>-0.00016</c:v>
                </c:pt>
                <c:pt idx="16">
                  <c:v>-0.00024</c:v>
                </c:pt>
                <c:pt idx="17">
                  <c:v>-0.00032</c:v>
                </c:pt>
                <c:pt idx="18">
                  <c:v>-0.00032</c:v>
                </c:pt>
                <c:pt idx="19">
                  <c:v>-0.00032</c:v>
                </c:pt>
                <c:pt idx="20">
                  <c:v>-0.00032</c:v>
                </c:pt>
                <c:pt idx="21">
                  <c:v>-0.00032</c:v>
                </c:pt>
                <c:pt idx="22">
                  <c:v>-0.00032</c:v>
                </c:pt>
                <c:pt idx="23">
                  <c:v>-0.00032</c:v>
                </c:pt>
                <c:pt idx="24">
                  <c:v>-0.00032</c:v>
                </c:pt>
                <c:pt idx="25">
                  <c:v>-0.00032</c:v>
                </c:pt>
                <c:pt idx="26">
                  <c:v>-0.00032</c:v>
                </c:pt>
                <c:pt idx="27">
                  <c:v>-0.00032</c:v>
                </c:pt>
                <c:pt idx="28">
                  <c:v>-0.00032</c:v>
                </c:pt>
                <c:pt idx="29">
                  <c:v>-0.00032</c:v>
                </c:pt>
                <c:pt idx="30">
                  <c:v>-0.00032</c:v>
                </c:pt>
                <c:pt idx="31">
                  <c:v>-0.00032</c:v>
                </c:pt>
                <c:pt idx="32">
                  <c:v>-0.00032</c:v>
                </c:pt>
                <c:pt idx="33">
                  <c:v>-0.00032</c:v>
                </c:pt>
                <c:pt idx="34">
                  <c:v>-0.00032</c:v>
                </c:pt>
                <c:pt idx="35">
                  <c:v>-0.00032</c:v>
                </c:pt>
                <c:pt idx="36">
                  <c:v>-0.00032</c:v>
                </c:pt>
                <c:pt idx="37">
                  <c:v>-0.00032</c:v>
                </c:pt>
                <c:pt idx="38">
                  <c:v>-0.00032</c:v>
                </c:pt>
                <c:pt idx="39">
                  <c:v>-0.00032</c:v>
                </c:pt>
                <c:pt idx="40">
                  <c:v>-0.00032</c:v>
                </c:pt>
                <c:pt idx="41">
                  <c:v>-0.00032</c:v>
                </c:pt>
                <c:pt idx="42">
                  <c:v>-0.00032</c:v>
                </c:pt>
                <c:pt idx="43">
                  <c:v>-0.00032</c:v>
                </c:pt>
                <c:pt idx="44">
                  <c:v>-0.00032</c:v>
                </c:pt>
                <c:pt idx="45">
                  <c:v>-0.00032</c:v>
                </c:pt>
                <c:pt idx="46">
                  <c:v>-0.00032</c:v>
                </c:pt>
                <c:pt idx="47">
                  <c:v>-0.00032</c:v>
                </c:pt>
                <c:pt idx="48">
                  <c:v>-0.00032</c:v>
                </c:pt>
                <c:pt idx="49">
                  <c:v>-0.00032</c:v>
                </c:pt>
                <c:pt idx="50">
                  <c:v>-0.00032</c:v>
                </c:pt>
                <c:pt idx="51">
                  <c:v>-0.00032</c:v>
                </c:pt>
                <c:pt idx="52">
                  <c:v>-0.00032</c:v>
                </c:pt>
                <c:pt idx="53">
                  <c:v>-0.00032</c:v>
                </c:pt>
                <c:pt idx="54">
                  <c:v>-0.00032</c:v>
                </c:pt>
                <c:pt idx="55">
                  <c:v>-0.00032</c:v>
                </c:pt>
                <c:pt idx="56">
                  <c:v>-0.00036</c:v>
                </c:pt>
                <c:pt idx="57">
                  <c:v>-0.0004</c:v>
                </c:pt>
                <c:pt idx="58">
                  <c:v>-0.00044</c:v>
                </c:pt>
                <c:pt idx="59">
                  <c:v>-0.00048</c:v>
                </c:pt>
                <c:pt idx="60">
                  <c:v>-0.00052</c:v>
                </c:pt>
                <c:pt idx="61">
                  <c:v>-0.00056</c:v>
                </c:pt>
                <c:pt idx="62">
                  <c:v>-0.00056</c:v>
                </c:pt>
                <c:pt idx="63">
                  <c:v>-0.00056</c:v>
                </c:pt>
                <c:pt idx="64">
                  <c:v>-0.00056</c:v>
                </c:pt>
                <c:pt idx="65">
                  <c:v>-0.00056</c:v>
                </c:pt>
                <c:pt idx="66">
                  <c:v>-0.00056</c:v>
                </c:pt>
                <c:pt idx="67">
                  <c:v>-0.00056</c:v>
                </c:pt>
                <c:pt idx="68">
                  <c:v>-0.00056</c:v>
                </c:pt>
                <c:pt idx="69">
                  <c:v>-0.00056</c:v>
                </c:pt>
                <c:pt idx="70">
                  <c:v>-0.00056</c:v>
                </c:pt>
                <c:pt idx="71">
                  <c:v>-0.00056</c:v>
                </c:pt>
                <c:pt idx="72">
                  <c:v>-0.0006</c:v>
                </c:pt>
                <c:pt idx="73">
                  <c:v>-0.00064</c:v>
                </c:pt>
                <c:pt idx="74">
                  <c:v>-0.00064</c:v>
                </c:pt>
                <c:pt idx="75">
                  <c:v>-0.00064</c:v>
                </c:pt>
                <c:pt idx="76">
                  <c:v>-0.00064</c:v>
                </c:pt>
                <c:pt idx="77">
                  <c:v>-0.00064</c:v>
                </c:pt>
                <c:pt idx="78">
                  <c:v>-0.00064</c:v>
                </c:pt>
                <c:pt idx="79">
                  <c:v>-0.00064</c:v>
                </c:pt>
                <c:pt idx="80">
                  <c:v>-0.00064</c:v>
                </c:pt>
                <c:pt idx="81">
                  <c:v>-0.00064</c:v>
                </c:pt>
                <c:pt idx="82">
                  <c:v>-0.00064</c:v>
                </c:pt>
                <c:pt idx="83">
                  <c:v>-0.00064</c:v>
                </c:pt>
                <c:pt idx="84">
                  <c:v>-0.00064</c:v>
                </c:pt>
                <c:pt idx="85">
                  <c:v>-0.00064</c:v>
                </c:pt>
                <c:pt idx="86">
                  <c:v>-0.00068</c:v>
                </c:pt>
                <c:pt idx="87">
                  <c:v>-0.00072</c:v>
                </c:pt>
                <c:pt idx="88">
                  <c:v>-0.00072</c:v>
                </c:pt>
                <c:pt idx="89">
                  <c:v>-0.00072</c:v>
                </c:pt>
                <c:pt idx="90">
                  <c:v>-0.00072</c:v>
                </c:pt>
                <c:pt idx="91">
                  <c:v>-0.00072</c:v>
                </c:pt>
                <c:pt idx="92">
                  <c:v>-0.00072</c:v>
                </c:pt>
                <c:pt idx="93">
                  <c:v>-0.00072</c:v>
                </c:pt>
                <c:pt idx="94">
                  <c:v>-0.00072</c:v>
                </c:pt>
                <c:pt idx="95">
                  <c:v>-0.00072</c:v>
                </c:pt>
                <c:pt idx="96">
                  <c:v>-0.00072</c:v>
                </c:pt>
                <c:pt idx="97">
                  <c:v>-0.00072</c:v>
                </c:pt>
                <c:pt idx="98">
                  <c:v>-0.00072</c:v>
                </c:pt>
                <c:pt idx="99">
                  <c:v>-0.00072</c:v>
                </c:pt>
                <c:pt idx="100">
                  <c:v>-0.00072</c:v>
                </c:pt>
                <c:pt idx="101">
                  <c:v>-0.00072</c:v>
                </c:pt>
                <c:pt idx="102">
                  <c:v>-0.00072</c:v>
                </c:pt>
                <c:pt idx="103">
                  <c:v>-0.00072</c:v>
                </c:pt>
                <c:pt idx="104">
                  <c:v>-0.00072</c:v>
                </c:pt>
                <c:pt idx="105">
                  <c:v>-0.00072</c:v>
                </c:pt>
                <c:pt idx="106">
                  <c:v>-0.00072</c:v>
                </c:pt>
                <c:pt idx="107">
                  <c:v>-0.00072</c:v>
                </c:pt>
                <c:pt idx="108">
                  <c:v>-0.00072</c:v>
                </c:pt>
                <c:pt idx="109">
                  <c:v>-0.00072</c:v>
                </c:pt>
                <c:pt idx="110">
                  <c:v>-0.00072</c:v>
                </c:pt>
                <c:pt idx="111">
                  <c:v>-0.00072</c:v>
                </c:pt>
                <c:pt idx="112">
                  <c:v>-0.00072</c:v>
                </c:pt>
                <c:pt idx="113">
                  <c:v>-0.00072</c:v>
                </c:pt>
                <c:pt idx="114">
                  <c:v>-0.00072</c:v>
                </c:pt>
                <c:pt idx="115">
                  <c:v>-0.00076</c:v>
                </c:pt>
                <c:pt idx="116">
                  <c:v>-0.00076</c:v>
                </c:pt>
                <c:pt idx="117">
                  <c:v>-0.00076</c:v>
                </c:pt>
                <c:pt idx="118">
                  <c:v>-0.00076</c:v>
                </c:pt>
                <c:pt idx="119">
                  <c:v>-0.00076</c:v>
                </c:pt>
                <c:pt idx="120">
                  <c:v>-0.00076</c:v>
                </c:pt>
                <c:pt idx="121">
                  <c:v>-0.00076</c:v>
                </c:pt>
                <c:pt idx="122">
                  <c:v>-0.00076</c:v>
                </c:pt>
                <c:pt idx="123">
                  <c:v>-0.00076</c:v>
                </c:pt>
                <c:pt idx="124">
                  <c:v>-0.00076</c:v>
                </c:pt>
                <c:pt idx="125">
                  <c:v>-0.00076</c:v>
                </c:pt>
                <c:pt idx="126">
                  <c:v>-0.00076</c:v>
                </c:pt>
                <c:pt idx="127">
                  <c:v>-0.00076</c:v>
                </c:pt>
                <c:pt idx="128">
                  <c:v>-0.00076</c:v>
                </c:pt>
                <c:pt idx="129">
                  <c:v>-0.00076</c:v>
                </c:pt>
                <c:pt idx="130">
                  <c:v>-0.00076</c:v>
                </c:pt>
                <c:pt idx="131">
                  <c:v>-0.00076</c:v>
                </c:pt>
                <c:pt idx="132">
                  <c:v>-0.0008</c:v>
                </c:pt>
                <c:pt idx="133">
                  <c:v>-0.00084</c:v>
                </c:pt>
                <c:pt idx="134">
                  <c:v>-0.00088</c:v>
                </c:pt>
                <c:pt idx="135">
                  <c:v>-0.00092</c:v>
                </c:pt>
                <c:pt idx="136">
                  <c:v>-0.00092</c:v>
                </c:pt>
                <c:pt idx="137">
                  <c:v>-0.00092</c:v>
                </c:pt>
                <c:pt idx="138">
                  <c:v>-0.00092</c:v>
                </c:pt>
                <c:pt idx="139">
                  <c:v>-0.00092</c:v>
                </c:pt>
                <c:pt idx="140">
                  <c:v>-0.00092</c:v>
                </c:pt>
                <c:pt idx="141">
                  <c:v>-0.00092</c:v>
                </c:pt>
                <c:pt idx="142">
                  <c:v>-0.00092</c:v>
                </c:pt>
                <c:pt idx="143">
                  <c:v>-0.00092</c:v>
                </c:pt>
                <c:pt idx="144">
                  <c:v>-0.00096</c:v>
                </c:pt>
                <c:pt idx="145">
                  <c:v>-0.001</c:v>
                </c:pt>
                <c:pt idx="146">
                  <c:v>-0.001</c:v>
                </c:pt>
                <c:pt idx="147">
                  <c:v>-0.001</c:v>
                </c:pt>
                <c:pt idx="148">
                  <c:v>-0.001</c:v>
                </c:pt>
                <c:pt idx="149">
                  <c:v>-0.001</c:v>
                </c:pt>
                <c:pt idx="150">
                  <c:v>-0.001</c:v>
                </c:pt>
                <c:pt idx="151">
                  <c:v>-0.001</c:v>
                </c:pt>
                <c:pt idx="152">
                  <c:v>-0.001</c:v>
                </c:pt>
                <c:pt idx="153">
                  <c:v>-0.001</c:v>
                </c:pt>
                <c:pt idx="154">
                  <c:v>-0.001</c:v>
                </c:pt>
                <c:pt idx="155">
                  <c:v>-0.001</c:v>
                </c:pt>
                <c:pt idx="156">
                  <c:v>-0.001</c:v>
                </c:pt>
                <c:pt idx="157">
                  <c:v>-0.001</c:v>
                </c:pt>
                <c:pt idx="158">
                  <c:v>-0.001</c:v>
                </c:pt>
                <c:pt idx="159">
                  <c:v>-0.001</c:v>
                </c:pt>
                <c:pt idx="160">
                  <c:v>-0.001</c:v>
                </c:pt>
                <c:pt idx="161">
                  <c:v>-0.001</c:v>
                </c:pt>
                <c:pt idx="162">
                  <c:v>-0.001</c:v>
                </c:pt>
                <c:pt idx="163">
                  <c:v>-0.001</c:v>
                </c:pt>
                <c:pt idx="164">
                  <c:v>-0.00104</c:v>
                </c:pt>
                <c:pt idx="165">
                  <c:v>-0.00108</c:v>
                </c:pt>
                <c:pt idx="166">
                  <c:v>-0.00112</c:v>
                </c:pt>
                <c:pt idx="167">
                  <c:v>-0.00116</c:v>
                </c:pt>
                <c:pt idx="168">
                  <c:v>-0.0012</c:v>
                </c:pt>
                <c:pt idx="169">
                  <c:v>-0.00124</c:v>
                </c:pt>
                <c:pt idx="170">
                  <c:v>-0.00128</c:v>
                </c:pt>
                <c:pt idx="171">
                  <c:v>-0.00132</c:v>
                </c:pt>
                <c:pt idx="172">
                  <c:v>-0.00132</c:v>
                </c:pt>
                <c:pt idx="173">
                  <c:v>-0.00132</c:v>
                </c:pt>
                <c:pt idx="174">
                  <c:v>-0.00132</c:v>
                </c:pt>
                <c:pt idx="175">
                  <c:v>-0.00132</c:v>
                </c:pt>
                <c:pt idx="176">
                  <c:v>-0.00132</c:v>
                </c:pt>
                <c:pt idx="177">
                  <c:v>-0.00132</c:v>
                </c:pt>
                <c:pt idx="178">
                  <c:v>-0.00132</c:v>
                </c:pt>
                <c:pt idx="179">
                  <c:v>-0.00132</c:v>
                </c:pt>
                <c:pt idx="180">
                  <c:v>-0.00136</c:v>
                </c:pt>
                <c:pt idx="181">
                  <c:v>-0.0014</c:v>
                </c:pt>
                <c:pt idx="182">
                  <c:v>-0.00144</c:v>
                </c:pt>
                <c:pt idx="183">
                  <c:v>-0.00148</c:v>
                </c:pt>
                <c:pt idx="184">
                  <c:v>-0.00148</c:v>
                </c:pt>
                <c:pt idx="185">
                  <c:v>-0.00148</c:v>
                </c:pt>
                <c:pt idx="186">
                  <c:v>-0.00148</c:v>
                </c:pt>
                <c:pt idx="187">
                  <c:v>-0.00148</c:v>
                </c:pt>
                <c:pt idx="188">
                  <c:v>-0.00148</c:v>
                </c:pt>
                <c:pt idx="189">
                  <c:v>-0.00148</c:v>
                </c:pt>
                <c:pt idx="190">
                  <c:v>-0.00148</c:v>
                </c:pt>
                <c:pt idx="191">
                  <c:v>-0.00148</c:v>
                </c:pt>
                <c:pt idx="192">
                  <c:v>-0.00148</c:v>
                </c:pt>
                <c:pt idx="193">
                  <c:v>-0.00148</c:v>
                </c:pt>
                <c:pt idx="194">
                  <c:v>-0.00148</c:v>
                </c:pt>
                <c:pt idx="195">
                  <c:v>-0.00148</c:v>
                </c:pt>
                <c:pt idx="196">
                  <c:v>-0.00148</c:v>
                </c:pt>
                <c:pt idx="197">
                  <c:v>-0.00148</c:v>
                </c:pt>
                <c:pt idx="198">
                  <c:v>-0.00148</c:v>
                </c:pt>
                <c:pt idx="199">
                  <c:v>-0.00148</c:v>
                </c:pt>
                <c:pt idx="200">
                  <c:v>-0.00148</c:v>
                </c:pt>
                <c:pt idx="201">
                  <c:v>-0.00148</c:v>
                </c:pt>
                <c:pt idx="202">
                  <c:v>-0.00148</c:v>
                </c:pt>
                <c:pt idx="203">
                  <c:v>-0.00152</c:v>
                </c:pt>
                <c:pt idx="204">
                  <c:v>-0.00152</c:v>
                </c:pt>
                <c:pt idx="205">
                  <c:v>-0.00152</c:v>
                </c:pt>
                <c:pt idx="206">
                  <c:v>-0.00152</c:v>
                </c:pt>
                <c:pt idx="207">
                  <c:v>-0.00152</c:v>
                </c:pt>
                <c:pt idx="208">
                  <c:v>-0.00156</c:v>
                </c:pt>
                <c:pt idx="209">
                  <c:v>-0.0016</c:v>
                </c:pt>
                <c:pt idx="210">
                  <c:v>-0.0016</c:v>
                </c:pt>
                <c:pt idx="211">
                  <c:v>-0.0016</c:v>
                </c:pt>
                <c:pt idx="212">
                  <c:v>-0.0016</c:v>
                </c:pt>
                <c:pt idx="213">
                  <c:v>-0.0016</c:v>
                </c:pt>
                <c:pt idx="214">
                  <c:v>-0.0016</c:v>
                </c:pt>
                <c:pt idx="215">
                  <c:v>-0.0016</c:v>
                </c:pt>
                <c:pt idx="216">
                  <c:v>-0.0016</c:v>
                </c:pt>
                <c:pt idx="217">
                  <c:v>-0.0016</c:v>
                </c:pt>
                <c:pt idx="218">
                  <c:v>-0.0016</c:v>
                </c:pt>
                <c:pt idx="219">
                  <c:v>-0.0016</c:v>
                </c:pt>
                <c:pt idx="220">
                  <c:v>-0.00164</c:v>
                </c:pt>
                <c:pt idx="221">
                  <c:v>-0.00168</c:v>
                </c:pt>
                <c:pt idx="222">
                  <c:v>-0.00168</c:v>
                </c:pt>
                <c:pt idx="223">
                  <c:v>-0.00168</c:v>
                </c:pt>
                <c:pt idx="224">
                  <c:v>-0.00168</c:v>
                </c:pt>
                <c:pt idx="225">
                  <c:v>-0.00168</c:v>
                </c:pt>
                <c:pt idx="226">
                  <c:v>-0.00168</c:v>
                </c:pt>
                <c:pt idx="227">
                  <c:v>-0.00172</c:v>
                </c:pt>
                <c:pt idx="228">
                  <c:v>-0.00172</c:v>
                </c:pt>
                <c:pt idx="229">
                  <c:v>-0.00172</c:v>
                </c:pt>
                <c:pt idx="230">
                  <c:v>-0.00172</c:v>
                </c:pt>
                <c:pt idx="231">
                  <c:v>-0.00172</c:v>
                </c:pt>
                <c:pt idx="232">
                  <c:v>-0.00172</c:v>
                </c:pt>
                <c:pt idx="233">
                  <c:v>-0.00172</c:v>
                </c:pt>
                <c:pt idx="234">
                  <c:v>-0.00172</c:v>
                </c:pt>
                <c:pt idx="235">
                  <c:v>-0.00172</c:v>
                </c:pt>
                <c:pt idx="236">
                  <c:v>-0.00172</c:v>
                </c:pt>
                <c:pt idx="237">
                  <c:v>-0.00172</c:v>
                </c:pt>
                <c:pt idx="238">
                  <c:v>-0.00172</c:v>
                </c:pt>
                <c:pt idx="239">
                  <c:v>-0.00172</c:v>
                </c:pt>
                <c:pt idx="240">
                  <c:v>-0.00172</c:v>
                </c:pt>
                <c:pt idx="241">
                  <c:v>-0.00172</c:v>
                </c:pt>
                <c:pt idx="242">
                  <c:v>-0.00172</c:v>
                </c:pt>
                <c:pt idx="243">
                  <c:v>-0.00172</c:v>
                </c:pt>
                <c:pt idx="244">
                  <c:v>-0.00172</c:v>
                </c:pt>
                <c:pt idx="245">
                  <c:v>-0.00172</c:v>
                </c:pt>
                <c:pt idx="246">
                  <c:v>-0.00172</c:v>
                </c:pt>
                <c:pt idx="247">
                  <c:v>-0.00172</c:v>
                </c:pt>
                <c:pt idx="248">
                  <c:v>-0.00172</c:v>
                </c:pt>
                <c:pt idx="249">
                  <c:v>-0.00172</c:v>
                </c:pt>
                <c:pt idx="250">
                  <c:v>-0.00172</c:v>
                </c:pt>
                <c:pt idx="251">
                  <c:v>-0.00172</c:v>
                </c:pt>
                <c:pt idx="252">
                  <c:v>-0.00172</c:v>
                </c:pt>
                <c:pt idx="253">
                  <c:v>-0.00172</c:v>
                </c:pt>
                <c:pt idx="254">
                  <c:v>-0.00172</c:v>
                </c:pt>
                <c:pt idx="255">
                  <c:v>-0.00172</c:v>
                </c:pt>
                <c:pt idx="256">
                  <c:v>-0.00172</c:v>
                </c:pt>
                <c:pt idx="257">
                  <c:v>-0.00172</c:v>
                </c:pt>
                <c:pt idx="258">
                  <c:v>-0.00172</c:v>
                </c:pt>
                <c:pt idx="259">
                  <c:v>-0.00172</c:v>
                </c:pt>
                <c:pt idx="260">
                  <c:v>-0.00176</c:v>
                </c:pt>
                <c:pt idx="261">
                  <c:v>-0.0018</c:v>
                </c:pt>
                <c:pt idx="262">
                  <c:v>-0.0018</c:v>
                </c:pt>
                <c:pt idx="263">
                  <c:v>-0.0018</c:v>
                </c:pt>
                <c:pt idx="264">
                  <c:v>-0.0018</c:v>
                </c:pt>
                <c:pt idx="265">
                  <c:v>-0.0018</c:v>
                </c:pt>
                <c:pt idx="266">
                  <c:v>-0.00184</c:v>
                </c:pt>
                <c:pt idx="267">
                  <c:v>-0.00184</c:v>
                </c:pt>
                <c:pt idx="268">
                  <c:v>-0.00184</c:v>
                </c:pt>
                <c:pt idx="269">
                  <c:v>-0.00184</c:v>
                </c:pt>
                <c:pt idx="270">
                  <c:v>-0.00188</c:v>
                </c:pt>
                <c:pt idx="271">
                  <c:v>-0.00192</c:v>
                </c:pt>
                <c:pt idx="272">
                  <c:v>-0.00196</c:v>
                </c:pt>
                <c:pt idx="273">
                  <c:v>-0.002</c:v>
                </c:pt>
                <c:pt idx="274">
                  <c:v>-0.00204</c:v>
                </c:pt>
                <c:pt idx="275">
                  <c:v>-0.00208</c:v>
                </c:pt>
                <c:pt idx="276">
                  <c:v>-0.00212</c:v>
                </c:pt>
                <c:pt idx="277">
                  <c:v>-0.00216</c:v>
                </c:pt>
                <c:pt idx="278">
                  <c:v>-0.0022</c:v>
                </c:pt>
                <c:pt idx="279">
                  <c:v>-0.00224</c:v>
                </c:pt>
                <c:pt idx="280">
                  <c:v>-0.00228</c:v>
                </c:pt>
                <c:pt idx="281">
                  <c:v>-0.00232</c:v>
                </c:pt>
                <c:pt idx="282">
                  <c:v>-0.00236</c:v>
                </c:pt>
                <c:pt idx="283">
                  <c:v>-0.00236</c:v>
                </c:pt>
                <c:pt idx="284">
                  <c:v>-0.00236</c:v>
                </c:pt>
                <c:pt idx="285">
                  <c:v>-0.00236</c:v>
                </c:pt>
                <c:pt idx="286">
                  <c:v>-0.0024</c:v>
                </c:pt>
                <c:pt idx="287">
                  <c:v>-0.00244</c:v>
                </c:pt>
                <c:pt idx="288">
                  <c:v>-0.00248</c:v>
                </c:pt>
                <c:pt idx="289">
                  <c:v>-0.00252</c:v>
                </c:pt>
                <c:pt idx="290">
                  <c:v>-0.00256</c:v>
                </c:pt>
                <c:pt idx="291">
                  <c:v>-0.0026</c:v>
                </c:pt>
                <c:pt idx="292">
                  <c:v>-0.00264</c:v>
                </c:pt>
                <c:pt idx="293">
                  <c:v>-0.00268</c:v>
                </c:pt>
                <c:pt idx="294">
                  <c:v>-0.00268</c:v>
                </c:pt>
                <c:pt idx="295">
                  <c:v>-0.00268</c:v>
                </c:pt>
                <c:pt idx="296">
                  <c:v>-0.00268</c:v>
                </c:pt>
                <c:pt idx="297">
                  <c:v>-0.00268</c:v>
                </c:pt>
                <c:pt idx="298">
                  <c:v>-0.00272</c:v>
                </c:pt>
                <c:pt idx="299">
                  <c:v>-0.00272</c:v>
                </c:pt>
                <c:pt idx="300">
                  <c:v>-0.00272</c:v>
                </c:pt>
                <c:pt idx="301">
                  <c:v>-0.00272</c:v>
                </c:pt>
                <c:pt idx="302">
                  <c:v>-0.00276</c:v>
                </c:pt>
                <c:pt idx="303">
                  <c:v>-0.0028</c:v>
                </c:pt>
                <c:pt idx="304">
                  <c:v>-0.00284</c:v>
                </c:pt>
                <c:pt idx="305">
                  <c:v>-0.00288</c:v>
                </c:pt>
                <c:pt idx="306">
                  <c:v>-0.00288</c:v>
                </c:pt>
                <c:pt idx="307">
                  <c:v>-0.00288</c:v>
                </c:pt>
                <c:pt idx="308">
                  <c:v>-0.00292</c:v>
                </c:pt>
                <c:pt idx="309">
                  <c:v>-0.00296</c:v>
                </c:pt>
                <c:pt idx="310">
                  <c:v>-0.003</c:v>
                </c:pt>
                <c:pt idx="311">
                  <c:v>-0.00304</c:v>
                </c:pt>
                <c:pt idx="312">
                  <c:v>-0.00308</c:v>
                </c:pt>
                <c:pt idx="313">
                  <c:v>-0.00312</c:v>
                </c:pt>
                <c:pt idx="314">
                  <c:v>-0.00316</c:v>
                </c:pt>
                <c:pt idx="315">
                  <c:v>-0.00316</c:v>
                </c:pt>
                <c:pt idx="316">
                  <c:v>-0.00316</c:v>
                </c:pt>
                <c:pt idx="317">
                  <c:v>-0.00316</c:v>
                </c:pt>
                <c:pt idx="318">
                  <c:v>-0.00316</c:v>
                </c:pt>
                <c:pt idx="319">
                  <c:v>-0.00316</c:v>
                </c:pt>
                <c:pt idx="320">
                  <c:v>-0.0032</c:v>
                </c:pt>
                <c:pt idx="321">
                  <c:v>-0.00324</c:v>
                </c:pt>
                <c:pt idx="322">
                  <c:v>-0.00324</c:v>
                </c:pt>
                <c:pt idx="323">
                  <c:v>-0.00324</c:v>
                </c:pt>
                <c:pt idx="324">
                  <c:v>-0.00328</c:v>
                </c:pt>
                <c:pt idx="325">
                  <c:v>-0.00332</c:v>
                </c:pt>
                <c:pt idx="326">
                  <c:v>-0.00332</c:v>
                </c:pt>
                <c:pt idx="327">
                  <c:v>-0.00332</c:v>
                </c:pt>
                <c:pt idx="328">
                  <c:v>-0.00332</c:v>
                </c:pt>
                <c:pt idx="329">
                  <c:v>-0.00332</c:v>
                </c:pt>
                <c:pt idx="330">
                  <c:v>-0.00332</c:v>
                </c:pt>
                <c:pt idx="331">
                  <c:v>-0.00332</c:v>
                </c:pt>
                <c:pt idx="332">
                  <c:v>-0.00332</c:v>
                </c:pt>
                <c:pt idx="333">
                  <c:v>-0.00332</c:v>
                </c:pt>
                <c:pt idx="334">
                  <c:v>-0.00336</c:v>
                </c:pt>
                <c:pt idx="335">
                  <c:v>-0.0034</c:v>
                </c:pt>
                <c:pt idx="336">
                  <c:v>-0.00344</c:v>
                </c:pt>
                <c:pt idx="337">
                  <c:v>-0.00348</c:v>
                </c:pt>
                <c:pt idx="338">
                  <c:v>-0.00352</c:v>
                </c:pt>
                <c:pt idx="339">
                  <c:v>-0.00352</c:v>
                </c:pt>
                <c:pt idx="340">
                  <c:v>-0.00352</c:v>
                </c:pt>
                <c:pt idx="341">
                  <c:v>-0.00352</c:v>
                </c:pt>
                <c:pt idx="342">
                  <c:v>-0.00356</c:v>
                </c:pt>
                <c:pt idx="343">
                  <c:v>-0.0036</c:v>
                </c:pt>
                <c:pt idx="344">
                  <c:v>-0.0036</c:v>
                </c:pt>
                <c:pt idx="345">
                  <c:v>-0.0036</c:v>
                </c:pt>
                <c:pt idx="346">
                  <c:v>-0.0036</c:v>
                </c:pt>
                <c:pt idx="347">
                  <c:v>-0.0036</c:v>
                </c:pt>
                <c:pt idx="348">
                  <c:v>-0.0036</c:v>
                </c:pt>
                <c:pt idx="349">
                  <c:v>-0.0036</c:v>
                </c:pt>
                <c:pt idx="350">
                  <c:v>-0.0036</c:v>
                </c:pt>
                <c:pt idx="351">
                  <c:v>-0.0036</c:v>
                </c:pt>
                <c:pt idx="352">
                  <c:v>-0.0036</c:v>
                </c:pt>
                <c:pt idx="353">
                  <c:v>-0.0036</c:v>
                </c:pt>
                <c:pt idx="354">
                  <c:v>-0.00364</c:v>
                </c:pt>
                <c:pt idx="355">
                  <c:v>-0.00368</c:v>
                </c:pt>
                <c:pt idx="356">
                  <c:v>-0.00372</c:v>
                </c:pt>
                <c:pt idx="357">
                  <c:v>-0.00376</c:v>
                </c:pt>
                <c:pt idx="358">
                  <c:v>-0.00376</c:v>
                </c:pt>
                <c:pt idx="359">
                  <c:v>-0.00376</c:v>
                </c:pt>
                <c:pt idx="360">
                  <c:v>-0.00376</c:v>
                </c:pt>
                <c:pt idx="361">
                  <c:v>-0.00376</c:v>
                </c:pt>
                <c:pt idx="362">
                  <c:v>-0.00376</c:v>
                </c:pt>
                <c:pt idx="363">
                  <c:v>-0.00376</c:v>
                </c:pt>
                <c:pt idx="364">
                  <c:v>-0.00376</c:v>
                </c:pt>
                <c:pt idx="365">
                  <c:v>-0.00376</c:v>
                </c:pt>
                <c:pt idx="366">
                  <c:v>-0.00376</c:v>
                </c:pt>
                <c:pt idx="367">
                  <c:v>-0.00376</c:v>
                </c:pt>
                <c:pt idx="368">
                  <c:v>-0.00376</c:v>
                </c:pt>
                <c:pt idx="369">
                  <c:v>-0.00376</c:v>
                </c:pt>
                <c:pt idx="370">
                  <c:v>-0.00376</c:v>
                </c:pt>
                <c:pt idx="371">
                  <c:v>-0.00376</c:v>
                </c:pt>
                <c:pt idx="372">
                  <c:v>-0.00376</c:v>
                </c:pt>
                <c:pt idx="373">
                  <c:v>-0.00376</c:v>
                </c:pt>
                <c:pt idx="374">
                  <c:v>-0.00376</c:v>
                </c:pt>
                <c:pt idx="375">
                  <c:v>-0.00376</c:v>
                </c:pt>
                <c:pt idx="376">
                  <c:v>-0.00376</c:v>
                </c:pt>
                <c:pt idx="377">
                  <c:v>-0.00376</c:v>
                </c:pt>
                <c:pt idx="378">
                  <c:v>-0.00376</c:v>
                </c:pt>
                <c:pt idx="379">
                  <c:v>-0.00376</c:v>
                </c:pt>
                <c:pt idx="380">
                  <c:v>-0.00376</c:v>
                </c:pt>
                <c:pt idx="381">
                  <c:v>-0.00376</c:v>
                </c:pt>
                <c:pt idx="382">
                  <c:v>-0.00376</c:v>
                </c:pt>
                <c:pt idx="383">
                  <c:v>-0.00376</c:v>
                </c:pt>
                <c:pt idx="384">
                  <c:v>-0.00376</c:v>
                </c:pt>
                <c:pt idx="385">
                  <c:v>-0.00376</c:v>
                </c:pt>
                <c:pt idx="386">
                  <c:v>-0.00376</c:v>
                </c:pt>
                <c:pt idx="387">
                  <c:v>-0.00376</c:v>
                </c:pt>
                <c:pt idx="388">
                  <c:v>-0.00376</c:v>
                </c:pt>
                <c:pt idx="389">
                  <c:v>-0.00376</c:v>
                </c:pt>
                <c:pt idx="390">
                  <c:v>-0.00376</c:v>
                </c:pt>
                <c:pt idx="391">
                  <c:v>-0.00376</c:v>
                </c:pt>
                <c:pt idx="392">
                  <c:v>-0.00376</c:v>
                </c:pt>
                <c:pt idx="393">
                  <c:v>-0.00376</c:v>
                </c:pt>
                <c:pt idx="394">
                  <c:v>-0.00376</c:v>
                </c:pt>
                <c:pt idx="395">
                  <c:v>-0.0038</c:v>
                </c:pt>
                <c:pt idx="396">
                  <c:v>-0.00384</c:v>
                </c:pt>
                <c:pt idx="397">
                  <c:v>-0.00388</c:v>
                </c:pt>
                <c:pt idx="398">
                  <c:v>-0.00392</c:v>
                </c:pt>
                <c:pt idx="399">
                  <c:v>-0.00396</c:v>
                </c:pt>
                <c:pt idx="400">
                  <c:v>-0.004</c:v>
                </c:pt>
                <c:pt idx="401">
                  <c:v>-0.00403999999999999</c:v>
                </c:pt>
                <c:pt idx="402">
                  <c:v>-0.00407999999999999</c:v>
                </c:pt>
                <c:pt idx="403">
                  <c:v>-0.00411999999999999</c:v>
                </c:pt>
                <c:pt idx="404">
                  <c:v>-0.00411999999999999</c:v>
                </c:pt>
                <c:pt idx="405">
                  <c:v>-0.00411999999999999</c:v>
                </c:pt>
                <c:pt idx="406">
                  <c:v>-0.00411999999999999</c:v>
                </c:pt>
                <c:pt idx="407">
                  <c:v>-0.00411999999999999</c:v>
                </c:pt>
                <c:pt idx="408">
                  <c:v>-0.00411999999999999</c:v>
                </c:pt>
                <c:pt idx="409">
                  <c:v>-0.00411999999999999</c:v>
                </c:pt>
                <c:pt idx="410">
                  <c:v>-0.00415999999999999</c:v>
                </c:pt>
                <c:pt idx="411">
                  <c:v>-0.00419999999999999</c:v>
                </c:pt>
                <c:pt idx="412">
                  <c:v>-0.00423999999999999</c:v>
                </c:pt>
                <c:pt idx="413">
                  <c:v>-0.00427999999999999</c:v>
                </c:pt>
                <c:pt idx="414">
                  <c:v>-0.00431999999999999</c:v>
                </c:pt>
                <c:pt idx="415">
                  <c:v>-0.00435999999999999</c:v>
                </c:pt>
                <c:pt idx="416">
                  <c:v>-0.00435999999999999</c:v>
                </c:pt>
                <c:pt idx="417">
                  <c:v>-0.00435999999999999</c:v>
                </c:pt>
                <c:pt idx="418">
                  <c:v>-0.00435999999999999</c:v>
                </c:pt>
                <c:pt idx="419">
                  <c:v>-0.00435999999999999</c:v>
                </c:pt>
                <c:pt idx="420">
                  <c:v>-0.00435999999999999</c:v>
                </c:pt>
                <c:pt idx="421">
                  <c:v>-0.00435999999999999</c:v>
                </c:pt>
                <c:pt idx="422">
                  <c:v>-0.00435999999999999</c:v>
                </c:pt>
                <c:pt idx="423">
                  <c:v>-0.00435999999999999</c:v>
                </c:pt>
                <c:pt idx="424">
                  <c:v>-0.00435999999999999</c:v>
                </c:pt>
                <c:pt idx="425">
                  <c:v>-0.00435999999999999</c:v>
                </c:pt>
                <c:pt idx="426">
                  <c:v>-0.00435999999999999</c:v>
                </c:pt>
                <c:pt idx="427">
                  <c:v>-0.00435999999999999</c:v>
                </c:pt>
                <c:pt idx="428">
                  <c:v>-0.00435999999999999</c:v>
                </c:pt>
                <c:pt idx="429">
                  <c:v>-0.00435999999999999</c:v>
                </c:pt>
                <c:pt idx="430">
                  <c:v>-0.00435999999999999</c:v>
                </c:pt>
                <c:pt idx="431">
                  <c:v>-0.00435999999999999</c:v>
                </c:pt>
                <c:pt idx="432">
                  <c:v>-0.00435999999999999</c:v>
                </c:pt>
                <c:pt idx="433">
                  <c:v>-0.00435999999999999</c:v>
                </c:pt>
                <c:pt idx="434">
                  <c:v>-0.00439999999999999</c:v>
                </c:pt>
                <c:pt idx="435">
                  <c:v>-0.00443999999999999</c:v>
                </c:pt>
                <c:pt idx="436">
                  <c:v>-0.00443999999999999</c:v>
                </c:pt>
                <c:pt idx="437">
                  <c:v>-0.00443999999999999</c:v>
                </c:pt>
                <c:pt idx="438">
                  <c:v>-0.00443999999999999</c:v>
                </c:pt>
                <c:pt idx="439">
                  <c:v>-0.00443999999999999</c:v>
                </c:pt>
                <c:pt idx="440">
                  <c:v>-0.00443999999999999</c:v>
                </c:pt>
                <c:pt idx="441">
                  <c:v>-0.00443999999999999</c:v>
                </c:pt>
                <c:pt idx="442">
                  <c:v>-0.00443999999999999</c:v>
                </c:pt>
                <c:pt idx="443">
                  <c:v>-0.00443999999999999</c:v>
                </c:pt>
                <c:pt idx="444">
                  <c:v>-0.00443999999999999</c:v>
                </c:pt>
                <c:pt idx="445">
                  <c:v>-0.00443999999999999</c:v>
                </c:pt>
                <c:pt idx="446">
                  <c:v>-0.00443999999999999</c:v>
                </c:pt>
                <c:pt idx="447">
                  <c:v>-0.00443999999999999</c:v>
                </c:pt>
                <c:pt idx="448">
                  <c:v>-0.00443999999999999</c:v>
                </c:pt>
                <c:pt idx="449">
                  <c:v>-0.00443999999999999</c:v>
                </c:pt>
                <c:pt idx="450">
                  <c:v>-0.00443999999999999</c:v>
                </c:pt>
                <c:pt idx="451">
                  <c:v>-0.00447999999999999</c:v>
                </c:pt>
                <c:pt idx="452">
                  <c:v>-0.00451999999999999</c:v>
                </c:pt>
                <c:pt idx="453">
                  <c:v>-0.00455999999999999</c:v>
                </c:pt>
                <c:pt idx="454">
                  <c:v>-0.00455999999999999</c:v>
                </c:pt>
                <c:pt idx="455">
                  <c:v>-0.00455999999999999</c:v>
                </c:pt>
                <c:pt idx="456">
                  <c:v>-0.00459999999999999</c:v>
                </c:pt>
                <c:pt idx="457">
                  <c:v>-0.00463999999999999</c:v>
                </c:pt>
                <c:pt idx="458">
                  <c:v>-0.00475999999999999</c:v>
                </c:pt>
                <c:pt idx="459">
                  <c:v>-0.00487999999999999</c:v>
                </c:pt>
                <c:pt idx="460">
                  <c:v>-0.00491999999999999</c:v>
                </c:pt>
                <c:pt idx="461">
                  <c:v>-0.00495999999999999</c:v>
                </c:pt>
                <c:pt idx="462">
                  <c:v>-0.00495999999999999</c:v>
                </c:pt>
                <c:pt idx="463">
                  <c:v>-0.00495999999999999</c:v>
                </c:pt>
                <c:pt idx="464">
                  <c:v>-0.00495999999999999</c:v>
                </c:pt>
                <c:pt idx="465">
                  <c:v>-0.00495999999999999</c:v>
                </c:pt>
                <c:pt idx="466">
                  <c:v>-0.00499999999999999</c:v>
                </c:pt>
                <c:pt idx="467">
                  <c:v>-0.00503999999999999</c:v>
                </c:pt>
                <c:pt idx="468">
                  <c:v>-0.00503999999999999</c:v>
                </c:pt>
                <c:pt idx="469">
                  <c:v>-0.00503999999999999</c:v>
                </c:pt>
                <c:pt idx="470">
                  <c:v>-0.00503999999999999</c:v>
                </c:pt>
                <c:pt idx="471">
                  <c:v>-0.00503999999999999</c:v>
                </c:pt>
                <c:pt idx="472">
                  <c:v>-0.00495999999999999</c:v>
                </c:pt>
                <c:pt idx="473">
                  <c:v>-0.00487999999999999</c:v>
                </c:pt>
                <c:pt idx="474">
                  <c:v>-0.00479999999999999</c:v>
                </c:pt>
                <c:pt idx="475">
                  <c:v>-0.00475999999999999</c:v>
                </c:pt>
                <c:pt idx="476">
                  <c:v>-0.00475999999999999</c:v>
                </c:pt>
                <c:pt idx="477">
                  <c:v>-0.00475999999999999</c:v>
                </c:pt>
                <c:pt idx="478">
                  <c:v>-0.00471999999999999</c:v>
                </c:pt>
                <c:pt idx="479">
                  <c:v>-0.00467999999999999</c:v>
                </c:pt>
                <c:pt idx="480">
                  <c:v>-0.00463999999999999</c:v>
                </c:pt>
                <c:pt idx="481">
                  <c:v>-0.00459999999999999</c:v>
                </c:pt>
                <c:pt idx="482">
                  <c:v>-0.00456</c:v>
                </c:pt>
                <c:pt idx="483">
                  <c:v>-0.00451999999999999</c:v>
                </c:pt>
                <c:pt idx="484">
                  <c:v>-0.00447999999999999</c:v>
                </c:pt>
                <c:pt idx="485">
                  <c:v>-0.00444</c:v>
                </c:pt>
                <c:pt idx="486">
                  <c:v>-0.00444</c:v>
                </c:pt>
                <c:pt idx="487">
                  <c:v>-0.00444</c:v>
                </c:pt>
                <c:pt idx="488">
                  <c:v>-0.0044</c:v>
                </c:pt>
                <c:pt idx="489">
                  <c:v>-0.00436</c:v>
                </c:pt>
                <c:pt idx="490">
                  <c:v>-0.00432</c:v>
                </c:pt>
                <c:pt idx="491">
                  <c:v>-0.00428</c:v>
                </c:pt>
                <c:pt idx="492">
                  <c:v>-0.00428</c:v>
                </c:pt>
                <c:pt idx="493">
                  <c:v>-0.00428</c:v>
                </c:pt>
                <c:pt idx="494">
                  <c:v>-0.00428</c:v>
                </c:pt>
                <c:pt idx="495">
                  <c:v>-0.00428</c:v>
                </c:pt>
                <c:pt idx="496">
                  <c:v>-0.00428</c:v>
                </c:pt>
                <c:pt idx="497">
                  <c:v>-0.00428</c:v>
                </c:pt>
                <c:pt idx="498">
                  <c:v>-0.00424</c:v>
                </c:pt>
                <c:pt idx="499">
                  <c:v>-0.0042</c:v>
                </c:pt>
                <c:pt idx="500">
                  <c:v>-0.00416</c:v>
                </c:pt>
                <c:pt idx="501">
                  <c:v>-0.00412</c:v>
                </c:pt>
                <c:pt idx="502">
                  <c:v>-0.00412</c:v>
                </c:pt>
                <c:pt idx="503">
                  <c:v>-0.00412</c:v>
                </c:pt>
                <c:pt idx="504">
                  <c:v>-0.00412</c:v>
                </c:pt>
                <c:pt idx="505">
                  <c:v>-0.00412</c:v>
                </c:pt>
                <c:pt idx="506">
                  <c:v>-0.00412</c:v>
                </c:pt>
                <c:pt idx="507">
                  <c:v>-0.00412</c:v>
                </c:pt>
                <c:pt idx="508">
                  <c:v>-0.00412</c:v>
                </c:pt>
                <c:pt idx="509">
                  <c:v>-0.00412</c:v>
                </c:pt>
                <c:pt idx="510">
                  <c:v>-0.00412</c:v>
                </c:pt>
                <c:pt idx="511">
                  <c:v>-0.00412</c:v>
                </c:pt>
                <c:pt idx="512">
                  <c:v>-0.00412</c:v>
                </c:pt>
                <c:pt idx="513">
                  <c:v>-0.00412</c:v>
                </c:pt>
                <c:pt idx="514">
                  <c:v>-0.00412</c:v>
                </c:pt>
                <c:pt idx="515">
                  <c:v>-0.00412</c:v>
                </c:pt>
                <c:pt idx="516">
                  <c:v>-0.00416</c:v>
                </c:pt>
                <c:pt idx="517">
                  <c:v>-0.0042</c:v>
                </c:pt>
                <c:pt idx="518">
                  <c:v>-0.00424</c:v>
                </c:pt>
                <c:pt idx="519">
                  <c:v>-0.00428</c:v>
                </c:pt>
                <c:pt idx="520">
                  <c:v>-0.00436</c:v>
                </c:pt>
                <c:pt idx="521">
                  <c:v>-0.00444</c:v>
                </c:pt>
                <c:pt idx="522">
                  <c:v>-0.00456</c:v>
                </c:pt>
                <c:pt idx="523">
                  <c:v>-0.00463999999999999</c:v>
                </c:pt>
                <c:pt idx="524">
                  <c:v>-0.00467999999999999</c:v>
                </c:pt>
                <c:pt idx="525">
                  <c:v>-0.00471999999999999</c:v>
                </c:pt>
                <c:pt idx="526">
                  <c:v>-0.00463999999999999</c:v>
                </c:pt>
                <c:pt idx="527">
                  <c:v>-0.00456</c:v>
                </c:pt>
                <c:pt idx="528">
                  <c:v>-0.00451999999999999</c:v>
                </c:pt>
                <c:pt idx="529">
                  <c:v>-0.00447999999999999</c:v>
                </c:pt>
                <c:pt idx="530">
                  <c:v>-0.00451999999999999</c:v>
                </c:pt>
                <c:pt idx="531">
                  <c:v>-0.00463999999999999</c:v>
                </c:pt>
                <c:pt idx="532">
                  <c:v>-0.00435999999999999</c:v>
                </c:pt>
                <c:pt idx="533">
                  <c:v>-0.00407999999999999</c:v>
                </c:pt>
                <c:pt idx="534">
                  <c:v>-0.00295999999999999</c:v>
                </c:pt>
                <c:pt idx="535">
                  <c:v>-0.00183999999999999</c:v>
                </c:pt>
                <c:pt idx="536">
                  <c:v>0.000120000000000007</c:v>
                </c:pt>
                <c:pt idx="537">
                  <c:v>0.00208000000000001</c:v>
                </c:pt>
                <c:pt idx="538">
                  <c:v>0.00416000000000001</c:v>
                </c:pt>
                <c:pt idx="539">
                  <c:v>0.00556000000000001</c:v>
                </c:pt>
                <c:pt idx="540">
                  <c:v>0.00584000000000001</c:v>
                </c:pt>
                <c:pt idx="541">
                  <c:v>0.00612000000000001</c:v>
                </c:pt>
                <c:pt idx="542">
                  <c:v>0.00584000000000001</c:v>
                </c:pt>
                <c:pt idx="543">
                  <c:v>0.00556000000000001</c:v>
                </c:pt>
                <c:pt idx="544">
                  <c:v>0.00560000000000001</c:v>
                </c:pt>
                <c:pt idx="545">
                  <c:v>0.00564000000000001</c:v>
                </c:pt>
                <c:pt idx="546">
                  <c:v>0.00656000000000001</c:v>
                </c:pt>
                <c:pt idx="547">
                  <c:v>0.00808000000000001</c:v>
                </c:pt>
                <c:pt idx="548">
                  <c:v>0.00964000000000001</c:v>
                </c:pt>
                <c:pt idx="549">
                  <c:v>0.0112</c:v>
                </c:pt>
                <c:pt idx="550">
                  <c:v>0.01232</c:v>
                </c:pt>
                <c:pt idx="551">
                  <c:v>0.01344</c:v>
                </c:pt>
                <c:pt idx="552">
                  <c:v>0.01396</c:v>
                </c:pt>
                <c:pt idx="553">
                  <c:v>0.01448</c:v>
                </c:pt>
                <c:pt idx="554">
                  <c:v>0.01472</c:v>
                </c:pt>
                <c:pt idx="555">
                  <c:v>0.0152</c:v>
                </c:pt>
                <c:pt idx="556">
                  <c:v>0.01616</c:v>
                </c:pt>
                <c:pt idx="557">
                  <c:v>0.01712</c:v>
                </c:pt>
                <c:pt idx="558">
                  <c:v>0.01832</c:v>
                </c:pt>
                <c:pt idx="559">
                  <c:v>0.01952</c:v>
                </c:pt>
                <c:pt idx="560">
                  <c:v>0.02056</c:v>
                </c:pt>
                <c:pt idx="561">
                  <c:v>0.0216</c:v>
                </c:pt>
                <c:pt idx="562">
                  <c:v>0.02228</c:v>
                </c:pt>
                <c:pt idx="563">
                  <c:v>0.02272</c:v>
                </c:pt>
                <c:pt idx="564">
                  <c:v>0.02324</c:v>
                </c:pt>
                <c:pt idx="565">
                  <c:v>0.02376</c:v>
                </c:pt>
                <c:pt idx="566">
                  <c:v>0.02444</c:v>
                </c:pt>
                <c:pt idx="567">
                  <c:v>0.02512</c:v>
                </c:pt>
                <c:pt idx="568">
                  <c:v>0.02592</c:v>
                </c:pt>
                <c:pt idx="569">
                  <c:v>0.02672</c:v>
                </c:pt>
                <c:pt idx="570">
                  <c:v>0.0274</c:v>
                </c:pt>
                <c:pt idx="571">
                  <c:v>0.02788</c:v>
                </c:pt>
                <c:pt idx="572">
                  <c:v>0.02828</c:v>
                </c:pt>
                <c:pt idx="573">
                  <c:v>0.02868</c:v>
                </c:pt>
                <c:pt idx="574">
                  <c:v>0.0292</c:v>
                </c:pt>
                <c:pt idx="575">
                  <c:v>0.02972</c:v>
                </c:pt>
                <c:pt idx="576">
                  <c:v>0.03068</c:v>
                </c:pt>
                <c:pt idx="577">
                  <c:v>0.03164</c:v>
                </c:pt>
                <c:pt idx="578">
                  <c:v>0.03324</c:v>
                </c:pt>
                <c:pt idx="579">
                  <c:v>0.03548</c:v>
                </c:pt>
                <c:pt idx="580">
                  <c:v>0.03816</c:v>
                </c:pt>
                <c:pt idx="581">
                  <c:v>0.04084</c:v>
                </c:pt>
                <c:pt idx="582">
                  <c:v>0.04388</c:v>
                </c:pt>
                <c:pt idx="583">
                  <c:v>0.04692</c:v>
                </c:pt>
                <c:pt idx="584">
                  <c:v>0.05024</c:v>
                </c:pt>
                <c:pt idx="585">
                  <c:v>0.05356</c:v>
                </c:pt>
                <c:pt idx="586">
                  <c:v>0.05724</c:v>
                </c:pt>
                <c:pt idx="587">
                  <c:v>0.06112</c:v>
                </c:pt>
                <c:pt idx="588">
                  <c:v>0.06496</c:v>
                </c:pt>
                <c:pt idx="589">
                  <c:v>0.0688</c:v>
                </c:pt>
                <c:pt idx="590">
                  <c:v>0.07256</c:v>
                </c:pt>
                <c:pt idx="591">
                  <c:v>0.07632</c:v>
                </c:pt>
                <c:pt idx="592">
                  <c:v>0.07996</c:v>
                </c:pt>
                <c:pt idx="593">
                  <c:v>0.0836</c:v>
                </c:pt>
                <c:pt idx="594">
                  <c:v>0.0872</c:v>
                </c:pt>
                <c:pt idx="595">
                  <c:v>0.0908</c:v>
                </c:pt>
                <c:pt idx="596">
                  <c:v>0.09432</c:v>
                </c:pt>
                <c:pt idx="597">
                  <c:v>0.09784</c:v>
                </c:pt>
                <c:pt idx="598">
                  <c:v>0.10116</c:v>
                </c:pt>
                <c:pt idx="599">
                  <c:v>0.10448</c:v>
                </c:pt>
                <c:pt idx="600">
                  <c:v>0.1076</c:v>
                </c:pt>
                <c:pt idx="601">
                  <c:v>0.11072</c:v>
                </c:pt>
                <c:pt idx="602">
                  <c:v>0.11376</c:v>
                </c:pt>
                <c:pt idx="603">
                  <c:v>0.11676</c:v>
                </c:pt>
                <c:pt idx="604">
                  <c:v>0.11968</c:v>
                </c:pt>
                <c:pt idx="605">
                  <c:v>0.1226</c:v>
                </c:pt>
                <c:pt idx="606">
                  <c:v>0.1254</c:v>
                </c:pt>
                <c:pt idx="607">
                  <c:v>0.1282</c:v>
                </c:pt>
                <c:pt idx="608">
                  <c:v>0.13088</c:v>
                </c:pt>
                <c:pt idx="609">
                  <c:v>0.13356</c:v>
                </c:pt>
                <c:pt idx="610">
                  <c:v>0.13608</c:v>
                </c:pt>
                <c:pt idx="611">
                  <c:v>0.13844</c:v>
                </c:pt>
                <c:pt idx="612">
                  <c:v>0.14076</c:v>
                </c:pt>
                <c:pt idx="613">
                  <c:v>0.14308</c:v>
                </c:pt>
                <c:pt idx="614">
                  <c:v>0.14536</c:v>
                </c:pt>
                <c:pt idx="615">
                  <c:v>0.14764</c:v>
                </c:pt>
                <c:pt idx="616">
                  <c:v>0.14984</c:v>
                </c:pt>
                <c:pt idx="617">
                  <c:v>0.15204</c:v>
                </c:pt>
                <c:pt idx="618">
                  <c:v>0.15416</c:v>
                </c:pt>
                <c:pt idx="619">
                  <c:v>0.15616</c:v>
                </c:pt>
                <c:pt idx="620">
                  <c:v>0.15804</c:v>
                </c:pt>
                <c:pt idx="621">
                  <c:v>0.15992</c:v>
                </c:pt>
                <c:pt idx="622">
                  <c:v>0.16172</c:v>
                </c:pt>
                <c:pt idx="623">
                  <c:v>0.16352</c:v>
                </c:pt>
                <c:pt idx="624">
                  <c:v>0.16524</c:v>
                </c:pt>
                <c:pt idx="625">
                  <c:v>0.16696</c:v>
                </c:pt>
                <c:pt idx="626">
                  <c:v>0.16864</c:v>
                </c:pt>
                <c:pt idx="627">
                  <c:v>0.17024</c:v>
                </c:pt>
                <c:pt idx="628">
                  <c:v>0.1718</c:v>
                </c:pt>
                <c:pt idx="629">
                  <c:v>0.17336</c:v>
                </c:pt>
                <c:pt idx="630">
                  <c:v>0.17484</c:v>
                </c:pt>
                <c:pt idx="631">
                  <c:v>0.17632</c:v>
                </c:pt>
                <c:pt idx="632">
                  <c:v>0.17768</c:v>
                </c:pt>
                <c:pt idx="633">
                  <c:v>0.17904</c:v>
                </c:pt>
                <c:pt idx="634">
                  <c:v>0.18036</c:v>
                </c:pt>
                <c:pt idx="635">
                  <c:v>0.18164</c:v>
                </c:pt>
                <c:pt idx="636">
                  <c:v>0.18284</c:v>
                </c:pt>
                <c:pt idx="637">
                  <c:v>0.18404</c:v>
                </c:pt>
                <c:pt idx="638">
                  <c:v>0.18516</c:v>
                </c:pt>
                <c:pt idx="639">
                  <c:v>0.18628</c:v>
                </c:pt>
                <c:pt idx="640">
                  <c:v>0.18732</c:v>
                </c:pt>
                <c:pt idx="641">
                  <c:v>0.18836</c:v>
                </c:pt>
                <c:pt idx="642">
                  <c:v>0.18936</c:v>
                </c:pt>
                <c:pt idx="643">
                  <c:v>0.19032</c:v>
                </c:pt>
                <c:pt idx="644">
                  <c:v>0.19124</c:v>
                </c:pt>
                <c:pt idx="645">
                  <c:v>0.19216</c:v>
                </c:pt>
                <c:pt idx="646">
                  <c:v>0.193</c:v>
                </c:pt>
                <c:pt idx="647">
                  <c:v>0.19384</c:v>
                </c:pt>
                <c:pt idx="648">
                  <c:v>0.19468</c:v>
                </c:pt>
                <c:pt idx="649">
                  <c:v>0.19552</c:v>
                </c:pt>
                <c:pt idx="650">
                  <c:v>0.19636</c:v>
                </c:pt>
                <c:pt idx="651">
                  <c:v>0.19716</c:v>
                </c:pt>
                <c:pt idx="652">
                  <c:v>0.19792</c:v>
                </c:pt>
                <c:pt idx="653">
                  <c:v>0.19868</c:v>
                </c:pt>
                <c:pt idx="654">
                  <c:v>0.1994</c:v>
                </c:pt>
                <c:pt idx="655">
                  <c:v>0.20012</c:v>
                </c:pt>
                <c:pt idx="656">
                  <c:v>0.2008</c:v>
                </c:pt>
                <c:pt idx="657">
                  <c:v>0.20148</c:v>
                </c:pt>
                <c:pt idx="658">
                  <c:v>0.20216</c:v>
                </c:pt>
                <c:pt idx="659">
                  <c:v>0.2028</c:v>
                </c:pt>
                <c:pt idx="660">
                  <c:v>0.20344</c:v>
                </c:pt>
                <c:pt idx="661">
                  <c:v>0.20408</c:v>
                </c:pt>
                <c:pt idx="662">
                  <c:v>0.20468</c:v>
                </c:pt>
                <c:pt idx="663">
                  <c:v>0.20528</c:v>
                </c:pt>
                <c:pt idx="664">
                  <c:v>0.20584</c:v>
                </c:pt>
                <c:pt idx="665">
                  <c:v>0.2064</c:v>
                </c:pt>
                <c:pt idx="666">
                  <c:v>0.20692</c:v>
                </c:pt>
                <c:pt idx="667">
                  <c:v>0.20748</c:v>
                </c:pt>
                <c:pt idx="668">
                  <c:v>0.20804</c:v>
                </c:pt>
                <c:pt idx="669">
                  <c:v>0.2086</c:v>
                </c:pt>
                <c:pt idx="670">
                  <c:v>0.20916</c:v>
                </c:pt>
                <c:pt idx="671">
                  <c:v>0.20972</c:v>
                </c:pt>
                <c:pt idx="672">
                  <c:v>0.21024</c:v>
                </c:pt>
                <c:pt idx="673">
                  <c:v>0.21076</c:v>
                </c:pt>
                <c:pt idx="674">
                  <c:v>0.21128</c:v>
                </c:pt>
                <c:pt idx="675">
                  <c:v>0.2118</c:v>
                </c:pt>
                <c:pt idx="676">
                  <c:v>0.21228</c:v>
                </c:pt>
                <c:pt idx="677">
                  <c:v>0.21276</c:v>
                </c:pt>
                <c:pt idx="678">
                  <c:v>0.21324</c:v>
                </c:pt>
                <c:pt idx="679">
                  <c:v>0.21372</c:v>
                </c:pt>
                <c:pt idx="680">
                  <c:v>0.21416</c:v>
                </c:pt>
                <c:pt idx="681">
                  <c:v>0.2146</c:v>
                </c:pt>
                <c:pt idx="682">
                  <c:v>0.21504</c:v>
                </c:pt>
                <c:pt idx="683">
                  <c:v>0.21544</c:v>
                </c:pt>
                <c:pt idx="684">
                  <c:v>0.21584</c:v>
                </c:pt>
                <c:pt idx="685">
                  <c:v>0.21624</c:v>
                </c:pt>
                <c:pt idx="686">
                  <c:v>0.21664</c:v>
                </c:pt>
                <c:pt idx="687">
                  <c:v>0.21704</c:v>
                </c:pt>
                <c:pt idx="688">
                  <c:v>0.21748</c:v>
                </c:pt>
                <c:pt idx="689">
                  <c:v>0.21792</c:v>
                </c:pt>
                <c:pt idx="690">
                  <c:v>0.21836</c:v>
                </c:pt>
                <c:pt idx="691">
                  <c:v>0.21872</c:v>
                </c:pt>
                <c:pt idx="692">
                  <c:v>0.21908</c:v>
                </c:pt>
                <c:pt idx="693">
                  <c:v>0.21944</c:v>
                </c:pt>
                <c:pt idx="694">
                  <c:v>0.2198</c:v>
                </c:pt>
                <c:pt idx="695">
                  <c:v>0.22016</c:v>
                </c:pt>
                <c:pt idx="696">
                  <c:v>0.22056</c:v>
                </c:pt>
                <c:pt idx="697">
                  <c:v>0.22096</c:v>
                </c:pt>
                <c:pt idx="698">
                  <c:v>0.22132</c:v>
                </c:pt>
                <c:pt idx="699">
                  <c:v>0.22172</c:v>
                </c:pt>
                <c:pt idx="700">
                  <c:v>0.22212</c:v>
                </c:pt>
                <c:pt idx="701">
                  <c:v>0.22252</c:v>
                </c:pt>
                <c:pt idx="702">
                  <c:v>0.22288</c:v>
                </c:pt>
                <c:pt idx="703">
                  <c:v>0.22324</c:v>
                </c:pt>
                <c:pt idx="704">
                  <c:v>0.22364</c:v>
                </c:pt>
                <c:pt idx="705">
                  <c:v>0.22404</c:v>
                </c:pt>
                <c:pt idx="706">
                  <c:v>0.22444</c:v>
                </c:pt>
                <c:pt idx="707">
                  <c:v>0.22484</c:v>
                </c:pt>
                <c:pt idx="708">
                  <c:v>0.22524</c:v>
                </c:pt>
                <c:pt idx="709">
                  <c:v>0.22564</c:v>
                </c:pt>
                <c:pt idx="710">
                  <c:v>0.22604</c:v>
                </c:pt>
                <c:pt idx="711">
                  <c:v>0.22644</c:v>
                </c:pt>
                <c:pt idx="712">
                  <c:v>0.2268</c:v>
                </c:pt>
                <c:pt idx="713">
                  <c:v>0.22716</c:v>
                </c:pt>
                <c:pt idx="714">
                  <c:v>0.22752</c:v>
                </c:pt>
                <c:pt idx="715">
                  <c:v>0.22788</c:v>
                </c:pt>
                <c:pt idx="716">
                  <c:v>0.22824</c:v>
                </c:pt>
                <c:pt idx="717">
                  <c:v>0.2286</c:v>
                </c:pt>
                <c:pt idx="718">
                  <c:v>0.229</c:v>
                </c:pt>
                <c:pt idx="719">
                  <c:v>0.2294</c:v>
                </c:pt>
                <c:pt idx="720">
                  <c:v>0.2298</c:v>
                </c:pt>
                <c:pt idx="721">
                  <c:v>0.2302</c:v>
                </c:pt>
                <c:pt idx="722">
                  <c:v>0.23056</c:v>
                </c:pt>
                <c:pt idx="723">
                  <c:v>0.23096</c:v>
                </c:pt>
                <c:pt idx="724">
                  <c:v>0.23132</c:v>
                </c:pt>
                <c:pt idx="725">
                  <c:v>0.23168</c:v>
                </c:pt>
                <c:pt idx="726">
                  <c:v>0.23208</c:v>
                </c:pt>
                <c:pt idx="727">
                  <c:v>0.23248</c:v>
                </c:pt>
                <c:pt idx="728">
                  <c:v>0.23284</c:v>
                </c:pt>
                <c:pt idx="729">
                  <c:v>0.2332</c:v>
                </c:pt>
                <c:pt idx="730">
                  <c:v>0.2336</c:v>
                </c:pt>
                <c:pt idx="731">
                  <c:v>0.234</c:v>
                </c:pt>
                <c:pt idx="732">
                  <c:v>0.2344</c:v>
                </c:pt>
                <c:pt idx="733">
                  <c:v>0.2348</c:v>
                </c:pt>
                <c:pt idx="734">
                  <c:v>0.23516</c:v>
                </c:pt>
                <c:pt idx="735">
                  <c:v>0.23552</c:v>
                </c:pt>
                <c:pt idx="736">
                  <c:v>0.23592</c:v>
                </c:pt>
                <c:pt idx="737">
                  <c:v>0.23632</c:v>
                </c:pt>
                <c:pt idx="738">
                  <c:v>0.23672</c:v>
                </c:pt>
                <c:pt idx="739">
                  <c:v>0.23712</c:v>
                </c:pt>
                <c:pt idx="740">
                  <c:v>0.23752</c:v>
                </c:pt>
                <c:pt idx="741">
                  <c:v>0.23792</c:v>
                </c:pt>
                <c:pt idx="742">
                  <c:v>0.23832</c:v>
                </c:pt>
                <c:pt idx="743">
                  <c:v>0.23872</c:v>
                </c:pt>
                <c:pt idx="744">
                  <c:v>0.23908</c:v>
                </c:pt>
                <c:pt idx="745">
                  <c:v>0.23944</c:v>
                </c:pt>
                <c:pt idx="746">
                  <c:v>0.23984</c:v>
                </c:pt>
                <c:pt idx="747">
                  <c:v>0.2402</c:v>
                </c:pt>
                <c:pt idx="748">
                  <c:v>0.2406</c:v>
                </c:pt>
                <c:pt idx="749">
                  <c:v>0.241</c:v>
                </c:pt>
                <c:pt idx="750">
                  <c:v>0.2414</c:v>
                </c:pt>
                <c:pt idx="751">
                  <c:v>0.2418</c:v>
                </c:pt>
                <c:pt idx="752">
                  <c:v>0.24216</c:v>
                </c:pt>
                <c:pt idx="753">
                  <c:v>0.24252</c:v>
                </c:pt>
                <c:pt idx="754">
                  <c:v>0.24292</c:v>
                </c:pt>
                <c:pt idx="755">
                  <c:v>0.24332</c:v>
                </c:pt>
                <c:pt idx="756">
                  <c:v>0.24372</c:v>
                </c:pt>
                <c:pt idx="757">
                  <c:v>0.24412</c:v>
                </c:pt>
                <c:pt idx="758">
                  <c:v>0.24448</c:v>
                </c:pt>
                <c:pt idx="759">
                  <c:v>0.24484</c:v>
                </c:pt>
                <c:pt idx="760">
                  <c:v>0.24524</c:v>
                </c:pt>
                <c:pt idx="761">
                  <c:v>0.24564</c:v>
                </c:pt>
                <c:pt idx="762">
                  <c:v>0.246</c:v>
                </c:pt>
                <c:pt idx="763">
                  <c:v>0.24636</c:v>
                </c:pt>
                <c:pt idx="764">
                  <c:v>0.24672</c:v>
                </c:pt>
                <c:pt idx="765">
                  <c:v>0.24708</c:v>
                </c:pt>
                <c:pt idx="766">
                  <c:v>0.24744</c:v>
                </c:pt>
                <c:pt idx="767">
                  <c:v>0.2478</c:v>
                </c:pt>
                <c:pt idx="768">
                  <c:v>0.24816</c:v>
                </c:pt>
                <c:pt idx="769">
                  <c:v>0.24852</c:v>
                </c:pt>
                <c:pt idx="770">
                  <c:v>0.24892</c:v>
                </c:pt>
                <c:pt idx="771">
                  <c:v>0.24928</c:v>
                </c:pt>
                <c:pt idx="772">
                  <c:v>0.24964</c:v>
                </c:pt>
                <c:pt idx="773">
                  <c:v>0.25</c:v>
                </c:pt>
                <c:pt idx="774">
                  <c:v>0.25036</c:v>
                </c:pt>
                <c:pt idx="775">
                  <c:v>0.25072</c:v>
                </c:pt>
                <c:pt idx="776">
                  <c:v>0.25112</c:v>
                </c:pt>
                <c:pt idx="777">
                  <c:v>0.25152</c:v>
                </c:pt>
                <c:pt idx="778">
                  <c:v>0.25188</c:v>
                </c:pt>
                <c:pt idx="779">
                  <c:v>0.25224</c:v>
                </c:pt>
                <c:pt idx="780">
                  <c:v>0.25264</c:v>
                </c:pt>
                <c:pt idx="781">
                  <c:v>0.25304</c:v>
                </c:pt>
                <c:pt idx="782">
                  <c:v>0.2534</c:v>
                </c:pt>
                <c:pt idx="783">
                  <c:v>0.25376</c:v>
                </c:pt>
                <c:pt idx="784">
                  <c:v>0.25412</c:v>
                </c:pt>
                <c:pt idx="785">
                  <c:v>0.25448</c:v>
                </c:pt>
                <c:pt idx="786">
                  <c:v>0.25488</c:v>
                </c:pt>
                <c:pt idx="787">
                  <c:v>0.25528</c:v>
                </c:pt>
                <c:pt idx="788">
                  <c:v>0.25564</c:v>
                </c:pt>
                <c:pt idx="789">
                  <c:v>0.256</c:v>
                </c:pt>
                <c:pt idx="790">
                  <c:v>0.25636</c:v>
                </c:pt>
                <c:pt idx="791">
                  <c:v>0.256719999999999</c:v>
                </c:pt>
                <c:pt idx="792">
                  <c:v>0.25708</c:v>
                </c:pt>
                <c:pt idx="793">
                  <c:v>0.257439999999999</c:v>
                </c:pt>
                <c:pt idx="794">
                  <c:v>0.257799999999999</c:v>
                </c:pt>
                <c:pt idx="795">
                  <c:v>0.258159999999999</c:v>
                </c:pt>
                <c:pt idx="796">
                  <c:v>0.258519999999999</c:v>
                </c:pt>
                <c:pt idx="797">
                  <c:v>0.258879999999999</c:v>
                </c:pt>
                <c:pt idx="798">
                  <c:v>0.259279999999999</c:v>
                </c:pt>
                <c:pt idx="799">
                  <c:v>0.259679999999999</c:v>
                </c:pt>
                <c:pt idx="800">
                  <c:v>0.260039999999999</c:v>
                </c:pt>
                <c:pt idx="801">
                  <c:v>0.260399999999999</c:v>
                </c:pt>
                <c:pt idx="802">
                  <c:v>0.260799999999999</c:v>
                </c:pt>
                <c:pt idx="803">
                  <c:v>0.261199999999999</c:v>
                </c:pt>
                <c:pt idx="804">
                  <c:v>0.261559999999999</c:v>
                </c:pt>
                <c:pt idx="805">
                  <c:v>0.261919999999999</c:v>
                </c:pt>
                <c:pt idx="806">
                  <c:v>0.262279999999999</c:v>
                </c:pt>
                <c:pt idx="807">
                  <c:v>0.262639999999999</c:v>
                </c:pt>
                <c:pt idx="808">
                  <c:v>0.262999999999999</c:v>
                </c:pt>
                <c:pt idx="809">
                  <c:v>0.263359999999999</c:v>
                </c:pt>
                <c:pt idx="810">
                  <c:v>0.263759999999999</c:v>
                </c:pt>
                <c:pt idx="811">
                  <c:v>0.264119999999999</c:v>
                </c:pt>
                <c:pt idx="812">
                  <c:v>0.264519999999999</c:v>
                </c:pt>
                <c:pt idx="813">
                  <c:v>0.264919999999999</c:v>
                </c:pt>
                <c:pt idx="814">
                  <c:v>0.265279999999999</c:v>
                </c:pt>
                <c:pt idx="815">
                  <c:v>0.265639999999999</c:v>
                </c:pt>
                <c:pt idx="816">
                  <c:v>0.265999999999999</c:v>
                </c:pt>
                <c:pt idx="817">
                  <c:v>0.266359999999999</c:v>
                </c:pt>
                <c:pt idx="818">
                  <c:v>0.266759999999999</c:v>
                </c:pt>
                <c:pt idx="819">
                  <c:v>0.267159999999999</c:v>
                </c:pt>
                <c:pt idx="820">
                  <c:v>0.267559999999999</c:v>
                </c:pt>
                <c:pt idx="821">
                  <c:v>0.267959999999999</c:v>
                </c:pt>
                <c:pt idx="822">
                  <c:v>0.268359999999999</c:v>
                </c:pt>
                <c:pt idx="823">
                  <c:v>0.268759999999999</c:v>
                </c:pt>
                <c:pt idx="824">
                  <c:v>0.269159999999999</c:v>
                </c:pt>
                <c:pt idx="825">
                  <c:v>0.269559999999999</c:v>
                </c:pt>
                <c:pt idx="826">
                  <c:v>0.269959999999999</c:v>
                </c:pt>
                <c:pt idx="827">
                  <c:v>0.270359999999999</c:v>
                </c:pt>
                <c:pt idx="828">
                  <c:v>0.270719999999999</c:v>
                </c:pt>
                <c:pt idx="829">
                  <c:v>0.271079999999999</c:v>
                </c:pt>
                <c:pt idx="830">
                  <c:v>0.271479999999999</c:v>
                </c:pt>
                <c:pt idx="831">
                  <c:v>0.271879999999999</c:v>
                </c:pt>
                <c:pt idx="832">
                  <c:v>0.272279999999999</c:v>
                </c:pt>
                <c:pt idx="833">
                  <c:v>0.272679999999999</c:v>
                </c:pt>
                <c:pt idx="834">
                  <c:v>0.273079999999999</c:v>
                </c:pt>
                <c:pt idx="835">
                  <c:v>0.273479999999999</c:v>
                </c:pt>
                <c:pt idx="836">
                  <c:v>0.273839999999999</c:v>
                </c:pt>
                <c:pt idx="837">
                  <c:v>0.274199999999999</c:v>
                </c:pt>
                <c:pt idx="838">
                  <c:v>0.274559999999999</c:v>
                </c:pt>
                <c:pt idx="839">
                  <c:v>0.274919999999999</c:v>
                </c:pt>
                <c:pt idx="840">
                  <c:v>0.275319999999999</c:v>
                </c:pt>
                <c:pt idx="841">
                  <c:v>0.275719999999999</c:v>
                </c:pt>
                <c:pt idx="842">
                  <c:v>0.276079999999999</c:v>
                </c:pt>
                <c:pt idx="843">
                  <c:v>0.276479999999998</c:v>
                </c:pt>
                <c:pt idx="844">
                  <c:v>0.276839999999999</c:v>
                </c:pt>
                <c:pt idx="845">
                  <c:v>0.277199999999998</c:v>
                </c:pt>
                <c:pt idx="846">
                  <c:v>0.277599999999998</c:v>
                </c:pt>
                <c:pt idx="847">
                  <c:v>0.277999999999998</c:v>
                </c:pt>
                <c:pt idx="848">
                  <c:v>0.278399999999998</c:v>
                </c:pt>
                <c:pt idx="849">
                  <c:v>0.278799999999998</c:v>
                </c:pt>
                <c:pt idx="850">
                  <c:v>0.279199999999998</c:v>
                </c:pt>
                <c:pt idx="851">
                  <c:v>0.279599999999998</c:v>
                </c:pt>
                <c:pt idx="852">
                  <c:v>0.279999999999998</c:v>
                </c:pt>
                <c:pt idx="853">
                  <c:v>0.280399999999998</c:v>
                </c:pt>
                <c:pt idx="854">
                  <c:v>0.280799999999998</c:v>
                </c:pt>
                <c:pt idx="855">
                  <c:v>0.281199999999998</c:v>
                </c:pt>
                <c:pt idx="856">
                  <c:v>0.281559999999998</c:v>
                </c:pt>
                <c:pt idx="857">
                  <c:v>0.281919999999998</c:v>
                </c:pt>
                <c:pt idx="858">
                  <c:v>0.282319999999998</c:v>
                </c:pt>
                <c:pt idx="859">
                  <c:v>0.282679999999998</c:v>
                </c:pt>
                <c:pt idx="860">
                  <c:v>0.283039999999998</c:v>
                </c:pt>
                <c:pt idx="861">
                  <c:v>0.283399999999998</c:v>
                </c:pt>
                <c:pt idx="862">
                  <c:v>0.283759999999998</c:v>
                </c:pt>
                <c:pt idx="863">
                  <c:v>0.284119999999998</c:v>
                </c:pt>
                <c:pt idx="864">
                  <c:v>0.284439999999998</c:v>
                </c:pt>
                <c:pt idx="865">
                  <c:v>0.284759999999998</c:v>
                </c:pt>
                <c:pt idx="866">
                  <c:v>0.285079999999998</c:v>
                </c:pt>
                <c:pt idx="867">
                  <c:v>0.285399999999998</c:v>
                </c:pt>
                <c:pt idx="868">
                  <c:v>0.285759999999998</c:v>
                </c:pt>
                <c:pt idx="869">
                  <c:v>0.286119999999998</c:v>
                </c:pt>
                <c:pt idx="870">
                  <c:v>0.286479999999998</c:v>
                </c:pt>
                <c:pt idx="871">
                  <c:v>0.286839999999998</c:v>
                </c:pt>
                <c:pt idx="872">
                  <c:v>0.287159999999998</c:v>
                </c:pt>
                <c:pt idx="873">
                  <c:v>0.287479999999998</c:v>
                </c:pt>
                <c:pt idx="874">
                  <c:v>0.287839999999998</c:v>
                </c:pt>
                <c:pt idx="875">
                  <c:v>0.288199999999998</c:v>
                </c:pt>
                <c:pt idx="876">
                  <c:v>0.288599999999998</c:v>
                </c:pt>
                <c:pt idx="877">
                  <c:v>0.288999999999998</c:v>
                </c:pt>
                <c:pt idx="878">
                  <c:v>0.289399999999998</c:v>
                </c:pt>
                <c:pt idx="879">
                  <c:v>0.289799999999998</c:v>
                </c:pt>
                <c:pt idx="880">
                  <c:v>0.290119999999998</c:v>
                </c:pt>
                <c:pt idx="881">
                  <c:v>0.290439999999998</c:v>
                </c:pt>
                <c:pt idx="882">
                  <c:v>0.290799999999998</c:v>
                </c:pt>
                <c:pt idx="883">
                  <c:v>0.291159999999998</c:v>
                </c:pt>
                <c:pt idx="884">
                  <c:v>0.291559999999998</c:v>
                </c:pt>
                <c:pt idx="885">
                  <c:v>0.291959999999998</c:v>
                </c:pt>
                <c:pt idx="886">
                  <c:v>0.292319999999998</c:v>
                </c:pt>
                <c:pt idx="887">
                  <c:v>0.292679999999998</c:v>
                </c:pt>
                <c:pt idx="888">
                  <c:v>0.293039999999998</c:v>
                </c:pt>
                <c:pt idx="889">
                  <c:v>0.293399999999998</c:v>
                </c:pt>
                <c:pt idx="890">
                  <c:v>0.293719999999998</c:v>
                </c:pt>
                <c:pt idx="891">
                  <c:v>0.294119999999998</c:v>
                </c:pt>
                <c:pt idx="892">
                  <c:v>0.294519999999998</c:v>
                </c:pt>
                <c:pt idx="893">
                  <c:v>0.294919999999998</c:v>
                </c:pt>
                <c:pt idx="894">
                  <c:v>0.295279999999998</c:v>
                </c:pt>
                <c:pt idx="895">
                  <c:v>0.295639999999998</c:v>
                </c:pt>
                <c:pt idx="896">
                  <c:v>0.295959999999998</c:v>
                </c:pt>
                <c:pt idx="897">
                  <c:v>0.296279999999998</c:v>
                </c:pt>
                <c:pt idx="898">
                  <c:v>0.296679999999998</c:v>
                </c:pt>
                <c:pt idx="899">
                  <c:v>0.297039999999998</c:v>
                </c:pt>
                <c:pt idx="900">
                  <c:v>0.297399999999998</c:v>
                </c:pt>
                <c:pt idx="901">
                  <c:v>0.297759999999998</c:v>
                </c:pt>
                <c:pt idx="902">
                  <c:v>0.298159999999998</c:v>
                </c:pt>
                <c:pt idx="903">
                  <c:v>0.298559999999998</c:v>
                </c:pt>
                <c:pt idx="904">
                  <c:v>0.298959999999997</c:v>
                </c:pt>
                <c:pt idx="905">
                  <c:v>0.299359999999997</c:v>
                </c:pt>
                <c:pt idx="906">
                  <c:v>0.299679999999997</c:v>
                </c:pt>
                <c:pt idx="907">
                  <c:v>0.300079999999997</c:v>
                </c:pt>
                <c:pt idx="908">
                  <c:v>0.300399999999997</c:v>
                </c:pt>
                <c:pt idx="909">
                  <c:v>0.300719999999997</c:v>
                </c:pt>
                <c:pt idx="910">
                  <c:v>0.301079999999997</c:v>
                </c:pt>
                <c:pt idx="911">
                  <c:v>0.301439999999997</c:v>
                </c:pt>
                <c:pt idx="912">
                  <c:v>0.301759999999997</c:v>
                </c:pt>
                <c:pt idx="913">
                  <c:v>0.302079999999997</c:v>
                </c:pt>
                <c:pt idx="914">
                  <c:v>0.302399999999997</c:v>
                </c:pt>
                <c:pt idx="915">
                  <c:v>0.302719999999997</c:v>
                </c:pt>
                <c:pt idx="916">
                  <c:v>0.303039999999997</c:v>
                </c:pt>
                <c:pt idx="917">
                  <c:v>0.303359999999997</c:v>
                </c:pt>
                <c:pt idx="918">
                  <c:v>0.303679999999997</c:v>
                </c:pt>
                <c:pt idx="919">
                  <c:v>0.303999999999997</c:v>
                </c:pt>
                <c:pt idx="920">
                  <c:v>0.304399999999997</c:v>
                </c:pt>
                <c:pt idx="921">
                  <c:v>0.304799999999997</c:v>
                </c:pt>
                <c:pt idx="922">
                  <c:v>0.305199999999997</c:v>
                </c:pt>
                <c:pt idx="923">
                  <c:v>0.305559999999997</c:v>
                </c:pt>
                <c:pt idx="924">
                  <c:v>0.305879999999997</c:v>
                </c:pt>
                <c:pt idx="925">
                  <c:v>0.306199999999997</c:v>
                </c:pt>
                <c:pt idx="926">
                  <c:v>0.306559999999997</c:v>
                </c:pt>
                <c:pt idx="927">
                  <c:v>0.306919999999997</c:v>
                </c:pt>
                <c:pt idx="928">
                  <c:v>0.307239999999997</c:v>
                </c:pt>
                <c:pt idx="929">
                  <c:v>0.307559999999997</c:v>
                </c:pt>
                <c:pt idx="930">
                  <c:v>0.307879999999997</c:v>
                </c:pt>
                <c:pt idx="931">
                  <c:v>0.308199999999997</c:v>
                </c:pt>
                <c:pt idx="932">
                  <c:v>0.308559999999997</c:v>
                </c:pt>
                <c:pt idx="933">
                  <c:v>0.308919999999997</c:v>
                </c:pt>
                <c:pt idx="934">
                  <c:v>0.309279999999997</c:v>
                </c:pt>
                <c:pt idx="935">
                  <c:v>0.309639999999997</c:v>
                </c:pt>
                <c:pt idx="936">
                  <c:v>0.309999999999997</c:v>
                </c:pt>
                <c:pt idx="937">
                  <c:v>0.310359999999997</c:v>
                </c:pt>
                <c:pt idx="938">
                  <c:v>0.310679999999997</c:v>
                </c:pt>
                <c:pt idx="939">
                  <c:v>0.311079999999997</c:v>
                </c:pt>
                <c:pt idx="940">
                  <c:v>0.311399999999997</c:v>
                </c:pt>
                <c:pt idx="941">
                  <c:v>0.311719999999997</c:v>
                </c:pt>
                <c:pt idx="942">
                  <c:v>0.312039999999997</c:v>
                </c:pt>
                <c:pt idx="943">
                  <c:v>0.312359999999997</c:v>
                </c:pt>
                <c:pt idx="944">
                  <c:v>0.312679999999997</c:v>
                </c:pt>
                <c:pt idx="945">
                  <c:v>0.312999999999997</c:v>
                </c:pt>
                <c:pt idx="946">
                  <c:v>0.313359999999997</c:v>
                </c:pt>
                <c:pt idx="947">
                  <c:v>0.313679999999997</c:v>
                </c:pt>
                <c:pt idx="948">
                  <c:v>0.314039999999997</c:v>
                </c:pt>
                <c:pt idx="949">
                  <c:v>0.314399999999997</c:v>
                </c:pt>
                <c:pt idx="950">
                  <c:v>0.314719999999997</c:v>
                </c:pt>
                <c:pt idx="951">
                  <c:v>0.315039999999997</c:v>
                </c:pt>
                <c:pt idx="952">
                  <c:v>0.315399999999997</c:v>
                </c:pt>
                <c:pt idx="953">
                  <c:v>0.315759999999997</c:v>
                </c:pt>
                <c:pt idx="954">
                  <c:v>0.316079999999997</c:v>
                </c:pt>
                <c:pt idx="955">
                  <c:v>0.316399999999997</c:v>
                </c:pt>
                <c:pt idx="956">
                  <c:v>0.316719999999997</c:v>
                </c:pt>
                <c:pt idx="957">
                  <c:v>0.317039999999997</c:v>
                </c:pt>
                <c:pt idx="958">
                  <c:v>0.317359999999997</c:v>
                </c:pt>
                <c:pt idx="959">
                  <c:v>0.317679999999997</c:v>
                </c:pt>
                <c:pt idx="960">
                  <c:v>0.317999999999997</c:v>
                </c:pt>
                <c:pt idx="961">
                  <c:v>0.318319999999997</c:v>
                </c:pt>
                <c:pt idx="962">
                  <c:v>0.318639999999997</c:v>
                </c:pt>
                <c:pt idx="963">
                  <c:v>0.318919999999997</c:v>
                </c:pt>
                <c:pt idx="964">
                  <c:v>0.319279999999997</c:v>
                </c:pt>
                <c:pt idx="965">
                  <c:v>0.319639999999997</c:v>
                </c:pt>
                <c:pt idx="966">
                  <c:v>0.319959999999997</c:v>
                </c:pt>
                <c:pt idx="967">
                  <c:v>0.320279999999997</c:v>
                </c:pt>
                <c:pt idx="968">
                  <c:v>0.320599999999997</c:v>
                </c:pt>
                <c:pt idx="969">
                  <c:v>0.320919999999997</c:v>
                </c:pt>
                <c:pt idx="970">
                  <c:v>0.321239999999997</c:v>
                </c:pt>
                <c:pt idx="971">
                  <c:v>0.321559999999997</c:v>
                </c:pt>
                <c:pt idx="972">
                  <c:v>0.321879999999997</c:v>
                </c:pt>
                <c:pt idx="973">
                  <c:v>0.322199999999997</c:v>
                </c:pt>
                <c:pt idx="974">
                  <c:v>0.322519999999997</c:v>
                </c:pt>
                <c:pt idx="975">
                  <c:v>0.322839999999997</c:v>
                </c:pt>
                <c:pt idx="976">
                  <c:v>0.323199999999997</c:v>
                </c:pt>
                <c:pt idx="977">
                  <c:v>0.323559999999997</c:v>
                </c:pt>
                <c:pt idx="978">
                  <c:v>0.323919999999997</c:v>
                </c:pt>
                <c:pt idx="979">
                  <c:v>0.324279999999997</c:v>
                </c:pt>
                <c:pt idx="980">
                  <c:v>0.324639999999997</c:v>
                </c:pt>
                <c:pt idx="981">
                  <c:v>0.324999999999997</c:v>
                </c:pt>
                <c:pt idx="982">
                  <c:v>0.325319999999997</c:v>
                </c:pt>
                <c:pt idx="983">
                  <c:v>0.325639999999997</c:v>
                </c:pt>
                <c:pt idx="984">
                  <c:v>0.325959999999997</c:v>
                </c:pt>
                <c:pt idx="985">
                  <c:v>0.326279999999997</c:v>
                </c:pt>
                <c:pt idx="986">
                  <c:v>0.326599999999997</c:v>
                </c:pt>
                <c:pt idx="987">
                  <c:v>0.326959999999997</c:v>
                </c:pt>
                <c:pt idx="988">
                  <c:v>0.327319999999997</c:v>
                </c:pt>
                <c:pt idx="989">
                  <c:v>0.327679999999997</c:v>
                </c:pt>
                <c:pt idx="990">
                  <c:v>0.327999999999997</c:v>
                </c:pt>
                <c:pt idx="991">
                  <c:v>0.328319999999997</c:v>
                </c:pt>
                <c:pt idx="992">
                  <c:v>0.328639999999997</c:v>
                </c:pt>
                <c:pt idx="993">
                  <c:v>0.328959999999997</c:v>
                </c:pt>
                <c:pt idx="994">
                  <c:v>0.329279999999996</c:v>
                </c:pt>
                <c:pt idx="995">
                  <c:v>0.329639999999996</c:v>
                </c:pt>
                <c:pt idx="996">
                  <c:v>0.329959999999996</c:v>
                </c:pt>
                <c:pt idx="997">
                  <c:v>0.330279999999996</c:v>
                </c:pt>
                <c:pt idx="998">
                  <c:v>0.330639999999996</c:v>
                </c:pt>
                <c:pt idx="999">
                  <c:v>0.330999999999996</c:v>
                </c:pt>
                <c:pt idx="1000">
                  <c:v>0.331359999999996</c:v>
                </c:pt>
                <c:pt idx="1001">
                  <c:v>0.331719999999996</c:v>
                </c:pt>
                <c:pt idx="1002">
                  <c:v>0.332079999999996</c:v>
                </c:pt>
                <c:pt idx="1003">
                  <c:v>0.332439999999996</c:v>
                </c:pt>
                <c:pt idx="1004">
                  <c:v>0.332759999999996</c:v>
                </c:pt>
                <c:pt idx="1005">
                  <c:v>0.333079999999996</c:v>
                </c:pt>
                <c:pt idx="1006">
                  <c:v>0.333439999999996</c:v>
                </c:pt>
                <c:pt idx="1007">
                  <c:v>0.333799999999996</c:v>
                </c:pt>
                <c:pt idx="1008">
                  <c:v>0.334119999999996</c:v>
                </c:pt>
                <c:pt idx="1009">
                  <c:v>0.334439999999996</c:v>
                </c:pt>
                <c:pt idx="1010">
                  <c:v>0.334759999999996</c:v>
                </c:pt>
                <c:pt idx="1011">
                  <c:v>0.335079999999996</c:v>
                </c:pt>
                <c:pt idx="1012">
                  <c:v>0.335399999999996</c:v>
                </c:pt>
                <c:pt idx="1013">
                  <c:v>0.335719999999996</c:v>
                </c:pt>
                <c:pt idx="1014">
                  <c:v>0.335999999999996</c:v>
                </c:pt>
                <c:pt idx="1015">
                  <c:v>0.336279999999996</c:v>
                </c:pt>
                <c:pt idx="1016">
                  <c:v>0.336599999999996</c:v>
                </c:pt>
                <c:pt idx="1017">
                  <c:v>0.336919999999996</c:v>
                </c:pt>
                <c:pt idx="1018">
                  <c:v>0.337239999999996</c:v>
                </c:pt>
                <c:pt idx="1019">
                  <c:v>0.337599999999996</c:v>
                </c:pt>
                <c:pt idx="1020">
                  <c:v>0.337919999999996</c:v>
                </c:pt>
                <c:pt idx="1021">
                  <c:v>0.338239999999996</c:v>
                </c:pt>
                <c:pt idx="1022">
                  <c:v>0.338599999999996</c:v>
                </c:pt>
                <c:pt idx="1023">
                  <c:v>0.338959999999996</c:v>
                </c:pt>
                <c:pt idx="1024">
                  <c:v>0.339319999999996</c:v>
                </c:pt>
                <c:pt idx="1025">
                  <c:v>0.339679999999996</c:v>
                </c:pt>
                <c:pt idx="1026">
                  <c:v>0.339999999999996</c:v>
                </c:pt>
                <c:pt idx="1027">
                  <c:v>0.340359999999996</c:v>
                </c:pt>
                <c:pt idx="1028">
                  <c:v>0.340719999999996</c:v>
                </c:pt>
                <c:pt idx="1029">
                  <c:v>0.341079999999996</c:v>
                </c:pt>
                <c:pt idx="1030">
                  <c:v>0.341439999999996</c:v>
                </c:pt>
                <c:pt idx="1031">
                  <c:v>0.341799999999996</c:v>
                </c:pt>
                <c:pt idx="1032">
                  <c:v>0.342159999999996</c:v>
                </c:pt>
                <c:pt idx="1033">
                  <c:v>0.342519999999996</c:v>
                </c:pt>
                <c:pt idx="1034">
                  <c:v>0.342879999999996</c:v>
                </c:pt>
                <c:pt idx="1035">
                  <c:v>0.343199999999996</c:v>
                </c:pt>
                <c:pt idx="1036">
                  <c:v>0.343519999999996</c:v>
                </c:pt>
                <c:pt idx="1037">
                  <c:v>0.343839999999996</c:v>
                </c:pt>
                <c:pt idx="1038">
                  <c:v>0.344159999999996</c:v>
                </c:pt>
                <c:pt idx="1039">
                  <c:v>0.344479999999996</c:v>
                </c:pt>
                <c:pt idx="1040">
                  <c:v>0.344799999999996</c:v>
                </c:pt>
                <c:pt idx="1041">
                  <c:v>0.345119999999996</c:v>
                </c:pt>
                <c:pt idx="1042">
                  <c:v>0.345439999999996</c:v>
                </c:pt>
                <c:pt idx="1043">
                  <c:v>0.345759999999996</c:v>
                </c:pt>
                <c:pt idx="1044">
                  <c:v>0.346079999999996</c:v>
                </c:pt>
                <c:pt idx="1045">
                  <c:v>0.346399999999996</c:v>
                </c:pt>
                <c:pt idx="1046">
                  <c:v>0.346719999999996</c:v>
                </c:pt>
                <c:pt idx="1047">
                  <c:v>0.347039999999996</c:v>
                </c:pt>
                <c:pt idx="1048">
                  <c:v>0.347399999999996</c:v>
                </c:pt>
                <c:pt idx="1049">
                  <c:v>0.347759999999996</c:v>
                </c:pt>
                <c:pt idx="1050">
                  <c:v>0.348119999999996</c:v>
                </c:pt>
                <c:pt idx="1051">
                  <c:v>0.348439999999996</c:v>
                </c:pt>
                <c:pt idx="1052">
                  <c:v>0.348719999999996</c:v>
                </c:pt>
                <c:pt idx="1053">
                  <c:v>0.348999999999996</c:v>
                </c:pt>
                <c:pt idx="1054">
                  <c:v>0.349319999999996</c:v>
                </c:pt>
                <c:pt idx="1055">
                  <c:v>0.349639999999996</c:v>
                </c:pt>
                <c:pt idx="1056">
                  <c:v>0.349959999999996</c:v>
                </c:pt>
                <c:pt idx="1057">
                  <c:v>0.350279999999996</c:v>
                </c:pt>
                <c:pt idx="1058">
                  <c:v>0.350599999999996</c:v>
                </c:pt>
                <c:pt idx="1059">
                  <c:v>0.350919999999996</c:v>
                </c:pt>
                <c:pt idx="1060">
                  <c:v>0.351279999999996</c:v>
                </c:pt>
                <c:pt idx="1061">
                  <c:v>0.351639999999996</c:v>
                </c:pt>
                <c:pt idx="1062">
                  <c:v>0.351999999999996</c:v>
                </c:pt>
                <c:pt idx="1063">
                  <c:v>0.352359999999996</c:v>
                </c:pt>
                <c:pt idx="1064">
                  <c:v>0.352679999999996</c:v>
                </c:pt>
                <c:pt idx="1065">
                  <c:v>0.352999999999996</c:v>
                </c:pt>
                <c:pt idx="1066">
                  <c:v>0.353359999999996</c:v>
                </c:pt>
                <c:pt idx="1067">
                  <c:v>0.353679999999996</c:v>
                </c:pt>
                <c:pt idx="1068">
                  <c:v>0.353959999999996</c:v>
                </c:pt>
                <c:pt idx="1069">
                  <c:v>0.354239999999996</c:v>
                </c:pt>
                <c:pt idx="1070">
                  <c:v>0.354599999999996</c:v>
                </c:pt>
                <c:pt idx="1071">
                  <c:v>0.354959999999996</c:v>
                </c:pt>
                <c:pt idx="1072">
                  <c:v>0.355319999999996</c:v>
                </c:pt>
                <c:pt idx="1073">
                  <c:v>0.355679999999996</c:v>
                </c:pt>
                <c:pt idx="1074">
                  <c:v>0.356039999999996</c:v>
                </c:pt>
                <c:pt idx="1075">
                  <c:v>0.356399999999996</c:v>
                </c:pt>
                <c:pt idx="1076">
                  <c:v>0.356719999999996</c:v>
                </c:pt>
                <c:pt idx="1077">
                  <c:v>0.357039999999996</c:v>
                </c:pt>
                <c:pt idx="1078">
                  <c:v>0.357399999999996</c:v>
                </c:pt>
                <c:pt idx="1079">
                  <c:v>0.357759999999996</c:v>
                </c:pt>
                <c:pt idx="1080">
                  <c:v>0.358079999999996</c:v>
                </c:pt>
                <c:pt idx="1081">
                  <c:v>0.358399999999996</c:v>
                </c:pt>
                <c:pt idx="1082">
                  <c:v>0.358679999999996</c:v>
                </c:pt>
                <c:pt idx="1083">
                  <c:v>0.358959999999996</c:v>
                </c:pt>
                <c:pt idx="1084">
                  <c:v>0.359239999999996</c:v>
                </c:pt>
                <c:pt idx="1085">
                  <c:v>0.359519999999996</c:v>
                </c:pt>
                <c:pt idx="1086">
                  <c:v>0.359799999999996</c:v>
                </c:pt>
                <c:pt idx="1087">
                  <c:v>0.360079999999996</c:v>
                </c:pt>
                <c:pt idx="1088">
                  <c:v>0.360359999999996</c:v>
                </c:pt>
                <c:pt idx="1089">
                  <c:v>0.360639999999996</c:v>
                </c:pt>
                <c:pt idx="1090">
                  <c:v>0.360919999999996</c:v>
                </c:pt>
                <c:pt idx="1091">
                  <c:v>0.361199999999996</c:v>
                </c:pt>
                <c:pt idx="1092">
                  <c:v>0.361479999999996</c:v>
                </c:pt>
                <c:pt idx="1093">
                  <c:v>0.361759999999996</c:v>
                </c:pt>
                <c:pt idx="1094">
                  <c:v>0.362039999999996</c:v>
                </c:pt>
                <c:pt idx="1095">
                  <c:v>0.362319999999996</c:v>
                </c:pt>
                <c:pt idx="1096">
                  <c:v>0.362599999999996</c:v>
                </c:pt>
                <c:pt idx="1097">
                  <c:v>0.362879999999996</c:v>
                </c:pt>
                <c:pt idx="1098">
                  <c:v>0.363159999999996</c:v>
                </c:pt>
                <c:pt idx="1099">
                  <c:v>0.363439999999996</c:v>
                </c:pt>
                <c:pt idx="1100">
                  <c:v>0.363719999999996</c:v>
                </c:pt>
                <c:pt idx="1101">
                  <c:v>0.363999999999996</c:v>
                </c:pt>
                <c:pt idx="1102">
                  <c:v>0.364279999999996</c:v>
                </c:pt>
                <c:pt idx="1103">
                  <c:v>0.364559999999996</c:v>
                </c:pt>
                <c:pt idx="1104">
                  <c:v>0.364839999999996</c:v>
                </c:pt>
                <c:pt idx="1105">
                  <c:v>0.365119999999996</c:v>
                </c:pt>
                <c:pt idx="1106">
                  <c:v>0.365399999999996</c:v>
                </c:pt>
                <c:pt idx="1107">
                  <c:v>0.365679999999996</c:v>
                </c:pt>
                <c:pt idx="1108">
                  <c:v>0.365959999999996</c:v>
                </c:pt>
                <c:pt idx="1109">
                  <c:v>0.366239999999996</c:v>
                </c:pt>
                <c:pt idx="1110">
                  <c:v>0.366519999999996</c:v>
                </c:pt>
                <c:pt idx="1111">
                  <c:v>0.366799999999996</c:v>
                </c:pt>
                <c:pt idx="1112">
                  <c:v>0.367079999999996</c:v>
                </c:pt>
                <c:pt idx="1113">
                  <c:v>0.367359999999996</c:v>
                </c:pt>
                <c:pt idx="1114">
                  <c:v>0.367639999999996</c:v>
                </c:pt>
                <c:pt idx="1115">
                  <c:v>0.367919999999996</c:v>
                </c:pt>
                <c:pt idx="1116">
                  <c:v>0.368199999999996</c:v>
                </c:pt>
                <c:pt idx="1117">
                  <c:v>0.368479999999996</c:v>
                </c:pt>
                <c:pt idx="1118">
                  <c:v>0.368759999999996</c:v>
                </c:pt>
                <c:pt idx="1119">
                  <c:v>0.369039999999996</c:v>
                </c:pt>
                <c:pt idx="1120">
                  <c:v>0.369319999999996</c:v>
                </c:pt>
                <c:pt idx="1121">
                  <c:v>0.369599999999996</c:v>
                </c:pt>
                <c:pt idx="1122">
                  <c:v>0.369879999999996</c:v>
                </c:pt>
                <c:pt idx="1123">
                  <c:v>0.370159999999996</c:v>
                </c:pt>
                <c:pt idx="1124">
                  <c:v>0.370479999999996</c:v>
                </c:pt>
                <c:pt idx="1125">
                  <c:v>0.370799999999996</c:v>
                </c:pt>
                <c:pt idx="1126">
                  <c:v>0.371079999999996</c:v>
                </c:pt>
                <c:pt idx="1127">
                  <c:v>0.371359999999996</c:v>
                </c:pt>
                <c:pt idx="1128">
                  <c:v>0.371639999999996</c:v>
                </c:pt>
                <c:pt idx="1129">
                  <c:v>0.371919999999996</c:v>
                </c:pt>
                <c:pt idx="1130">
                  <c:v>0.372239999999996</c:v>
                </c:pt>
                <c:pt idx="1131">
                  <c:v>0.372519999999996</c:v>
                </c:pt>
                <c:pt idx="1132">
                  <c:v>0.372799999999996</c:v>
                </c:pt>
                <c:pt idx="1133">
                  <c:v>0.373079999999996</c:v>
                </c:pt>
                <c:pt idx="1134">
                  <c:v>0.373359999999996</c:v>
                </c:pt>
                <c:pt idx="1135">
                  <c:v>0.373639999999996</c:v>
                </c:pt>
                <c:pt idx="1136">
                  <c:v>0.373919999999996</c:v>
                </c:pt>
                <c:pt idx="1137">
                  <c:v>0.374199999999996</c:v>
                </c:pt>
                <c:pt idx="1138">
                  <c:v>0.374519999999996</c:v>
                </c:pt>
                <c:pt idx="1139">
                  <c:v>0.374839999999996</c:v>
                </c:pt>
                <c:pt idx="1140">
                  <c:v>0.375159999999996</c:v>
                </c:pt>
                <c:pt idx="1141">
                  <c:v>0.375479999999996</c:v>
                </c:pt>
                <c:pt idx="1142">
                  <c:v>0.375799999999995</c:v>
                </c:pt>
                <c:pt idx="1143">
                  <c:v>0.376119999999995</c:v>
                </c:pt>
                <c:pt idx="1144">
                  <c:v>0.376439999999995</c:v>
                </c:pt>
                <c:pt idx="1145">
                  <c:v>0.376759999999995</c:v>
                </c:pt>
                <c:pt idx="1146">
                  <c:v>0.377039999999995</c:v>
                </c:pt>
                <c:pt idx="1147">
                  <c:v>0.377319999999995</c:v>
                </c:pt>
                <c:pt idx="1148">
                  <c:v>0.377639999999995</c:v>
                </c:pt>
                <c:pt idx="1149">
                  <c:v>0.377959999999995</c:v>
                </c:pt>
                <c:pt idx="1150">
                  <c:v>0.378239999999995</c:v>
                </c:pt>
                <c:pt idx="1151">
                  <c:v>0.378519999999995</c:v>
                </c:pt>
                <c:pt idx="1152">
                  <c:v>0.378799999999995</c:v>
                </c:pt>
                <c:pt idx="1153">
                  <c:v>0.379079999999995</c:v>
                </c:pt>
                <c:pt idx="1154">
                  <c:v>0.379359999999995</c:v>
                </c:pt>
                <c:pt idx="1155">
                  <c:v>0.379639999999995</c:v>
                </c:pt>
                <c:pt idx="1156">
                  <c:v>0.379919999999995</c:v>
                </c:pt>
                <c:pt idx="1157">
                  <c:v>0.380199999999995</c:v>
                </c:pt>
                <c:pt idx="1158">
                  <c:v>0.380479999999995</c:v>
                </c:pt>
                <c:pt idx="1159">
                  <c:v>0.380759999999995</c:v>
                </c:pt>
                <c:pt idx="1160">
                  <c:v>0.381039999999995</c:v>
                </c:pt>
                <c:pt idx="1161">
                  <c:v>0.381319999999995</c:v>
                </c:pt>
                <c:pt idx="1162">
                  <c:v>0.381599999999995</c:v>
                </c:pt>
                <c:pt idx="1163">
                  <c:v>0.381879999999995</c:v>
                </c:pt>
                <c:pt idx="1164">
                  <c:v>0.382159999999995</c:v>
                </c:pt>
                <c:pt idx="1165">
                  <c:v>0.382439999999995</c:v>
                </c:pt>
                <c:pt idx="1166">
                  <c:v>0.382719999999995</c:v>
                </c:pt>
                <c:pt idx="1167">
                  <c:v>0.382999999999995</c:v>
                </c:pt>
                <c:pt idx="1168">
                  <c:v>0.383279999999995</c:v>
                </c:pt>
                <c:pt idx="1169">
                  <c:v>0.383559999999995</c:v>
                </c:pt>
                <c:pt idx="1170">
                  <c:v>0.383839999999995</c:v>
                </c:pt>
                <c:pt idx="1171">
                  <c:v>0.384119999999995</c:v>
                </c:pt>
                <c:pt idx="1172">
                  <c:v>0.384399999999995</c:v>
                </c:pt>
                <c:pt idx="1173">
                  <c:v>0.384679999999995</c:v>
                </c:pt>
                <c:pt idx="1174">
                  <c:v>0.384959999999995</c:v>
                </c:pt>
                <c:pt idx="1175">
                  <c:v>0.385239999999995</c:v>
                </c:pt>
                <c:pt idx="1176">
                  <c:v>0.385559999999995</c:v>
                </c:pt>
                <c:pt idx="1177">
                  <c:v>0.385879999999995</c:v>
                </c:pt>
                <c:pt idx="1178">
                  <c:v>0.386159999999995</c:v>
                </c:pt>
                <c:pt idx="1179">
                  <c:v>0.386439999999995</c:v>
                </c:pt>
                <c:pt idx="1180">
                  <c:v>0.386719999999995</c:v>
                </c:pt>
                <c:pt idx="1181">
                  <c:v>0.386999999999995</c:v>
                </c:pt>
                <c:pt idx="1182">
                  <c:v>0.387279999999995</c:v>
                </c:pt>
                <c:pt idx="1183">
                  <c:v>0.387559999999995</c:v>
                </c:pt>
                <c:pt idx="1184">
                  <c:v>0.387839999999995</c:v>
                </c:pt>
                <c:pt idx="1185">
                  <c:v>0.388119999999995</c:v>
                </c:pt>
                <c:pt idx="1186">
                  <c:v>0.388399999999995</c:v>
                </c:pt>
                <c:pt idx="1187">
                  <c:v>0.388679999999995</c:v>
                </c:pt>
                <c:pt idx="1188">
                  <c:v>0.388999999999995</c:v>
                </c:pt>
                <c:pt idx="1189">
                  <c:v>0.389319999999995</c:v>
                </c:pt>
                <c:pt idx="1190">
                  <c:v>0.389639999999995</c:v>
                </c:pt>
                <c:pt idx="1191">
                  <c:v>0.389959999999995</c:v>
                </c:pt>
                <c:pt idx="1192">
                  <c:v>0.390239999999995</c:v>
                </c:pt>
                <c:pt idx="1193">
                  <c:v>0.390519999999995</c:v>
                </c:pt>
                <c:pt idx="1194">
                  <c:v>0.390799999999995</c:v>
                </c:pt>
                <c:pt idx="1195">
                  <c:v>0.391079999999995</c:v>
                </c:pt>
                <c:pt idx="1196">
                  <c:v>0.391359999999995</c:v>
                </c:pt>
                <c:pt idx="1197">
                  <c:v>0.391639999999995</c:v>
                </c:pt>
                <c:pt idx="1198">
                  <c:v>0.391919999999995</c:v>
                </c:pt>
                <c:pt idx="1199">
                  <c:v>0.392199999999995</c:v>
                </c:pt>
              </c:numCache>
            </c:numRef>
          </c:yVal>
          <c:smooth val="0"/>
        </c:ser>
        <c:axId val="40547354"/>
        <c:axId val="16607339"/>
      </c:scatterChart>
      <c:valAx>
        <c:axId val="4054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07339"/>
        <c:crossesAt val="0"/>
        <c:crossBetween val="midCat"/>
      </c:valAx>
      <c:valAx>
        <c:axId val="16607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473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0200</xdr:colOff>
      <xdr:row>0</xdr:row>
      <xdr:rowOff>165240</xdr:rowOff>
    </xdr:from>
    <xdr:to>
      <xdr:col>17</xdr:col>
      <xdr:colOff>585360</xdr:colOff>
      <xdr:row>51</xdr:row>
      <xdr:rowOff>164880</xdr:rowOff>
    </xdr:to>
    <xdr:graphicFrame>
      <xdr:nvGraphicFramePr>
        <xdr:cNvPr id="0" name="Chart 8"/>
        <xdr:cNvGraphicFramePr/>
      </xdr:nvGraphicFramePr>
      <xdr:xfrm>
        <a:off x="3143880" y="165240"/>
        <a:ext cx="11799000" cy="97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760" topLeftCell="BM1205" activePane="bottomLeft" state="split"/>
      <selection pane="topLeft" activeCell="A1" activeCellId="0" sqref="A1"/>
      <selection pane="bottomLeft" activeCell="E1207" activeCellId="0" sqref="E1207"/>
    </sheetView>
  </sheetViews>
  <sheetFormatPr defaultColWidth="10.90234375" defaultRowHeight="15" zeroHeight="false" outlineLevelRow="0" outlineLevelCol="0"/>
  <sheetData>
    <row r="3" customFormat="false" ht="15" hidden="false" customHeight="false" outlineLevel="0" collapsed="false">
      <c r="D3" s="1" t="s">
        <v>0</v>
      </c>
      <c r="E3" s="1" t="n">
        <v>10</v>
      </c>
      <c r="F3" s="1" t="s">
        <v>1</v>
      </c>
      <c r="H3" s="1" t="s">
        <v>2</v>
      </c>
    </row>
    <row r="4" customFormat="false" ht="15" hidden="false" customHeight="false" outlineLevel="0" collapsed="false">
      <c r="H4" s="1" t="s">
        <v>3</v>
      </c>
    </row>
    <row r="5" customFormat="false" ht="15" hidden="false" customHeight="false" outlineLevel="0" collapsed="false">
      <c r="J5" s="1" t="s">
        <v>4</v>
      </c>
      <c r="K5" s="1" t="s">
        <v>5</v>
      </c>
    </row>
    <row r="6" customFormat="false" ht="15" hidden="false" customHeight="false" outlineLevel="0" collapsed="false">
      <c r="A6" s="1" t="s">
        <v>6</v>
      </c>
      <c r="B6" s="1" t="s">
        <v>7</v>
      </c>
      <c r="C6" s="1" t="s">
        <v>8</v>
      </c>
      <c r="D6" s="1" t="s">
        <v>9</v>
      </c>
      <c r="E6" s="1" t="s">
        <v>10</v>
      </c>
      <c r="F6" s="1" t="s">
        <v>11</v>
      </c>
      <c r="G6" s="1" t="s">
        <v>4</v>
      </c>
      <c r="H6" s="1" t="s">
        <v>12</v>
      </c>
      <c r="J6" s="1" t="s">
        <v>13</v>
      </c>
      <c r="K6" s="1" t="s">
        <v>13</v>
      </c>
    </row>
    <row r="7" customFormat="false" ht="15" hidden="false" customHeight="false" outlineLevel="0" collapsed="false">
      <c r="A7" s="1" t="s">
        <v>14</v>
      </c>
      <c r="B7" s="1" t="s">
        <v>14</v>
      </c>
      <c r="C7" s="2" t="n">
        <v>0.0056516</v>
      </c>
      <c r="D7" s="2" t="n">
        <v>5E-009</v>
      </c>
      <c r="J7" s="2" t="n">
        <v>1E-006</v>
      </c>
      <c r="K7" s="2" t="n">
        <v>100</v>
      </c>
    </row>
    <row r="8" customFormat="false" ht="15" hidden="false" customHeight="false" outlineLevel="0" collapsed="false">
      <c r="A8" s="2" t="n">
        <v>-1.2</v>
      </c>
      <c r="B8" s="2" t="n">
        <v>-0.08</v>
      </c>
      <c r="E8" s="1" t="n">
        <v>0</v>
      </c>
      <c r="F8" s="2" t="n">
        <f aca="false">B8/$E$3</f>
        <v>-0.008</v>
      </c>
      <c r="G8" s="2" t="n">
        <f aca="false">F8*$D$7</f>
        <v>-4E-011</v>
      </c>
      <c r="H8" s="2" t="n">
        <f aca="false">G8</f>
        <v>-4E-011</v>
      </c>
      <c r="J8" s="2" t="n">
        <f aca="false">H8/$J$7</f>
        <v>-4E-005</v>
      </c>
      <c r="K8" s="2" t="n">
        <f aca="false">A8/$K$7</f>
        <v>-0.012</v>
      </c>
    </row>
    <row r="9" customFormat="false" ht="15" hidden="false" customHeight="false" outlineLevel="0" collapsed="false">
      <c r="A9" s="2" t="n">
        <v>-0.8</v>
      </c>
      <c r="B9" s="2" t="n">
        <v>0</v>
      </c>
      <c r="E9" s="2" t="n">
        <f aca="false">E8+$D$7</f>
        <v>5E-009</v>
      </c>
      <c r="F9" s="2" t="n">
        <f aca="false">B9/$E$3</f>
        <v>0</v>
      </c>
      <c r="G9" s="2" t="n">
        <f aca="false">F9*$D$7</f>
        <v>0</v>
      </c>
      <c r="H9" s="2" t="n">
        <f aca="false">H8+G9</f>
        <v>-4E-011</v>
      </c>
      <c r="J9" s="2" t="n">
        <f aca="false">H9/$J$7</f>
        <v>-4E-005</v>
      </c>
      <c r="K9" s="2" t="n">
        <f aca="false">A9/$K$7</f>
        <v>-0.008</v>
      </c>
    </row>
    <row r="10" customFormat="false" ht="15" hidden="false" customHeight="false" outlineLevel="0" collapsed="false">
      <c r="A10" s="2" t="n">
        <v>-0.8</v>
      </c>
      <c r="B10" s="2" t="n">
        <v>0</v>
      </c>
      <c r="E10" s="2" t="n">
        <f aca="false">E9+$D$7</f>
        <v>1E-008</v>
      </c>
      <c r="F10" s="2" t="n">
        <f aca="false">B10/$E$3</f>
        <v>0</v>
      </c>
      <c r="G10" s="2" t="n">
        <f aca="false">F10*$D$7</f>
        <v>0</v>
      </c>
      <c r="H10" s="2" t="n">
        <f aca="false">H9+G10</f>
        <v>-4E-011</v>
      </c>
      <c r="J10" s="2" t="n">
        <f aca="false">H10/$J$7</f>
        <v>-4E-005</v>
      </c>
      <c r="K10" s="2" t="n">
        <f aca="false">A10/$K$7</f>
        <v>-0.008</v>
      </c>
    </row>
    <row r="11" customFormat="false" ht="15" hidden="false" customHeight="false" outlineLevel="0" collapsed="false">
      <c r="A11" s="2" t="n">
        <v>-0.8</v>
      </c>
      <c r="B11" s="2" t="n">
        <v>0</v>
      </c>
      <c r="E11" s="2" t="n">
        <f aca="false">E10+$D$7</f>
        <v>1.5E-008</v>
      </c>
      <c r="F11" s="2" t="n">
        <f aca="false">B11/$E$3</f>
        <v>0</v>
      </c>
      <c r="G11" s="2" t="n">
        <f aca="false">F11*$D$7</f>
        <v>0</v>
      </c>
      <c r="H11" s="2" t="n">
        <f aca="false">H10+G11</f>
        <v>-4E-011</v>
      </c>
      <c r="J11" s="2" t="n">
        <f aca="false">H11/$J$7</f>
        <v>-4E-005</v>
      </c>
      <c r="K11" s="2" t="n">
        <f aca="false">A11/$K$7</f>
        <v>-0.008</v>
      </c>
    </row>
    <row r="12" customFormat="false" ht="15" hidden="false" customHeight="false" outlineLevel="0" collapsed="false">
      <c r="A12" s="2" t="n">
        <v>-0.8</v>
      </c>
      <c r="B12" s="2" t="n">
        <v>0</v>
      </c>
      <c r="E12" s="2" t="n">
        <f aca="false">E11+$D$7</f>
        <v>2E-008</v>
      </c>
      <c r="F12" s="2" t="n">
        <f aca="false">B12/$E$3</f>
        <v>0</v>
      </c>
      <c r="G12" s="2" t="n">
        <f aca="false">F12*$D$7</f>
        <v>0</v>
      </c>
      <c r="H12" s="2" t="n">
        <f aca="false">H11+G12</f>
        <v>-4E-011</v>
      </c>
      <c r="J12" s="2" t="n">
        <f aca="false">H12/$J$7</f>
        <v>-4E-005</v>
      </c>
      <c r="K12" s="2" t="n">
        <f aca="false">A12/$K$7</f>
        <v>-0.008</v>
      </c>
    </row>
    <row r="13" customFormat="false" ht="15" hidden="false" customHeight="false" outlineLevel="0" collapsed="false">
      <c r="A13" s="2" t="n">
        <v>-0.8</v>
      </c>
      <c r="B13" s="2" t="n">
        <v>0</v>
      </c>
      <c r="E13" s="2" t="n">
        <f aca="false">E12+$D$7</f>
        <v>2.5E-008</v>
      </c>
      <c r="F13" s="2" t="n">
        <f aca="false">B13/$E$3</f>
        <v>0</v>
      </c>
      <c r="G13" s="2" t="n">
        <f aca="false">F13*$D$7</f>
        <v>0</v>
      </c>
      <c r="H13" s="2" t="n">
        <f aca="false">H12+G13</f>
        <v>-4E-011</v>
      </c>
      <c r="J13" s="2" t="n">
        <f aca="false">H13/$J$7</f>
        <v>-4E-005</v>
      </c>
      <c r="K13" s="2" t="n">
        <f aca="false">A13/$K$7</f>
        <v>-0.008</v>
      </c>
    </row>
    <row r="14" customFormat="false" ht="15" hidden="false" customHeight="false" outlineLevel="0" collapsed="false">
      <c r="A14" s="2" t="n">
        <v>-0.8</v>
      </c>
      <c r="B14" s="2" t="n">
        <v>0</v>
      </c>
      <c r="E14" s="2" t="n">
        <f aca="false">E13+$D$7</f>
        <v>3E-008</v>
      </c>
      <c r="F14" s="2" t="n">
        <f aca="false">B14/$E$3</f>
        <v>0</v>
      </c>
      <c r="G14" s="2" t="n">
        <f aca="false">F14*$D$7</f>
        <v>0</v>
      </c>
      <c r="H14" s="2" t="n">
        <f aca="false">H13+G14</f>
        <v>-4E-011</v>
      </c>
      <c r="J14" s="2" t="n">
        <f aca="false">H14/$J$7</f>
        <v>-4E-005</v>
      </c>
      <c r="K14" s="2" t="n">
        <f aca="false">A14/$K$7</f>
        <v>-0.008</v>
      </c>
    </row>
    <row r="15" customFormat="false" ht="15" hidden="false" customHeight="false" outlineLevel="0" collapsed="false">
      <c r="A15" s="2" t="n">
        <v>-0.8</v>
      </c>
      <c r="B15" s="2" t="n">
        <v>0</v>
      </c>
      <c r="E15" s="2" t="n">
        <f aca="false">E14+$D$7</f>
        <v>3.5E-008</v>
      </c>
      <c r="F15" s="2" t="n">
        <f aca="false">B15/$E$3</f>
        <v>0</v>
      </c>
      <c r="G15" s="2" t="n">
        <f aca="false">F15*$D$7</f>
        <v>0</v>
      </c>
      <c r="H15" s="2" t="n">
        <f aca="false">H14+G15</f>
        <v>-4E-011</v>
      </c>
      <c r="J15" s="2" t="n">
        <f aca="false">H15/$J$7</f>
        <v>-4E-005</v>
      </c>
      <c r="K15" s="2" t="n">
        <f aca="false">A15/$K$7</f>
        <v>-0.008</v>
      </c>
    </row>
    <row r="16" customFormat="false" ht="15" hidden="false" customHeight="false" outlineLevel="0" collapsed="false">
      <c r="A16" s="2" t="n">
        <v>-0.8</v>
      </c>
      <c r="B16" s="2" t="n">
        <v>0</v>
      </c>
      <c r="E16" s="2" t="n">
        <f aca="false">E15+$D$7</f>
        <v>4E-008</v>
      </c>
      <c r="F16" s="2" t="n">
        <f aca="false">B16/$E$3</f>
        <v>0</v>
      </c>
      <c r="G16" s="2" t="n">
        <f aca="false">F16*$D$7</f>
        <v>0</v>
      </c>
      <c r="H16" s="2" t="n">
        <f aca="false">H15+G16</f>
        <v>-4E-011</v>
      </c>
      <c r="J16" s="2" t="n">
        <f aca="false">H16/$J$7</f>
        <v>-4E-005</v>
      </c>
      <c r="K16" s="2" t="n">
        <f aca="false">A16/$K$7</f>
        <v>-0.008</v>
      </c>
    </row>
    <row r="17" customFormat="false" ht="15" hidden="false" customHeight="false" outlineLevel="0" collapsed="false">
      <c r="A17" s="2" t="n">
        <v>-0.8</v>
      </c>
      <c r="B17" s="2" t="n">
        <v>0</v>
      </c>
      <c r="E17" s="2" t="n">
        <f aca="false">E16+$D$7</f>
        <v>4.5E-008</v>
      </c>
      <c r="F17" s="2" t="n">
        <f aca="false">B17/$E$3</f>
        <v>0</v>
      </c>
      <c r="G17" s="2" t="n">
        <f aca="false">F17*$D$7</f>
        <v>0</v>
      </c>
      <c r="H17" s="2" t="n">
        <f aca="false">H16+G17</f>
        <v>-4E-011</v>
      </c>
      <c r="J17" s="2" t="n">
        <f aca="false">H17/$J$7</f>
        <v>-4E-005</v>
      </c>
      <c r="K17" s="2" t="n">
        <f aca="false">A17/$K$7</f>
        <v>-0.008</v>
      </c>
    </row>
    <row r="18" customFormat="false" ht="15" hidden="false" customHeight="false" outlineLevel="0" collapsed="false">
      <c r="A18" s="2" t="n">
        <v>-1.2</v>
      </c>
      <c r="B18" s="2" t="n">
        <v>0</v>
      </c>
      <c r="E18" s="2" t="n">
        <f aca="false">E17+$D$7</f>
        <v>5E-008</v>
      </c>
      <c r="F18" s="2" t="n">
        <f aca="false">B18/$E$3</f>
        <v>0</v>
      </c>
      <c r="G18" s="2" t="n">
        <f aca="false">F18*$D$7</f>
        <v>0</v>
      </c>
      <c r="H18" s="2" t="n">
        <f aca="false">H17+G18</f>
        <v>-4E-011</v>
      </c>
      <c r="J18" s="2" t="n">
        <f aca="false">H18/$J$7</f>
        <v>-4E-005</v>
      </c>
      <c r="K18" s="2" t="n">
        <f aca="false">A18/$K$7</f>
        <v>-0.012</v>
      </c>
    </row>
    <row r="19" customFormat="false" ht="15" hidden="false" customHeight="false" outlineLevel="0" collapsed="false">
      <c r="A19" s="2" t="n">
        <v>-1.2</v>
      </c>
      <c r="B19" s="2" t="n">
        <v>-0.08</v>
      </c>
      <c r="E19" s="2" t="n">
        <f aca="false">E18+$D$7</f>
        <v>5.5E-008</v>
      </c>
      <c r="F19" s="2" t="n">
        <f aca="false">B19/$E$3</f>
        <v>-0.008</v>
      </c>
      <c r="G19" s="2" t="n">
        <f aca="false">F19*$D$7</f>
        <v>-4E-011</v>
      </c>
      <c r="H19" s="2" t="n">
        <f aca="false">H18+G19</f>
        <v>-8E-011</v>
      </c>
      <c r="J19" s="2" t="n">
        <f aca="false">H19/$J$7</f>
        <v>-8E-005</v>
      </c>
      <c r="K19" s="2" t="n">
        <f aca="false">A19/$K$7</f>
        <v>-0.012</v>
      </c>
    </row>
    <row r="20" customFormat="false" ht="15" hidden="false" customHeight="false" outlineLevel="0" collapsed="false">
      <c r="A20" s="2" t="n">
        <v>-1.2</v>
      </c>
      <c r="B20" s="2" t="n">
        <v>-0.08</v>
      </c>
      <c r="E20" s="2" t="n">
        <f aca="false">E19+$D$7</f>
        <v>6E-008</v>
      </c>
      <c r="F20" s="2" t="n">
        <f aca="false">B20/$E$3</f>
        <v>-0.008</v>
      </c>
      <c r="G20" s="2" t="n">
        <f aca="false">F20*$D$7</f>
        <v>-4E-011</v>
      </c>
      <c r="H20" s="2" t="n">
        <f aca="false">H19+G20</f>
        <v>-1.2E-010</v>
      </c>
      <c r="J20" s="2" t="n">
        <f aca="false">H20/$J$7</f>
        <v>-0.00012</v>
      </c>
      <c r="K20" s="2" t="n">
        <f aca="false">A20/$K$7</f>
        <v>-0.012</v>
      </c>
    </row>
    <row r="21" customFormat="false" ht="15" hidden="false" customHeight="false" outlineLevel="0" collapsed="false">
      <c r="A21" s="2" t="n">
        <v>-1.2</v>
      </c>
      <c r="B21" s="2" t="n">
        <v>-0.08</v>
      </c>
      <c r="E21" s="2" t="n">
        <f aca="false">E20+$D$7</f>
        <v>6.5E-008</v>
      </c>
      <c r="F21" s="2" t="n">
        <f aca="false">B21/$E$3</f>
        <v>-0.008</v>
      </c>
      <c r="G21" s="2" t="n">
        <f aca="false">F21*$D$7</f>
        <v>-4E-011</v>
      </c>
      <c r="H21" s="2" t="n">
        <f aca="false">H20+G21</f>
        <v>-1.6E-010</v>
      </c>
      <c r="J21" s="2" t="n">
        <f aca="false">H21/$J$7</f>
        <v>-0.00016</v>
      </c>
      <c r="K21" s="2" t="n">
        <f aca="false">A21/$K$7</f>
        <v>-0.012</v>
      </c>
    </row>
    <row r="22" customFormat="false" ht="15" hidden="false" customHeight="false" outlineLevel="0" collapsed="false">
      <c r="A22" s="2" t="n">
        <v>-0.8</v>
      </c>
      <c r="B22" s="2" t="n">
        <v>0</v>
      </c>
      <c r="E22" s="2" t="n">
        <f aca="false">E21+$D$7</f>
        <v>7E-008</v>
      </c>
      <c r="F22" s="2" t="n">
        <f aca="false">B22/$E$3</f>
        <v>0</v>
      </c>
      <c r="G22" s="2" t="n">
        <f aca="false">F22*$D$7</f>
        <v>0</v>
      </c>
      <c r="H22" s="2" t="n">
        <f aca="false">H21+G22</f>
        <v>-1.6E-010</v>
      </c>
      <c r="J22" s="2" t="n">
        <f aca="false">H22/$J$7</f>
        <v>-0.00016</v>
      </c>
      <c r="K22" s="2" t="n">
        <f aca="false">A22/$K$7</f>
        <v>-0.008</v>
      </c>
    </row>
    <row r="23" customFormat="false" ht="15" hidden="false" customHeight="false" outlineLevel="0" collapsed="false">
      <c r="A23" s="2" t="n">
        <v>-0.8</v>
      </c>
      <c r="B23" s="2" t="n">
        <v>0</v>
      </c>
      <c r="E23" s="2" t="n">
        <f aca="false">E22+$D$7</f>
        <v>7.5E-008</v>
      </c>
      <c r="F23" s="2" t="n">
        <f aca="false">B23/$E$3</f>
        <v>0</v>
      </c>
      <c r="G23" s="2" t="n">
        <f aca="false">F23*$D$7</f>
        <v>0</v>
      </c>
      <c r="H23" s="2" t="n">
        <f aca="false">H22+G23</f>
        <v>-1.6E-010</v>
      </c>
      <c r="J23" s="2" t="n">
        <f aca="false">H23/$J$7</f>
        <v>-0.00016</v>
      </c>
      <c r="K23" s="2" t="n">
        <f aca="false">A23/$K$7</f>
        <v>-0.008</v>
      </c>
    </row>
    <row r="24" customFormat="false" ht="15" hidden="false" customHeight="false" outlineLevel="0" collapsed="false">
      <c r="A24" s="2" t="n">
        <v>-0.8</v>
      </c>
      <c r="B24" s="2" t="n">
        <v>-0.16</v>
      </c>
      <c r="E24" s="2" t="n">
        <f aca="false">E23+$D$7</f>
        <v>8E-008</v>
      </c>
      <c r="F24" s="2" t="n">
        <f aca="false">B24/$E$3</f>
        <v>-0.016</v>
      </c>
      <c r="G24" s="2" t="n">
        <f aca="false">F24*$D$7</f>
        <v>-8E-011</v>
      </c>
      <c r="H24" s="2" t="n">
        <f aca="false">H23+G24</f>
        <v>-2.4E-010</v>
      </c>
      <c r="J24" s="2" t="n">
        <f aca="false">H24/$J$7</f>
        <v>-0.00024</v>
      </c>
      <c r="K24" s="2" t="n">
        <f aca="false">A24/$K$7</f>
        <v>-0.008</v>
      </c>
    </row>
    <row r="25" customFormat="false" ht="15" hidden="false" customHeight="false" outlineLevel="0" collapsed="false">
      <c r="A25" s="2" t="n">
        <v>-0.8</v>
      </c>
      <c r="B25" s="2" t="n">
        <v>-0.16</v>
      </c>
      <c r="E25" s="2" t="n">
        <f aca="false">E24+$D$7</f>
        <v>8.5E-008</v>
      </c>
      <c r="F25" s="2" t="n">
        <f aca="false">B25/$E$3</f>
        <v>-0.016</v>
      </c>
      <c r="G25" s="2" t="n">
        <f aca="false">F25*$D$7</f>
        <v>-8E-011</v>
      </c>
      <c r="H25" s="2" t="n">
        <f aca="false">H24+G25</f>
        <v>-3.2E-010</v>
      </c>
      <c r="J25" s="2" t="n">
        <f aca="false">H25/$J$7</f>
        <v>-0.00032</v>
      </c>
      <c r="K25" s="2" t="n">
        <f aca="false">A25/$K$7</f>
        <v>-0.008</v>
      </c>
    </row>
    <row r="26" customFormat="false" ht="15" hidden="false" customHeight="false" outlineLevel="0" collapsed="false">
      <c r="A26" s="2" t="n">
        <v>-0.8</v>
      </c>
      <c r="B26" s="2" t="n">
        <v>0</v>
      </c>
      <c r="E26" s="2" t="n">
        <f aca="false">E25+$D$7</f>
        <v>9E-008</v>
      </c>
      <c r="F26" s="2" t="n">
        <f aca="false">B26/$E$3</f>
        <v>0</v>
      </c>
      <c r="G26" s="2" t="n">
        <f aca="false">F26*$D$7</f>
        <v>0</v>
      </c>
      <c r="H26" s="2" t="n">
        <f aca="false">H25+G26</f>
        <v>-3.2E-010</v>
      </c>
      <c r="J26" s="2" t="n">
        <f aca="false">H26/$J$7</f>
        <v>-0.00032</v>
      </c>
      <c r="K26" s="2" t="n">
        <f aca="false">A26/$K$7</f>
        <v>-0.008</v>
      </c>
    </row>
    <row r="27" customFormat="false" ht="15" hidden="false" customHeight="false" outlineLevel="0" collapsed="false">
      <c r="A27" s="2" t="n">
        <v>-0.8</v>
      </c>
      <c r="B27" s="2" t="n">
        <v>0</v>
      </c>
      <c r="E27" s="2" t="n">
        <f aca="false">E26+$D$7</f>
        <v>9.5E-008</v>
      </c>
      <c r="F27" s="2" t="n">
        <f aca="false">B27/$E$3</f>
        <v>0</v>
      </c>
      <c r="G27" s="2" t="n">
        <f aca="false">F27*$D$7</f>
        <v>0</v>
      </c>
      <c r="H27" s="2" t="n">
        <f aca="false">H26+G27</f>
        <v>-3.2E-010</v>
      </c>
      <c r="J27" s="2" t="n">
        <f aca="false">H27/$J$7</f>
        <v>-0.00032</v>
      </c>
      <c r="K27" s="2" t="n">
        <f aca="false">A27/$K$7</f>
        <v>-0.008</v>
      </c>
    </row>
    <row r="28" customFormat="false" ht="15" hidden="false" customHeight="false" outlineLevel="0" collapsed="false">
      <c r="A28" s="2" t="n">
        <v>-0.8</v>
      </c>
      <c r="B28" s="2" t="n">
        <v>0</v>
      </c>
      <c r="E28" s="2" t="n">
        <f aca="false">E27+$D$7</f>
        <v>1E-007</v>
      </c>
      <c r="F28" s="2" t="n">
        <f aca="false">B28/$E$3</f>
        <v>0</v>
      </c>
      <c r="G28" s="2" t="n">
        <f aca="false">F28*$D$7</f>
        <v>0</v>
      </c>
      <c r="H28" s="2" t="n">
        <f aca="false">H27+G28</f>
        <v>-3.2E-010</v>
      </c>
      <c r="J28" s="2" t="n">
        <f aca="false">H28/$J$7</f>
        <v>-0.00032</v>
      </c>
      <c r="K28" s="2" t="n">
        <f aca="false">A28/$K$7</f>
        <v>-0.008</v>
      </c>
    </row>
    <row r="29" customFormat="false" ht="15" hidden="false" customHeight="false" outlineLevel="0" collapsed="false">
      <c r="A29" s="2" t="n">
        <v>-0.8</v>
      </c>
      <c r="B29" s="2" t="n">
        <v>0</v>
      </c>
      <c r="E29" s="2" t="n">
        <f aca="false">E28+$D$7</f>
        <v>1.05E-007</v>
      </c>
      <c r="F29" s="2" t="n">
        <f aca="false">B29/$E$3</f>
        <v>0</v>
      </c>
      <c r="G29" s="2" t="n">
        <f aca="false">F29*$D$7</f>
        <v>0</v>
      </c>
      <c r="H29" s="2" t="n">
        <f aca="false">H28+G29</f>
        <v>-3.2E-010</v>
      </c>
      <c r="J29" s="2" t="n">
        <f aca="false">H29/$J$7</f>
        <v>-0.00032</v>
      </c>
      <c r="K29" s="2" t="n">
        <f aca="false">A29/$K$7</f>
        <v>-0.008</v>
      </c>
    </row>
    <row r="30" customFormat="false" ht="15" hidden="false" customHeight="false" outlineLevel="0" collapsed="false">
      <c r="A30" s="2" t="n">
        <v>-0.8</v>
      </c>
      <c r="B30" s="2" t="n">
        <v>0</v>
      </c>
      <c r="E30" s="2" t="n">
        <f aca="false">E29+$D$7</f>
        <v>1.1E-007</v>
      </c>
      <c r="F30" s="2" t="n">
        <f aca="false">B30/$E$3</f>
        <v>0</v>
      </c>
      <c r="G30" s="2" t="n">
        <f aca="false">F30*$D$7</f>
        <v>0</v>
      </c>
      <c r="H30" s="2" t="n">
        <f aca="false">H29+G30</f>
        <v>-3.2E-010</v>
      </c>
      <c r="J30" s="2" t="n">
        <f aca="false">H30/$J$7</f>
        <v>-0.00032</v>
      </c>
      <c r="K30" s="2" t="n">
        <f aca="false">A30/$K$7</f>
        <v>-0.008</v>
      </c>
    </row>
    <row r="31" customFormat="false" ht="15" hidden="false" customHeight="false" outlineLevel="0" collapsed="false">
      <c r="A31" s="2" t="n">
        <v>-0.8</v>
      </c>
      <c r="B31" s="2" t="n">
        <v>0</v>
      </c>
      <c r="E31" s="2" t="n">
        <f aca="false">E30+$D$7</f>
        <v>1.15E-007</v>
      </c>
      <c r="F31" s="2" t="n">
        <f aca="false">B31/$E$3</f>
        <v>0</v>
      </c>
      <c r="G31" s="2" t="n">
        <f aca="false">F31*$D$7</f>
        <v>0</v>
      </c>
      <c r="H31" s="2" t="n">
        <f aca="false">H30+G31</f>
        <v>-3.2E-010</v>
      </c>
      <c r="J31" s="2" t="n">
        <f aca="false">H31/$J$7</f>
        <v>-0.00032</v>
      </c>
      <c r="K31" s="2" t="n">
        <f aca="false">A31/$K$7</f>
        <v>-0.008</v>
      </c>
    </row>
    <row r="32" customFormat="false" ht="15" hidden="false" customHeight="false" outlineLevel="0" collapsed="false">
      <c r="A32" s="2" t="n">
        <v>-0.8</v>
      </c>
      <c r="B32" s="2" t="n">
        <v>0</v>
      </c>
      <c r="E32" s="2" t="n">
        <f aca="false">E31+$D$7</f>
        <v>1.2E-007</v>
      </c>
      <c r="F32" s="2" t="n">
        <f aca="false">B32/$E$3</f>
        <v>0</v>
      </c>
      <c r="G32" s="2" t="n">
        <f aca="false">F32*$D$7</f>
        <v>0</v>
      </c>
      <c r="H32" s="2" t="n">
        <f aca="false">H31+G32</f>
        <v>-3.2E-010</v>
      </c>
      <c r="J32" s="2" t="n">
        <f aca="false">H32/$J$7</f>
        <v>-0.00032</v>
      </c>
      <c r="K32" s="2" t="n">
        <f aca="false">A32/$K$7</f>
        <v>-0.008</v>
      </c>
    </row>
    <row r="33" customFormat="false" ht="15" hidden="false" customHeight="false" outlineLevel="0" collapsed="false">
      <c r="A33" s="2" t="n">
        <v>-0.8</v>
      </c>
      <c r="B33" s="2" t="n">
        <v>0</v>
      </c>
      <c r="E33" s="2" t="n">
        <f aca="false">E32+$D$7</f>
        <v>1.25E-007</v>
      </c>
      <c r="F33" s="2" t="n">
        <f aca="false">B33/$E$3</f>
        <v>0</v>
      </c>
      <c r="G33" s="2" t="n">
        <f aca="false">F33*$D$7</f>
        <v>0</v>
      </c>
      <c r="H33" s="2" t="n">
        <f aca="false">H32+G33</f>
        <v>-3.2E-010</v>
      </c>
      <c r="J33" s="2" t="n">
        <f aca="false">H33/$J$7</f>
        <v>-0.00032</v>
      </c>
      <c r="K33" s="2" t="n">
        <f aca="false">A33/$K$7</f>
        <v>-0.008</v>
      </c>
    </row>
    <row r="34" customFormat="false" ht="15" hidden="false" customHeight="false" outlineLevel="0" collapsed="false">
      <c r="A34" s="2" t="n">
        <v>-0.8</v>
      </c>
      <c r="B34" s="2" t="n">
        <v>0</v>
      </c>
      <c r="E34" s="2" t="n">
        <f aca="false">E33+$D$7</f>
        <v>1.3E-007</v>
      </c>
      <c r="F34" s="2" t="n">
        <f aca="false">B34/$E$3</f>
        <v>0</v>
      </c>
      <c r="G34" s="2" t="n">
        <f aca="false">F34*$D$7</f>
        <v>0</v>
      </c>
      <c r="H34" s="2" t="n">
        <f aca="false">H33+G34</f>
        <v>-3.2E-010</v>
      </c>
      <c r="J34" s="2" t="n">
        <f aca="false">H34/$J$7</f>
        <v>-0.00032</v>
      </c>
      <c r="K34" s="2" t="n">
        <f aca="false">A34/$K$7</f>
        <v>-0.008</v>
      </c>
    </row>
    <row r="35" customFormat="false" ht="15" hidden="false" customHeight="false" outlineLevel="0" collapsed="false">
      <c r="A35" s="2" t="n">
        <v>-0.8</v>
      </c>
      <c r="B35" s="2" t="n">
        <v>0</v>
      </c>
      <c r="E35" s="2" t="n">
        <f aca="false">E34+$D$7</f>
        <v>1.35E-007</v>
      </c>
      <c r="F35" s="2" t="n">
        <f aca="false">B35/$E$3</f>
        <v>0</v>
      </c>
      <c r="G35" s="2" t="n">
        <f aca="false">F35*$D$7</f>
        <v>0</v>
      </c>
      <c r="H35" s="2" t="n">
        <f aca="false">H34+G35</f>
        <v>-3.2E-010</v>
      </c>
      <c r="J35" s="2" t="n">
        <f aca="false">H35/$J$7</f>
        <v>-0.00032</v>
      </c>
      <c r="K35" s="2" t="n">
        <f aca="false">A35/$K$7</f>
        <v>-0.008</v>
      </c>
    </row>
    <row r="36" customFormat="false" ht="15" hidden="false" customHeight="false" outlineLevel="0" collapsed="false">
      <c r="A36" s="2" t="n">
        <v>-0.8</v>
      </c>
      <c r="B36" s="2" t="n">
        <v>0</v>
      </c>
      <c r="E36" s="2" t="n">
        <f aca="false">E35+$D$7</f>
        <v>1.4E-007</v>
      </c>
      <c r="F36" s="2" t="n">
        <f aca="false">B36/$E$3</f>
        <v>0</v>
      </c>
      <c r="G36" s="2" t="n">
        <f aca="false">F36*$D$7</f>
        <v>0</v>
      </c>
      <c r="H36" s="2" t="n">
        <f aca="false">H35+G36</f>
        <v>-3.2E-010</v>
      </c>
      <c r="J36" s="2" t="n">
        <f aca="false">H36/$J$7</f>
        <v>-0.00032</v>
      </c>
      <c r="K36" s="2" t="n">
        <f aca="false">A36/$K$7</f>
        <v>-0.008</v>
      </c>
    </row>
    <row r="37" customFormat="false" ht="15" hidden="false" customHeight="false" outlineLevel="0" collapsed="false">
      <c r="A37" s="2" t="n">
        <v>-0.8</v>
      </c>
      <c r="B37" s="2" t="n">
        <v>0</v>
      </c>
      <c r="E37" s="2" t="n">
        <f aca="false">E36+$D$7</f>
        <v>1.45E-007</v>
      </c>
      <c r="F37" s="2" t="n">
        <f aca="false">B37/$E$3</f>
        <v>0</v>
      </c>
      <c r="G37" s="2" t="n">
        <f aca="false">F37*$D$7</f>
        <v>0</v>
      </c>
      <c r="H37" s="2" t="n">
        <f aca="false">H36+G37</f>
        <v>-3.2E-010</v>
      </c>
      <c r="J37" s="2" t="n">
        <f aca="false">H37/$J$7</f>
        <v>-0.00032</v>
      </c>
      <c r="K37" s="2" t="n">
        <f aca="false">A37/$K$7</f>
        <v>-0.008</v>
      </c>
    </row>
    <row r="38" customFormat="false" ht="15" hidden="false" customHeight="false" outlineLevel="0" collapsed="false">
      <c r="A38" s="2" t="n">
        <v>-0.8</v>
      </c>
      <c r="B38" s="2" t="n">
        <v>0</v>
      </c>
      <c r="E38" s="2" t="n">
        <f aca="false">E37+$D$7</f>
        <v>1.5E-007</v>
      </c>
      <c r="F38" s="2" t="n">
        <f aca="false">B38/$E$3</f>
        <v>0</v>
      </c>
      <c r="G38" s="2" t="n">
        <f aca="false">F38*$D$7</f>
        <v>0</v>
      </c>
      <c r="H38" s="2" t="n">
        <f aca="false">H37+G38</f>
        <v>-3.2E-010</v>
      </c>
      <c r="J38" s="2" t="n">
        <f aca="false">H38/$J$7</f>
        <v>-0.00032</v>
      </c>
      <c r="K38" s="2" t="n">
        <f aca="false">A38/$K$7</f>
        <v>-0.008</v>
      </c>
    </row>
    <row r="39" customFormat="false" ht="15" hidden="false" customHeight="false" outlineLevel="0" collapsed="false">
      <c r="A39" s="2" t="n">
        <v>-0.8</v>
      </c>
      <c r="B39" s="2" t="n">
        <v>0</v>
      </c>
      <c r="E39" s="2" t="n">
        <f aca="false">E38+$D$7</f>
        <v>1.55E-007</v>
      </c>
      <c r="F39" s="2" t="n">
        <f aca="false">B39/$E$3</f>
        <v>0</v>
      </c>
      <c r="G39" s="2" t="n">
        <f aca="false">F39*$D$7</f>
        <v>0</v>
      </c>
      <c r="H39" s="2" t="n">
        <f aca="false">H38+G39</f>
        <v>-3.2E-010</v>
      </c>
      <c r="J39" s="2" t="n">
        <f aca="false">H39/$J$7</f>
        <v>-0.00032</v>
      </c>
      <c r="K39" s="2" t="n">
        <f aca="false">A39/$K$7</f>
        <v>-0.008</v>
      </c>
    </row>
    <row r="40" customFormat="false" ht="15" hidden="false" customHeight="false" outlineLevel="0" collapsed="false">
      <c r="A40" s="2" t="n">
        <v>-0.8</v>
      </c>
      <c r="B40" s="2" t="n">
        <v>0</v>
      </c>
      <c r="E40" s="2" t="n">
        <f aca="false">E39+$D$7</f>
        <v>1.6E-007</v>
      </c>
      <c r="F40" s="2" t="n">
        <f aca="false">B40/$E$3</f>
        <v>0</v>
      </c>
      <c r="G40" s="2" t="n">
        <f aca="false">F40*$D$7</f>
        <v>0</v>
      </c>
      <c r="H40" s="2" t="n">
        <f aca="false">H39+G40</f>
        <v>-3.2E-010</v>
      </c>
      <c r="J40" s="2" t="n">
        <f aca="false">H40/$J$7</f>
        <v>-0.00032</v>
      </c>
      <c r="K40" s="2" t="n">
        <f aca="false">A40/$K$7</f>
        <v>-0.008</v>
      </c>
    </row>
    <row r="41" customFormat="false" ht="15" hidden="false" customHeight="false" outlineLevel="0" collapsed="false">
      <c r="A41" s="2" t="n">
        <v>-0.8</v>
      </c>
      <c r="B41" s="2" t="n">
        <v>0</v>
      </c>
      <c r="E41" s="2" t="n">
        <f aca="false">E40+$D$7</f>
        <v>1.65E-007</v>
      </c>
      <c r="F41" s="2" t="n">
        <f aca="false">B41/$E$3</f>
        <v>0</v>
      </c>
      <c r="G41" s="2" t="n">
        <f aca="false">F41*$D$7</f>
        <v>0</v>
      </c>
      <c r="H41" s="2" t="n">
        <f aca="false">H40+G41</f>
        <v>-3.2E-010</v>
      </c>
      <c r="J41" s="2" t="n">
        <f aca="false">H41/$J$7</f>
        <v>-0.00032</v>
      </c>
      <c r="K41" s="2" t="n">
        <f aca="false">A41/$K$7</f>
        <v>-0.008</v>
      </c>
    </row>
    <row r="42" customFormat="false" ht="15" hidden="false" customHeight="false" outlineLevel="0" collapsed="false">
      <c r="A42" s="2" t="n">
        <v>-0.8</v>
      </c>
      <c r="B42" s="2" t="n">
        <v>0</v>
      </c>
      <c r="E42" s="2" t="n">
        <f aca="false">E41+$D$7</f>
        <v>1.7E-007</v>
      </c>
      <c r="F42" s="2" t="n">
        <f aca="false">B42/$E$3</f>
        <v>0</v>
      </c>
      <c r="G42" s="2" t="n">
        <f aca="false">F42*$D$7</f>
        <v>0</v>
      </c>
      <c r="H42" s="2" t="n">
        <f aca="false">H41+G42</f>
        <v>-3.2E-010</v>
      </c>
      <c r="J42" s="2" t="n">
        <f aca="false">H42/$J$7</f>
        <v>-0.00032</v>
      </c>
      <c r="K42" s="2" t="n">
        <f aca="false">A42/$K$7</f>
        <v>-0.008</v>
      </c>
    </row>
    <row r="43" customFormat="false" ht="15" hidden="false" customHeight="false" outlineLevel="0" collapsed="false">
      <c r="A43" s="2" t="n">
        <v>-0.8</v>
      </c>
      <c r="B43" s="2" t="n">
        <v>0</v>
      </c>
      <c r="E43" s="2" t="n">
        <f aca="false">E42+$D$7</f>
        <v>1.75E-007</v>
      </c>
      <c r="F43" s="2" t="n">
        <f aca="false">B43/$E$3</f>
        <v>0</v>
      </c>
      <c r="G43" s="2" t="n">
        <f aca="false">F43*$D$7</f>
        <v>0</v>
      </c>
      <c r="H43" s="2" t="n">
        <f aca="false">H42+G43</f>
        <v>-3.2E-010</v>
      </c>
      <c r="J43" s="2" t="n">
        <f aca="false">H43/$J$7</f>
        <v>-0.00032</v>
      </c>
      <c r="K43" s="2" t="n">
        <f aca="false">A43/$K$7</f>
        <v>-0.008</v>
      </c>
    </row>
    <row r="44" customFormat="false" ht="15" hidden="false" customHeight="false" outlineLevel="0" collapsed="false">
      <c r="A44" s="2" t="n">
        <v>-0.8</v>
      </c>
      <c r="B44" s="2" t="n">
        <v>0</v>
      </c>
      <c r="E44" s="2" t="n">
        <f aca="false">E43+$D$7</f>
        <v>1.8E-007</v>
      </c>
      <c r="F44" s="2" t="n">
        <f aca="false">B44/$E$3</f>
        <v>0</v>
      </c>
      <c r="G44" s="2" t="n">
        <f aca="false">F44*$D$7</f>
        <v>0</v>
      </c>
      <c r="H44" s="2" t="n">
        <f aca="false">H43+G44</f>
        <v>-3.2E-010</v>
      </c>
      <c r="J44" s="2" t="n">
        <f aca="false">H44/$J$7</f>
        <v>-0.00032</v>
      </c>
      <c r="K44" s="2" t="n">
        <f aca="false">A44/$K$7</f>
        <v>-0.008</v>
      </c>
    </row>
    <row r="45" customFormat="false" ht="15" hidden="false" customHeight="false" outlineLevel="0" collapsed="false">
      <c r="A45" s="2" t="n">
        <v>-0.8</v>
      </c>
      <c r="B45" s="2" t="n">
        <v>0</v>
      </c>
      <c r="E45" s="2" t="n">
        <f aca="false">E44+$D$7</f>
        <v>1.85E-007</v>
      </c>
      <c r="F45" s="2" t="n">
        <f aca="false">B45/$E$3</f>
        <v>0</v>
      </c>
      <c r="G45" s="2" t="n">
        <f aca="false">F45*$D$7</f>
        <v>0</v>
      </c>
      <c r="H45" s="2" t="n">
        <f aca="false">H44+G45</f>
        <v>-3.2E-010</v>
      </c>
      <c r="J45" s="2" t="n">
        <f aca="false">H45/$J$7</f>
        <v>-0.00032</v>
      </c>
      <c r="K45" s="2" t="n">
        <f aca="false">A45/$K$7</f>
        <v>-0.008</v>
      </c>
    </row>
    <row r="46" customFormat="false" ht="15" hidden="false" customHeight="false" outlineLevel="0" collapsed="false">
      <c r="A46" s="2" t="n">
        <v>-0.8</v>
      </c>
      <c r="B46" s="2" t="n">
        <v>0</v>
      </c>
      <c r="E46" s="2" t="n">
        <f aca="false">E45+$D$7</f>
        <v>1.9E-007</v>
      </c>
      <c r="F46" s="2" t="n">
        <f aca="false">B46/$E$3</f>
        <v>0</v>
      </c>
      <c r="G46" s="2" t="n">
        <f aca="false">F46*$D$7</f>
        <v>0</v>
      </c>
      <c r="H46" s="2" t="n">
        <f aca="false">H45+G46</f>
        <v>-3.2E-010</v>
      </c>
      <c r="J46" s="2" t="n">
        <f aca="false">H46/$J$7</f>
        <v>-0.00032</v>
      </c>
      <c r="K46" s="2" t="n">
        <f aca="false">A46/$K$7</f>
        <v>-0.008</v>
      </c>
    </row>
    <row r="47" customFormat="false" ht="15" hidden="false" customHeight="false" outlineLevel="0" collapsed="false">
      <c r="A47" s="2" t="n">
        <v>-0.8</v>
      </c>
      <c r="B47" s="2" t="n">
        <v>0</v>
      </c>
      <c r="E47" s="2" t="n">
        <f aca="false">E46+$D$7</f>
        <v>1.95E-007</v>
      </c>
      <c r="F47" s="2" t="n">
        <f aca="false">B47/$E$3</f>
        <v>0</v>
      </c>
      <c r="G47" s="2" t="n">
        <f aca="false">F47*$D$7</f>
        <v>0</v>
      </c>
      <c r="H47" s="2" t="n">
        <f aca="false">H46+G47</f>
        <v>-3.2E-010</v>
      </c>
      <c r="J47" s="2" t="n">
        <f aca="false">H47/$J$7</f>
        <v>-0.00032</v>
      </c>
      <c r="K47" s="2" t="n">
        <f aca="false">A47/$K$7</f>
        <v>-0.008</v>
      </c>
    </row>
    <row r="48" customFormat="false" ht="15" hidden="false" customHeight="false" outlineLevel="0" collapsed="false">
      <c r="A48" s="2" t="n">
        <v>-0.8</v>
      </c>
      <c r="B48" s="2" t="n">
        <v>0</v>
      </c>
      <c r="E48" s="2" t="n">
        <f aca="false">E47+$D$7</f>
        <v>2E-007</v>
      </c>
      <c r="F48" s="2" t="n">
        <f aca="false">B48/$E$3</f>
        <v>0</v>
      </c>
      <c r="G48" s="2" t="n">
        <f aca="false">F48*$D$7</f>
        <v>0</v>
      </c>
      <c r="H48" s="2" t="n">
        <f aca="false">H47+G48</f>
        <v>-3.2E-010</v>
      </c>
      <c r="J48" s="2" t="n">
        <f aca="false">H48/$J$7</f>
        <v>-0.00032</v>
      </c>
      <c r="K48" s="2" t="n">
        <f aca="false">A48/$K$7</f>
        <v>-0.008</v>
      </c>
    </row>
    <row r="49" customFormat="false" ht="15" hidden="false" customHeight="false" outlineLevel="0" collapsed="false">
      <c r="A49" s="2" t="n">
        <v>-0.8</v>
      </c>
      <c r="B49" s="2" t="n">
        <v>0</v>
      </c>
      <c r="E49" s="2" t="n">
        <f aca="false">E48+$D$7</f>
        <v>2.05E-007</v>
      </c>
      <c r="F49" s="2" t="n">
        <f aca="false">B49/$E$3</f>
        <v>0</v>
      </c>
      <c r="G49" s="2" t="n">
        <f aca="false">F49*$D$7</f>
        <v>0</v>
      </c>
      <c r="H49" s="2" t="n">
        <f aca="false">H48+G49</f>
        <v>-3.2E-010</v>
      </c>
      <c r="J49" s="2" t="n">
        <f aca="false">H49/$J$7</f>
        <v>-0.00032</v>
      </c>
      <c r="K49" s="2" t="n">
        <f aca="false">A49/$K$7</f>
        <v>-0.008</v>
      </c>
    </row>
    <row r="50" customFormat="false" ht="15" hidden="false" customHeight="false" outlineLevel="0" collapsed="false">
      <c r="A50" s="2" t="n">
        <v>-0.8</v>
      </c>
      <c r="B50" s="2" t="n">
        <v>0</v>
      </c>
      <c r="E50" s="2" t="n">
        <f aca="false">E49+$D$7</f>
        <v>2.1E-007</v>
      </c>
      <c r="F50" s="2" t="n">
        <f aca="false">B50/$E$3</f>
        <v>0</v>
      </c>
      <c r="G50" s="2" t="n">
        <f aca="false">F50*$D$7</f>
        <v>0</v>
      </c>
      <c r="H50" s="2" t="n">
        <f aca="false">H49+G50</f>
        <v>-3.2E-010</v>
      </c>
      <c r="J50" s="2" t="n">
        <f aca="false">H50/$J$7</f>
        <v>-0.00032</v>
      </c>
      <c r="K50" s="2" t="n">
        <f aca="false">A50/$K$7</f>
        <v>-0.008</v>
      </c>
    </row>
    <row r="51" customFormat="false" ht="15" hidden="false" customHeight="false" outlineLevel="0" collapsed="false">
      <c r="A51" s="2" t="n">
        <v>-0.8</v>
      </c>
      <c r="B51" s="2" t="n">
        <v>0</v>
      </c>
      <c r="E51" s="2" t="n">
        <f aca="false">E50+$D$7</f>
        <v>2.15E-007</v>
      </c>
      <c r="F51" s="2" t="n">
        <f aca="false">B51/$E$3</f>
        <v>0</v>
      </c>
      <c r="G51" s="2" t="n">
        <f aca="false">F51*$D$7</f>
        <v>0</v>
      </c>
      <c r="H51" s="2" t="n">
        <f aca="false">H50+G51</f>
        <v>-3.2E-010</v>
      </c>
      <c r="J51" s="2" t="n">
        <f aca="false">H51/$J$7</f>
        <v>-0.00032</v>
      </c>
      <c r="K51" s="2" t="n">
        <f aca="false">A51/$K$7</f>
        <v>-0.008</v>
      </c>
    </row>
    <row r="52" customFormat="false" ht="15" hidden="false" customHeight="false" outlineLevel="0" collapsed="false">
      <c r="A52" s="2" t="n">
        <v>-0.8</v>
      </c>
      <c r="B52" s="2" t="n">
        <v>0</v>
      </c>
      <c r="E52" s="2" t="n">
        <f aca="false">E51+$D$7</f>
        <v>2.2E-007</v>
      </c>
      <c r="F52" s="2" t="n">
        <f aca="false">B52/$E$3</f>
        <v>0</v>
      </c>
      <c r="G52" s="2" t="n">
        <f aca="false">F52*$D$7</f>
        <v>0</v>
      </c>
      <c r="H52" s="2" t="n">
        <f aca="false">H51+G52</f>
        <v>-3.2E-010</v>
      </c>
      <c r="J52" s="2" t="n">
        <f aca="false">H52/$J$7</f>
        <v>-0.00032</v>
      </c>
      <c r="K52" s="2" t="n">
        <f aca="false">A52/$K$7</f>
        <v>-0.008</v>
      </c>
    </row>
    <row r="53" customFormat="false" ht="15" hidden="false" customHeight="false" outlineLevel="0" collapsed="false">
      <c r="A53" s="2" t="n">
        <v>-0.8</v>
      </c>
      <c r="B53" s="2" t="n">
        <v>0</v>
      </c>
      <c r="E53" s="2" t="n">
        <f aca="false">E52+$D$7</f>
        <v>2.25E-007</v>
      </c>
      <c r="F53" s="2" t="n">
        <f aca="false">B53/$E$3</f>
        <v>0</v>
      </c>
      <c r="G53" s="2" t="n">
        <f aca="false">F53*$D$7</f>
        <v>0</v>
      </c>
      <c r="H53" s="2" t="n">
        <f aca="false">H52+G53</f>
        <v>-3.2E-010</v>
      </c>
      <c r="J53" s="2" t="n">
        <f aca="false">H53/$J$7</f>
        <v>-0.00032</v>
      </c>
      <c r="K53" s="2" t="n">
        <f aca="false">A53/$K$7</f>
        <v>-0.008</v>
      </c>
    </row>
    <row r="54" customFormat="false" ht="15" hidden="false" customHeight="false" outlineLevel="0" collapsed="false">
      <c r="A54" s="2" t="n">
        <v>-0.8</v>
      </c>
      <c r="B54" s="2" t="n">
        <v>0</v>
      </c>
      <c r="E54" s="2" t="n">
        <f aca="false">E53+$D$7</f>
        <v>2.3E-007</v>
      </c>
      <c r="F54" s="2" t="n">
        <f aca="false">B54/$E$3</f>
        <v>0</v>
      </c>
      <c r="G54" s="2" t="n">
        <f aca="false">F54*$D$7</f>
        <v>0</v>
      </c>
      <c r="H54" s="2" t="n">
        <f aca="false">H53+G54</f>
        <v>-3.2E-010</v>
      </c>
      <c r="J54" s="2" t="n">
        <f aca="false">H54/$J$7</f>
        <v>-0.00032</v>
      </c>
      <c r="K54" s="2" t="n">
        <f aca="false">A54/$K$7</f>
        <v>-0.008</v>
      </c>
    </row>
    <row r="55" customFormat="false" ht="15" hidden="false" customHeight="false" outlineLevel="0" collapsed="false">
      <c r="A55" s="2" t="n">
        <v>-0.8</v>
      </c>
      <c r="B55" s="2" t="n">
        <v>0</v>
      </c>
      <c r="E55" s="2" t="n">
        <f aca="false">E54+$D$7</f>
        <v>2.35E-007</v>
      </c>
      <c r="F55" s="2" t="n">
        <f aca="false">B55/$E$3</f>
        <v>0</v>
      </c>
      <c r="G55" s="2" t="n">
        <f aca="false">F55*$D$7</f>
        <v>0</v>
      </c>
      <c r="H55" s="2" t="n">
        <f aca="false">H54+G55</f>
        <v>-3.2E-010</v>
      </c>
      <c r="J55" s="2" t="n">
        <f aca="false">H55/$J$7</f>
        <v>-0.00032</v>
      </c>
      <c r="K55" s="2" t="n">
        <f aca="false">A55/$K$7</f>
        <v>-0.008</v>
      </c>
    </row>
    <row r="56" customFormat="false" ht="15" hidden="false" customHeight="false" outlineLevel="0" collapsed="false">
      <c r="A56" s="2" t="n">
        <v>-0.8</v>
      </c>
      <c r="B56" s="2" t="n">
        <v>0</v>
      </c>
      <c r="E56" s="2" t="n">
        <f aca="false">E55+$D$7</f>
        <v>2.4E-007</v>
      </c>
      <c r="F56" s="2" t="n">
        <f aca="false">B56/$E$3</f>
        <v>0</v>
      </c>
      <c r="G56" s="2" t="n">
        <f aca="false">F56*$D$7</f>
        <v>0</v>
      </c>
      <c r="H56" s="2" t="n">
        <f aca="false">H55+G56</f>
        <v>-3.2E-010</v>
      </c>
      <c r="J56" s="2" t="n">
        <f aca="false">H56/$J$7</f>
        <v>-0.00032</v>
      </c>
      <c r="K56" s="2" t="n">
        <f aca="false">A56/$K$7</f>
        <v>-0.008</v>
      </c>
    </row>
    <row r="57" customFormat="false" ht="15" hidden="false" customHeight="false" outlineLevel="0" collapsed="false">
      <c r="A57" s="2" t="n">
        <v>-0.8</v>
      </c>
      <c r="B57" s="2" t="n">
        <v>0</v>
      </c>
      <c r="E57" s="2" t="n">
        <f aca="false">E56+$D$7</f>
        <v>2.45E-007</v>
      </c>
      <c r="F57" s="2" t="n">
        <f aca="false">B57/$E$3</f>
        <v>0</v>
      </c>
      <c r="G57" s="2" t="n">
        <f aca="false">F57*$D$7</f>
        <v>0</v>
      </c>
      <c r="H57" s="2" t="n">
        <f aca="false">H56+G57</f>
        <v>-3.2E-010</v>
      </c>
      <c r="J57" s="2" t="n">
        <f aca="false">H57/$J$7</f>
        <v>-0.00032</v>
      </c>
      <c r="K57" s="2" t="n">
        <f aca="false">A57/$K$7</f>
        <v>-0.008</v>
      </c>
    </row>
    <row r="58" customFormat="false" ht="15" hidden="false" customHeight="false" outlineLevel="0" collapsed="false">
      <c r="A58" s="2" t="n">
        <v>-0.8</v>
      </c>
      <c r="B58" s="2" t="n">
        <v>0</v>
      </c>
      <c r="E58" s="2" t="n">
        <f aca="false">E57+$D$7</f>
        <v>2.5E-007</v>
      </c>
      <c r="F58" s="2" t="n">
        <f aca="false">B58/$E$3</f>
        <v>0</v>
      </c>
      <c r="G58" s="2" t="n">
        <f aca="false">F58*$D$7</f>
        <v>0</v>
      </c>
      <c r="H58" s="2" t="n">
        <f aca="false">H57+G58</f>
        <v>-3.2E-010</v>
      </c>
      <c r="J58" s="2" t="n">
        <f aca="false">H58/$J$7</f>
        <v>-0.00032</v>
      </c>
      <c r="K58" s="2" t="n">
        <f aca="false">A58/$K$7</f>
        <v>-0.008</v>
      </c>
    </row>
    <row r="59" customFormat="false" ht="15" hidden="false" customHeight="false" outlineLevel="0" collapsed="false">
      <c r="A59" s="2" t="n">
        <v>-1.2</v>
      </c>
      <c r="B59" s="2" t="n">
        <v>0</v>
      </c>
      <c r="E59" s="2" t="n">
        <f aca="false">E58+$D$7</f>
        <v>2.55E-007</v>
      </c>
      <c r="F59" s="2" t="n">
        <f aca="false">B59/$E$3</f>
        <v>0</v>
      </c>
      <c r="G59" s="2" t="n">
        <f aca="false">F59*$D$7</f>
        <v>0</v>
      </c>
      <c r="H59" s="2" t="n">
        <f aca="false">H58+G59</f>
        <v>-3.2E-010</v>
      </c>
      <c r="J59" s="2" t="n">
        <f aca="false">H59/$J$7</f>
        <v>-0.00032</v>
      </c>
      <c r="K59" s="2" t="n">
        <f aca="false">A59/$K$7</f>
        <v>-0.012</v>
      </c>
    </row>
    <row r="60" customFormat="false" ht="15" hidden="false" customHeight="false" outlineLevel="0" collapsed="false">
      <c r="A60" s="2" t="n">
        <v>-1.2</v>
      </c>
      <c r="B60" s="2" t="n">
        <v>0</v>
      </c>
      <c r="E60" s="2" t="n">
        <f aca="false">E59+$D$7</f>
        <v>2.6E-007</v>
      </c>
      <c r="F60" s="2" t="n">
        <f aca="false">B60/$E$3</f>
        <v>0</v>
      </c>
      <c r="G60" s="2" t="n">
        <f aca="false">F60*$D$7</f>
        <v>0</v>
      </c>
      <c r="H60" s="2" t="n">
        <f aca="false">H59+G60</f>
        <v>-3.2E-010</v>
      </c>
      <c r="J60" s="2" t="n">
        <f aca="false">H60/$J$7</f>
        <v>-0.00032</v>
      </c>
      <c r="K60" s="2" t="n">
        <f aca="false">A60/$K$7</f>
        <v>-0.012</v>
      </c>
    </row>
    <row r="61" customFormat="false" ht="15" hidden="false" customHeight="false" outlineLevel="0" collapsed="false">
      <c r="A61" s="2" t="n">
        <v>-1.2</v>
      </c>
      <c r="B61" s="2" t="n">
        <v>0</v>
      </c>
      <c r="E61" s="2" t="n">
        <f aca="false">E60+$D$7</f>
        <v>2.65E-007</v>
      </c>
      <c r="F61" s="2" t="n">
        <f aca="false">B61/$E$3</f>
        <v>0</v>
      </c>
      <c r="G61" s="2" t="n">
        <f aca="false">F61*$D$7</f>
        <v>0</v>
      </c>
      <c r="H61" s="2" t="n">
        <f aca="false">H60+G61</f>
        <v>-3.2E-010</v>
      </c>
      <c r="J61" s="2" t="n">
        <f aca="false">H61/$J$7</f>
        <v>-0.00032</v>
      </c>
      <c r="K61" s="2" t="n">
        <f aca="false">A61/$K$7</f>
        <v>-0.012</v>
      </c>
    </row>
    <row r="62" customFormat="false" ht="15" hidden="false" customHeight="false" outlineLevel="0" collapsed="false">
      <c r="A62" s="2" t="n">
        <v>-1.2</v>
      </c>
      <c r="B62" s="2" t="n">
        <v>0</v>
      </c>
      <c r="E62" s="2" t="n">
        <f aca="false">E61+$D$7</f>
        <v>2.7E-007</v>
      </c>
      <c r="F62" s="2" t="n">
        <f aca="false">B62/$E$3</f>
        <v>0</v>
      </c>
      <c r="G62" s="2" t="n">
        <f aca="false">F62*$D$7</f>
        <v>0</v>
      </c>
      <c r="H62" s="2" t="n">
        <f aca="false">H61+G62</f>
        <v>-3.2E-010</v>
      </c>
      <c r="J62" s="2" t="n">
        <f aca="false">H62/$J$7</f>
        <v>-0.00032</v>
      </c>
      <c r="K62" s="2" t="n">
        <f aca="false">A62/$K$7</f>
        <v>-0.012</v>
      </c>
    </row>
    <row r="63" customFormat="false" ht="15" hidden="false" customHeight="false" outlineLevel="0" collapsed="false">
      <c r="A63" s="2" t="n">
        <v>-1.2</v>
      </c>
      <c r="B63" s="2" t="n">
        <v>0</v>
      </c>
      <c r="E63" s="2" t="n">
        <f aca="false">E62+$D$7</f>
        <v>2.75E-007</v>
      </c>
      <c r="F63" s="2" t="n">
        <f aca="false">B63/$E$3</f>
        <v>0</v>
      </c>
      <c r="G63" s="2" t="n">
        <f aca="false">F63*$D$7</f>
        <v>0</v>
      </c>
      <c r="H63" s="2" t="n">
        <f aca="false">H62+G63</f>
        <v>-3.2E-010</v>
      </c>
      <c r="J63" s="2" t="n">
        <f aca="false">H63/$J$7</f>
        <v>-0.00032</v>
      </c>
      <c r="K63" s="2" t="n">
        <f aca="false">A63/$K$7</f>
        <v>-0.012</v>
      </c>
    </row>
    <row r="64" customFormat="false" ht="15" hidden="false" customHeight="false" outlineLevel="0" collapsed="false">
      <c r="A64" s="2" t="n">
        <v>-1.2</v>
      </c>
      <c r="B64" s="2" t="n">
        <v>-0.08</v>
      </c>
      <c r="E64" s="2" t="n">
        <f aca="false">E63+$D$7</f>
        <v>2.8E-007</v>
      </c>
      <c r="F64" s="2" t="n">
        <f aca="false">B64/$E$3</f>
        <v>-0.008</v>
      </c>
      <c r="G64" s="2" t="n">
        <f aca="false">F64*$D$7</f>
        <v>-4E-011</v>
      </c>
      <c r="H64" s="2" t="n">
        <f aca="false">H63+G64</f>
        <v>-3.6E-010</v>
      </c>
      <c r="J64" s="2" t="n">
        <f aca="false">H64/$J$7</f>
        <v>-0.00036</v>
      </c>
      <c r="K64" s="2" t="n">
        <f aca="false">A64/$K$7</f>
        <v>-0.012</v>
      </c>
    </row>
    <row r="65" customFormat="false" ht="15" hidden="false" customHeight="false" outlineLevel="0" collapsed="false">
      <c r="A65" s="2" t="n">
        <v>-1.2</v>
      </c>
      <c r="B65" s="2" t="n">
        <v>-0.08</v>
      </c>
      <c r="E65" s="2" t="n">
        <f aca="false">E64+$D$7</f>
        <v>2.85E-007</v>
      </c>
      <c r="F65" s="2" t="n">
        <f aca="false">B65/$E$3</f>
        <v>-0.008</v>
      </c>
      <c r="G65" s="2" t="n">
        <f aca="false">F65*$D$7</f>
        <v>-4E-011</v>
      </c>
      <c r="H65" s="2" t="n">
        <f aca="false">H64+G65</f>
        <v>-4E-010</v>
      </c>
      <c r="J65" s="2" t="n">
        <f aca="false">H65/$J$7</f>
        <v>-0.0004</v>
      </c>
      <c r="K65" s="2" t="n">
        <f aca="false">A65/$K$7</f>
        <v>-0.012</v>
      </c>
    </row>
    <row r="66" customFormat="false" ht="15" hidden="false" customHeight="false" outlineLevel="0" collapsed="false">
      <c r="A66" s="2" t="n">
        <v>-1.2</v>
      </c>
      <c r="B66" s="2" t="n">
        <v>-0.08</v>
      </c>
      <c r="E66" s="2" t="n">
        <f aca="false">E65+$D$7</f>
        <v>2.9E-007</v>
      </c>
      <c r="F66" s="2" t="n">
        <f aca="false">B66/$E$3</f>
        <v>-0.008</v>
      </c>
      <c r="G66" s="2" t="n">
        <f aca="false">F66*$D$7</f>
        <v>-4E-011</v>
      </c>
      <c r="H66" s="2" t="n">
        <f aca="false">H65+G66</f>
        <v>-4.4E-010</v>
      </c>
      <c r="J66" s="2" t="n">
        <f aca="false">H66/$J$7</f>
        <v>-0.00044</v>
      </c>
      <c r="K66" s="2" t="n">
        <f aca="false">A66/$K$7</f>
        <v>-0.012</v>
      </c>
    </row>
    <row r="67" customFormat="false" ht="15" hidden="false" customHeight="false" outlineLevel="0" collapsed="false">
      <c r="A67" s="2" t="n">
        <v>-1.2</v>
      </c>
      <c r="B67" s="2" t="n">
        <v>-0.08</v>
      </c>
      <c r="E67" s="2" t="n">
        <f aca="false">E66+$D$7</f>
        <v>2.95E-007</v>
      </c>
      <c r="F67" s="2" t="n">
        <f aca="false">B67/$E$3</f>
        <v>-0.008</v>
      </c>
      <c r="G67" s="2" t="n">
        <f aca="false">F67*$D$7</f>
        <v>-4E-011</v>
      </c>
      <c r="H67" s="2" t="n">
        <f aca="false">H66+G67</f>
        <v>-4.8E-010</v>
      </c>
      <c r="J67" s="2" t="n">
        <f aca="false">H67/$J$7</f>
        <v>-0.00048</v>
      </c>
      <c r="K67" s="2" t="n">
        <f aca="false">A67/$K$7</f>
        <v>-0.012</v>
      </c>
    </row>
    <row r="68" customFormat="false" ht="15" hidden="false" customHeight="false" outlineLevel="0" collapsed="false">
      <c r="A68" s="2" t="n">
        <v>-0.8</v>
      </c>
      <c r="B68" s="2" t="n">
        <v>-0.08</v>
      </c>
      <c r="E68" s="2" t="n">
        <f aca="false">E67+$D$7</f>
        <v>3E-007</v>
      </c>
      <c r="F68" s="2" t="n">
        <f aca="false">B68/$E$3</f>
        <v>-0.008</v>
      </c>
      <c r="G68" s="2" t="n">
        <f aca="false">F68*$D$7</f>
        <v>-4E-011</v>
      </c>
      <c r="H68" s="2" t="n">
        <f aca="false">H67+G68</f>
        <v>-5.2E-010</v>
      </c>
      <c r="J68" s="2" t="n">
        <f aca="false">H68/$J$7</f>
        <v>-0.00052</v>
      </c>
      <c r="K68" s="2" t="n">
        <f aca="false">A68/$K$7</f>
        <v>-0.008</v>
      </c>
    </row>
    <row r="69" customFormat="false" ht="15" hidden="false" customHeight="false" outlineLevel="0" collapsed="false">
      <c r="A69" s="2" t="n">
        <v>-0.8</v>
      </c>
      <c r="B69" s="2" t="n">
        <v>-0.08</v>
      </c>
      <c r="E69" s="2" t="n">
        <f aca="false">E68+$D$7</f>
        <v>3.05E-007</v>
      </c>
      <c r="F69" s="2" t="n">
        <f aca="false">B69/$E$3</f>
        <v>-0.008</v>
      </c>
      <c r="G69" s="2" t="n">
        <f aca="false">F69*$D$7</f>
        <v>-4E-011</v>
      </c>
      <c r="H69" s="2" t="n">
        <f aca="false">H68+G69</f>
        <v>-5.6E-010</v>
      </c>
      <c r="J69" s="2" t="n">
        <f aca="false">H69/$J$7</f>
        <v>-0.00056</v>
      </c>
      <c r="K69" s="2" t="n">
        <f aca="false">A69/$K$7</f>
        <v>-0.008</v>
      </c>
    </row>
    <row r="70" customFormat="false" ht="15" hidden="false" customHeight="false" outlineLevel="0" collapsed="false">
      <c r="A70" s="2" t="n">
        <v>-0.8</v>
      </c>
      <c r="B70" s="2" t="n">
        <v>0</v>
      </c>
      <c r="E70" s="2" t="n">
        <f aca="false">E69+$D$7</f>
        <v>3.1E-007</v>
      </c>
      <c r="F70" s="2" t="n">
        <f aca="false">B70/$E$3</f>
        <v>0</v>
      </c>
      <c r="G70" s="2" t="n">
        <f aca="false">F70*$D$7</f>
        <v>0</v>
      </c>
      <c r="H70" s="2" t="n">
        <f aca="false">H69+G70</f>
        <v>-5.6E-010</v>
      </c>
      <c r="J70" s="2" t="n">
        <f aca="false">H70/$J$7</f>
        <v>-0.00056</v>
      </c>
      <c r="K70" s="2" t="n">
        <f aca="false">A70/$K$7</f>
        <v>-0.008</v>
      </c>
    </row>
    <row r="71" customFormat="false" ht="15" hidden="false" customHeight="false" outlineLevel="0" collapsed="false">
      <c r="A71" s="2" t="n">
        <v>-0.8</v>
      </c>
      <c r="B71" s="2" t="n">
        <v>0</v>
      </c>
      <c r="E71" s="2" t="n">
        <f aca="false">E70+$D$7</f>
        <v>3.15E-007</v>
      </c>
      <c r="F71" s="2" t="n">
        <f aca="false">B71/$E$3</f>
        <v>0</v>
      </c>
      <c r="G71" s="2" t="n">
        <f aca="false">F71*$D$7</f>
        <v>0</v>
      </c>
      <c r="H71" s="2" t="n">
        <f aca="false">H70+G71</f>
        <v>-5.6E-010</v>
      </c>
      <c r="J71" s="2" t="n">
        <f aca="false">H71/$J$7</f>
        <v>-0.00056</v>
      </c>
      <c r="K71" s="2" t="n">
        <f aca="false">A71/$K$7</f>
        <v>-0.008</v>
      </c>
    </row>
    <row r="72" customFormat="false" ht="15" hidden="false" customHeight="false" outlineLevel="0" collapsed="false">
      <c r="A72" s="2" t="n">
        <v>-0.8</v>
      </c>
      <c r="B72" s="2" t="n">
        <v>0</v>
      </c>
      <c r="E72" s="2" t="n">
        <f aca="false">E71+$D$7</f>
        <v>3.2E-007</v>
      </c>
      <c r="F72" s="2" t="n">
        <f aca="false">B72/$E$3</f>
        <v>0</v>
      </c>
      <c r="G72" s="2" t="n">
        <f aca="false">F72*$D$7</f>
        <v>0</v>
      </c>
      <c r="H72" s="2" t="n">
        <f aca="false">H71+G72</f>
        <v>-5.6E-010</v>
      </c>
      <c r="J72" s="2" t="n">
        <f aca="false">H72/$J$7</f>
        <v>-0.00056</v>
      </c>
      <c r="K72" s="2" t="n">
        <f aca="false">A72/$K$7</f>
        <v>-0.008</v>
      </c>
    </row>
    <row r="73" customFormat="false" ht="15" hidden="false" customHeight="false" outlineLevel="0" collapsed="false">
      <c r="A73" s="2" t="n">
        <v>-0.8</v>
      </c>
      <c r="B73" s="2" t="n">
        <v>0</v>
      </c>
      <c r="E73" s="2" t="n">
        <f aca="false">E72+$D$7</f>
        <v>3.25E-007</v>
      </c>
      <c r="F73" s="2" t="n">
        <f aca="false">B73/$E$3</f>
        <v>0</v>
      </c>
      <c r="G73" s="2" t="n">
        <f aca="false">F73*$D$7</f>
        <v>0</v>
      </c>
      <c r="H73" s="2" t="n">
        <f aca="false">H72+G73</f>
        <v>-5.6E-010</v>
      </c>
      <c r="J73" s="2" t="n">
        <f aca="false">H73/$J$7</f>
        <v>-0.00056</v>
      </c>
      <c r="K73" s="2" t="n">
        <f aca="false">A73/$K$7</f>
        <v>-0.008</v>
      </c>
    </row>
    <row r="74" customFormat="false" ht="15" hidden="false" customHeight="false" outlineLevel="0" collapsed="false">
      <c r="A74" s="2" t="n">
        <v>-1.2</v>
      </c>
      <c r="B74" s="2" t="n">
        <v>0</v>
      </c>
      <c r="E74" s="2" t="n">
        <f aca="false">E73+$D$7</f>
        <v>3.3E-007</v>
      </c>
      <c r="F74" s="2" t="n">
        <f aca="false">B74/$E$3</f>
        <v>0</v>
      </c>
      <c r="G74" s="2" t="n">
        <f aca="false">F74*$D$7</f>
        <v>0</v>
      </c>
      <c r="H74" s="2" t="n">
        <f aca="false">H73+G74</f>
        <v>-5.6E-010</v>
      </c>
      <c r="J74" s="2" t="n">
        <f aca="false">H74/$J$7</f>
        <v>-0.00056</v>
      </c>
      <c r="K74" s="2" t="n">
        <f aca="false">A74/$K$7</f>
        <v>-0.012</v>
      </c>
    </row>
    <row r="75" customFormat="false" ht="15" hidden="false" customHeight="false" outlineLevel="0" collapsed="false">
      <c r="A75" s="2" t="n">
        <v>-1.2</v>
      </c>
      <c r="B75" s="2" t="n">
        <v>0</v>
      </c>
      <c r="E75" s="2" t="n">
        <f aca="false">E74+$D$7</f>
        <v>3.35E-007</v>
      </c>
      <c r="F75" s="2" t="n">
        <f aca="false">B75/$E$3</f>
        <v>0</v>
      </c>
      <c r="G75" s="2" t="n">
        <f aca="false">F75*$D$7</f>
        <v>0</v>
      </c>
      <c r="H75" s="2" t="n">
        <f aca="false">H74+G75</f>
        <v>-5.6E-010</v>
      </c>
      <c r="J75" s="2" t="n">
        <f aca="false">H75/$J$7</f>
        <v>-0.00056</v>
      </c>
      <c r="K75" s="2" t="n">
        <f aca="false">A75/$K$7</f>
        <v>-0.012</v>
      </c>
    </row>
    <row r="76" customFormat="false" ht="15" hidden="false" customHeight="false" outlineLevel="0" collapsed="false">
      <c r="A76" s="2" t="n">
        <v>-1.2</v>
      </c>
      <c r="B76" s="2" t="n">
        <v>0</v>
      </c>
      <c r="E76" s="2" t="n">
        <f aca="false">E75+$D$7</f>
        <v>3.4E-007</v>
      </c>
      <c r="F76" s="2" t="n">
        <f aca="false">B76/$E$3</f>
        <v>0</v>
      </c>
      <c r="G76" s="2" t="n">
        <f aca="false">F76*$D$7</f>
        <v>0</v>
      </c>
      <c r="H76" s="2" t="n">
        <f aca="false">H75+G76</f>
        <v>-5.6E-010</v>
      </c>
      <c r="J76" s="2" t="n">
        <f aca="false">H76/$J$7</f>
        <v>-0.00056</v>
      </c>
      <c r="K76" s="2" t="n">
        <f aca="false">A76/$K$7</f>
        <v>-0.012</v>
      </c>
    </row>
    <row r="77" customFormat="false" ht="15" hidden="false" customHeight="false" outlineLevel="0" collapsed="false">
      <c r="A77" s="2" t="n">
        <v>-1.2</v>
      </c>
      <c r="B77" s="2" t="n">
        <v>0</v>
      </c>
      <c r="E77" s="2" t="n">
        <f aca="false">E76+$D$7</f>
        <v>3.45E-007</v>
      </c>
      <c r="F77" s="2" t="n">
        <f aca="false">B77/$E$3</f>
        <v>0</v>
      </c>
      <c r="G77" s="2" t="n">
        <f aca="false">F77*$D$7</f>
        <v>0</v>
      </c>
      <c r="H77" s="2" t="n">
        <f aca="false">H76+G77</f>
        <v>-5.6E-010</v>
      </c>
      <c r="J77" s="2" t="n">
        <f aca="false">H77/$J$7</f>
        <v>-0.00056</v>
      </c>
      <c r="K77" s="2" t="n">
        <f aca="false">A77/$K$7</f>
        <v>-0.012</v>
      </c>
    </row>
    <row r="78" customFormat="false" ht="15" hidden="false" customHeight="false" outlineLevel="0" collapsed="false">
      <c r="A78" s="2" t="n">
        <v>-1.2</v>
      </c>
      <c r="B78" s="2" t="n">
        <v>0</v>
      </c>
      <c r="E78" s="2" t="n">
        <f aca="false">E77+$D$7</f>
        <v>3.5E-007</v>
      </c>
      <c r="F78" s="2" t="n">
        <f aca="false">B78/$E$3</f>
        <v>0</v>
      </c>
      <c r="G78" s="2" t="n">
        <f aca="false">F78*$D$7</f>
        <v>0</v>
      </c>
      <c r="H78" s="2" t="n">
        <f aca="false">H77+G78</f>
        <v>-5.6E-010</v>
      </c>
      <c r="J78" s="2" t="n">
        <f aca="false">H78/$J$7</f>
        <v>-0.00056</v>
      </c>
      <c r="K78" s="2" t="n">
        <f aca="false">A78/$K$7</f>
        <v>-0.012</v>
      </c>
    </row>
    <row r="79" customFormat="false" ht="15" hidden="false" customHeight="false" outlineLevel="0" collapsed="false">
      <c r="A79" s="2" t="n">
        <v>-1.2</v>
      </c>
      <c r="B79" s="2" t="n">
        <v>0</v>
      </c>
      <c r="E79" s="2" t="n">
        <f aca="false">E78+$D$7</f>
        <v>3.55E-007</v>
      </c>
      <c r="F79" s="2" t="n">
        <f aca="false">B79/$E$3</f>
        <v>0</v>
      </c>
      <c r="G79" s="2" t="n">
        <f aca="false">F79*$D$7</f>
        <v>0</v>
      </c>
      <c r="H79" s="2" t="n">
        <f aca="false">H78+G79</f>
        <v>-5.6E-010</v>
      </c>
      <c r="J79" s="2" t="n">
        <f aca="false">H79/$J$7</f>
        <v>-0.00056</v>
      </c>
      <c r="K79" s="2" t="n">
        <f aca="false">A79/$K$7</f>
        <v>-0.012</v>
      </c>
    </row>
    <row r="80" customFormat="false" ht="15" hidden="false" customHeight="false" outlineLevel="0" collapsed="false">
      <c r="A80" s="2" t="n">
        <v>-0.8</v>
      </c>
      <c r="B80" s="2" t="n">
        <v>-0.08</v>
      </c>
      <c r="E80" s="2" t="n">
        <f aca="false">E79+$D$7</f>
        <v>3.6E-007</v>
      </c>
      <c r="F80" s="2" t="n">
        <f aca="false">B80/$E$3</f>
        <v>-0.008</v>
      </c>
      <c r="G80" s="2" t="n">
        <f aca="false">F80*$D$7</f>
        <v>-4E-011</v>
      </c>
      <c r="H80" s="2" t="n">
        <f aca="false">H79+G80</f>
        <v>-6E-010</v>
      </c>
      <c r="J80" s="2" t="n">
        <f aca="false">H80/$J$7</f>
        <v>-0.0006</v>
      </c>
      <c r="K80" s="2" t="n">
        <f aca="false">A80/$K$7</f>
        <v>-0.008</v>
      </c>
    </row>
    <row r="81" customFormat="false" ht="15" hidden="false" customHeight="false" outlineLevel="0" collapsed="false">
      <c r="A81" s="2" t="n">
        <v>-0.8</v>
      </c>
      <c r="B81" s="2" t="n">
        <v>-0.08</v>
      </c>
      <c r="E81" s="2" t="n">
        <f aca="false">E80+$D$7</f>
        <v>3.65E-007</v>
      </c>
      <c r="F81" s="2" t="n">
        <f aca="false">B81/$E$3</f>
        <v>-0.008</v>
      </c>
      <c r="G81" s="2" t="n">
        <f aca="false">F81*$D$7</f>
        <v>-4E-011</v>
      </c>
      <c r="H81" s="2" t="n">
        <f aca="false">H80+G81</f>
        <v>-6.4E-010</v>
      </c>
      <c r="J81" s="2" t="n">
        <f aca="false">H81/$J$7</f>
        <v>-0.00064</v>
      </c>
      <c r="K81" s="2" t="n">
        <f aca="false">A81/$K$7</f>
        <v>-0.008</v>
      </c>
    </row>
    <row r="82" customFormat="false" ht="15" hidden="false" customHeight="false" outlineLevel="0" collapsed="false">
      <c r="A82" s="2" t="n">
        <v>-0.8</v>
      </c>
      <c r="B82" s="2" t="n">
        <v>0</v>
      </c>
      <c r="E82" s="2" t="n">
        <f aca="false">E81+$D$7</f>
        <v>3.7E-007</v>
      </c>
      <c r="F82" s="2" t="n">
        <f aca="false">B82/$E$3</f>
        <v>0</v>
      </c>
      <c r="G82" s="2" t="n">
        <f aca="false">F82*$D$7</f>
        <v>0</v>
      </c>
      <c r="H82" s="2" t="n">
        <f aca="false">H81+G82</f>
        <v>-6.4E-010</v>
      </c>
      <c r="J82" s="2" t="n">
        <f aca="false">H82/$J$7</f>
        <v>-0.00064</v>
      </c>
      <c r="K82" s="2" t="n">
        <f aca="false">A82/$K$7</f>
        <v>-0.008</v>
      </c>
    </row>
    <row r="83" customFormat="false" ht="15" hidden="false" customHeight="false" outlineLevel="0" collapsed="false">
      <c r="A83" s="2" t="n">
        <v>-0.8</v>
      </c>
      <c r="B83" s="2" t="n">
        <v>0</v>
      </c>
      <c r="E83" s="2" t="n">
        <f aca="false">E82+$D$7</f>
        <v>3.75E-007</v>
      </c>
      <c r="F83" s="2" t="n">
        <f aca="false">B83/$E$3</f>
        <v>0</v>
      </c>
      <c r="G83" s="2" t="n">
        <f aca="false">F83*$D$7</f>
        <v>0</v>
      </c>
      <c r="H83" s="2" t="n">
        <f aca="false">H82+G83</f>
        <v>-6.4E-010</v>
      </c>
      <c r="J83" s="2" t="n">
        <f aca="false">H83/$J$7</f>
        <v>-0.00064</v>
      </c>
      <c r="K83" s="2" t="n">
        <f aca="false">A83/$K$7</f>
        <v>-0.008</v>
      </c>
    </row>
    <row r="84" customFormat="false" ht="15" hidden="false" customHeight="false" outlineLevel="0" collapsed="false">
      <c r="A84" s="2" t="n">
        <v>-0.8</v>
      </c>
      <c r="B84" s="2" t="n">
        <v>0</v>
      </c>
      <c r="E84" s="2" t="n">
        <f aca="false">E83+$D$7</f>
        <v>3.8E-007</v>
      </c>
      <c r="F84" s="2" t="n">
        <f aca="false">B84/$E$3</f>
        <v>0</v>
      </c>
      <c r="G84" s="2" t="n">
        <f aca="false">F84*$D$7</f>
        <v>0</v>
      </c>
      <c r="H84" s="2" t="n">
        <f aca="false">H83+G84</f>
        <v>-6.4E-010</v>
      </c>
      <c r="J84" s="2" t="n">
        <f aca="false">H84/$J$7</f>
        <v>-0.00064</v>
      </c>
      <c r="K84" s="2" t="n">
        <f aca="false">A84/$K$7</f>
        <v>-0.008</v>
      </c>
    </row>
    <row r="85" customFormat="false" ht="15" hidden="false" customHeight="false" outlineLevel="0" collapsed="false">
      <c r="A85" s="2" t="n">
        <v>-0.8</v>
      </c>
      <c r="B85" s="2" t="n">
        <v>0</v>
      </c>
      <c r="E85" s="2" t="n">
        <f aca="false">E84+$D$7</f>
        <v>3.85E-007</v>
      </c>
      <c r="F85" s="2" t="n">
        <f aca="false">B85/$E$3</f>
        <v>0</v>
      </c>
      <c r="G85" s="2" t="n">
        <f aca="false">F85*$D$7</f>
        <v>0</v>
      </c>
      <c r="H85" s="2" t="n">
        <f aca="false">H84+G85</f>
        <v>-6.4E-010</v>
      </c>
      <c r="J85" s="2" t="n">
        <f aca="false">H85/$J$7</f>
        <v>-0.00064</v>
      </c>
      <c r="K85" s="2" t="n">
        <f aca="false">A85/$K$7</f>
        <v>-0.008</v>
      </c>
    </row>
    <row r="86" customFormat="false" ht="15" hidden="false" customHeight="false" outlineLevel="0" collapsed="false">
      <c r="A86" s="2" t="n">
        <v>-0.8</v>
      </c>
      <c r="B86" s="2" t="n">
        <v>0</v>
      </c>
      <c r="E86" s="2" t="n">
        <f aca="false">E85+$D$7</f>
        <v>3.9E-007</v>
      </c>
      <c r="F86" s="2" t="n">
        <f aca="false">B86/$E$3</f>
        <v>0</v>
      </c>
      <c r="G86" s="2" t="n">
        <f aca="false">F86*$D$7</f>
        <v>0</v>
      </c>
      <c r="H86" s="2" t="n">
        <f aca="false">H85+G86</f>
        <v>-6.4E-010</v>
      </c>
      <c r="J86" s="2" t="n">
        <f aca="false">H86/$J$7</f>
        <v>-0.00064</v>
      </c>
      <c r="K86" s="2" t="n">
        <f aca="false">A86/$K$7</f>
        <v>-0.008</v>
      </c>
    </row>
    <row r="87" customFormat="false" ht="15" hidden="false" customHeight="false" outlineLevel="0" collapsed="false">
      <c r="A87" s="2" t="n">
        <v>-0.8</v>
      </c>
      <c r="B87" s="2" t="n">
        <v>0</v>
      </c>
      <c r="E87" s="2" t="n">
        <f aca="false">E86+$D$7</f>
        <v>3.95E-007</v>
      </c>
      <c r="F87" s="2" t="n">
        <f aca="false">B87/$E$3</f>
        <v>0</v>
      </c>
      <c r="G87" s="2" t="n">
        <f aca="false">F87*$D$7</f>
        <v>0</v>
      </c>
      <c r="H87" s="2" t="n">
        <f aca="false">H86+G87</f>
        <v>-6.4E-010</v>
      </c>
      <c r="J87" s="2" t="n">
        <f aca="false">H87/$J$7</f>
        <v>-0.00064</v>
      </c>
      <c r="K87" s="2" t="n">
        <f aca="false">A87/$K$7</f>
        <v>-0.008</v>
      </c>
    </row>
    <row r="88" customFormat="false" ht="15" hidden="false" customHeight="false" outlineLevel="0" collapsed="false">
      <c r="A88" s="2" t="n">
        <v>-0.8</v>
      </c>
      <c r="B88" s="2" t="n">
        <v>0</v>
      </c>
      <c r="E88" s="2" t="n">
        <f aca="false">E87+$D$7</f>
        <v>4E-007</v>
      </c>
      <c r="F88" s="2" t="n">
        <f aca="false">B88/$E$3</f>
        <v>0</v>
      </c>
      <c r="G88" s="2" t="n">
        <f aca="false">F88*$D$7</f>
        <v>0</v>
      </c>
      <c r="H88" s="2" t="n">
        <f aca="false">H87+G88</f>
        <v>-6.4E-010</v>
      </c>
      <c r="J88" s="2" t="n">
        <f aca="false">H88/$J$7</f>
        <v>-0.00064</v>
      </c>
      <c r="K88" s="2" t="n">
        <f aca="false">A88/$K$7</f>
        <v>-0.008</v>
      </c>
    </row>
    <row r="89" customFormat="false" ht="15" hidden="false" customHeight="false" outlineLevel="0" collapsed="false">
      <c r="A89" s="2" t="n">
        <v>-0.8</v>
      </c>
      <c r="B89" s="2" t="n">
        <v>0</v>
      </c>
      <c r="E89" s="2" t="n">
        <f aca="false">E88+$D$7</f>
        <v>4.05E-007</v>
      </c>
      <c r="F89" s="2" t="n">
        <f aca="false">B89/$E$3</f>
        <v>0</v>
      </c>
      <c r="G89" s="2" t="n">
        <f aca="false">F89*$D$7</f>
        <v>0</v>
      </c>
      <c r="H89" s="2" t="n">
        <f aca="false">H88+G89</f>
        <v>-6.4E-010</v>
      </c>
      <c r="J89" s="2" t="n">
        <f aca="false">H89/$J$7</f>
        <v>-0.00064</v>
      </c>
      <c r="K89" s="2" t="n">
        <f aca="false">A89/$K$7</f>
        <v>-0.008</v>
      </c>
    </row>
    <row r="90" customFormat="false" ht="15" hidden="false" customHeight="false" outlineLevel="0" collapsed="false">
      <c r="A90" s="2" t="n">
        <v>-0.8</v>
      </c>
      <c r="B90" s="2" t="n">
        <v>0</v>
      </c>
      <c r="E90" s="2" t="n">
        <f aca="false">E89+$D$7</f>
        <v>4.1E-007</v>
      </c>
      <c r="F90" s="2" t="n">
        <f aca="false">B90/$E$3</f>
        <v>0</v>
      </c>
      <c r="G90" s="2" t="n">
        <f aca="false">F90*$D$7</f>
        <v>0</v>
      </c>
      <c r="H90" s="2" t="n">
        <f aca="false">H89+G90</f>
        <v>-6.4E-010</v>
      </c>
      <c r="J90" s="2" t="n">
        <f aca="false">H90/$J$7</f>
        <v>-0.00064</v>
      </c>
      <c r="K90" s="2" t="n">
        <f aca="false">A90/$K$7</f>
        <v>-0.008</v>
      </c>
    </row>
    <row r="91" customFormat="false" ht="15" hidden="false" customHeight="false" outlineLevel="0" collapsed="false">
      <c r="A91" s="2" t="n">
        <v>-0.8</v>
      </c>
      <c r="B91" s="2" t="n">
        <v>0</v>
      </c>
      <c r="E91" s="2" t="n">
        <f aca="false">E90+$D$7</f>
        <v>4.15E-007</v>
      </c>
      <c r="F91" s="2" t="n">
        <f aca="false">B91/$E$3</f>
        <v>0</v>
      </c>
      <c r="G91" s="2" t="n">
        <f aca="false">F91*$D$7</f>
        <v>0</v>
      </c>
      <c r="H91" s="2" t="n">
        <f aca="false">H90+G91</f>
        <v>-6.4E-010</v>
      </c>
      <c r="J91" s="2" t="n">
        <f aca="false">H91/$J$7</f>
        <v>-0.00064</v>
      </c>
      <c r="K91" s="2" t="n">
        <f aca="false">A91/$K$7</f>
        <v>-0.008</v>
      </c>
    </row>
    <row r="92" customFormat="false" ht="15" hidden="false" customHeight="false" outlineLevel="0" collapsed="false">
      <c r="A92" s="2" t="n">
        <v>-0.8</v>
      </c>
      <c r="B92" s="2" t="n">
        <v>0</v>
      </c>
      <c r="E92" s="2" t="n">
        <f aca="false">E91+$D$7</f>
        <v>4.2E-007</v>
      </c>
      <c r="F92" s="2" t="n">
        <f aca="false">B92/$E$3</f>
        <v>0</v>
      </c>
      <c r="G92" s="2" t="n">
        <f aca="false">F92*$D$7</f>
        <v>0</v>
      </c>
      <c r="H92" s="2" t="n">
        <f aca="false">H91+G92</f>
        <v>-6.4E-010</v>
      </c>
      <c r="J92" s="2" t="n">
        <f aca="false">H92/$J$7</f>
        <v>-0.00064</v>
      </c>
      <c r="K92" s="2" t="n">
        <f aca="false">A92/$K$7</f>
        <v>-0.008</v>
      </c>
    </row>
    <row r="93" customFormat="false" ht="15" hidden="false" customHeight="false" outlineLevel="0" collapsed="false">
      <c r="A93" s="2" t="n">
        <v>-0.8</v>
      </c>
      <c r="B93" s="2" t="n">
        <v>0</v>
      </c>
      <c r="E93" s="2" t="n">
        <f aca="false">E92+$D$7</f>
        <v>4.25E-007</v>
      </c>
      <c r="F93" s="2" t="n">
        <f aca="false">B93/$E$3</f>
        <v>0</v>
      </c>
      <c r="G93" s="2" t="n">
        <f aca="false">F93*$D$7</f>
        <v>0</v>
      </c>
      <c r="H93" s="2" t="n">
        <f aca="false">H92+G93</f>
        <v>-6.4E-010</v>
      </c>
      <c r="J93" s="2" t="n">
        <f aca="false">H93/$J$7</f>
        <v>-0.00064</v>
      </c>
      <c r="K93" s="2" t="n">
        <f aca="false">A93/$K$7</f>
        <v>-0.008</v>
      </c>
    </row>
    <row r="94" customFormat="false" ht="15" hidden="false" customHeight="false" outlineLevel="0" collapsed="false">
      <c r="A94" s="2" t="n">
        <v>-0.8</v>
      </c>
      <c r="B94" s="2" t="n">
        <v>-0.08</v>
      </c>
      <c r="E94" s="2" t="n">
        <f aca="false">E93+$D$7</f>
        <v>4.3E-007</v>
      </c>
      <c r="F94" s="2" t="n">
        <f aca="false">B94/$E$3</f>
        <v>-0.008</v>
      </c>
      <c r="G94" s="2" t="n">
        <f aca="false">F94*$D$7</f>
        <v>-4E-011</v>
      </c>
      <c r="H94" s="2" t="n">
        <f aca="false">H93+G94</f>
        <v>-6.8E-010</v>
      </c>
      <c r="J94" s="2" t="n">
        <f aca="false">H94/$J$7</f>
        <v>-0.00068</v>
      </c>
      <c r="K94" s="2" t="n">
        <f aca="false">A94/$K$7</f>
        <v>-0.008</v>
      </c>
    </row>
    <row r="95" customFormat="false" ht="15" hidden="false" customHeight="false" outlineLevel="0" collapsed="false">
      <c r="A95" s="2" t="n">
        <v>-0.8</v>
      </c>
      <c r="B95" s="2" t="n">
        <v>-0.08</v>
      </c>
      <c r="E95" s="2" t="n">
        <f aca="false">E94+$D$7</f>
        <v>4.35E-007</v>
      </c>
      <c r="F95" s="2" t="n">
        <f aca="false">B95/$E$3</f>
        <v>-0.008</v>
      </c>
      <c r="G95" s="2" t="n">
        <f aca="false">F95*$D$7</f>
        <v>-4E-011</v>
      </c>
      <c r="H95" s="2" t="n">
        <f aca="false">H94+G95</f>
        <v>-7.2E-010</v>
      </c>
      <c r="J95" s="2" t="n">
        <f aca="false">H95/$J$7</f>
        <v>-0.00072</v>
      </c>
      <c r="K95" s="2" t="n">
        <f aca="false">A95/$K$7</f>
        <v>-0.008</v>
      </c>
    </row>
    <row r="96" customFormat="false" ht="15" hidden="false" customHeight="false" outlineLevel="0" collapsed="false">
      <c r="A96" s="2" t="n">
        <v>-0.8</v>
      </c>
      <c r="B96" s="2" t="n">
        <v>0</v>
      </c>
      <c r="E96" s="2" t="n">
        <f aca="false">E95+$D$7</f>
        <v>4.4E-007</v>
      </c>
      <c r="F96" s="2" t="n">
        <f aca="false">B96/$E$3</f>
        <v>0</v>
      </c>
      <c r="G96" s="2" t="n">
        <f aca="false">F96*$D$7</f>
        <v>0</v>
      </c>
      <c r="H96" s="2" t="n">
        <f aca="false">H95+G96</f>
        <v>-7.2E-010</v>
      </c>
      <c r="J96" s="2" t="n">
        <f aca="false">H96/$J$7</f>
        <v>-0.00072</v>
      </c>
      <c r="K96" s="2" t="n">
        <f aca="false">A96/$K$7</f>
        <v>-0.008</v>
      </c>
    </row>
    <row r="97" customFormat="false" ht="15" hidden="false" customHeight="false" outlineLevel="0" collapsed="false">
      <c r="A97" s="2" t="n">
        <v>-0.8</v>
      </c>
      <c r="B97" s="2" t="n">
        <v>0</v>
      </c>
      <c r="E97" s="2" t="n">
        <f aca="false">E96+$D$7</f>
        <v>4.45E-007</v>
      </c>
      <c r="F97" s="2" t="n">
        <f aca="false">B97/$E$3</f>
        <v>0</v>
      </c>
      <c r="G97" s="2" t="n">
        <f aca="false">F97*$D$7</f>
        <v>0</v>
      </c>
      <c r="H97" s="2" t="n">
        <f aca="false">H96+G97</f>
        <v>-7.2E-010</v>
      </c>
      <c r="J97" s="2" t="n">
        <f aca="false">H97/$J$7</f>
        <v>-0.00072</v>
      </c>
      <c r="K97" s="2" t="n">
        <f aca="false">A97/$K$7</f>
        <v>-0.008</v>
      </c>
    </row>
    <row r="98" customFormat="false" ht="15" hidden="false" customHeight="false" outlineLevel="0" collapsed="false">
      <c r="A98" s="2" t="n">
        <v>-1.2</v>
      </c>
      <c r="B98" s="2" t="n">
        <v>0</v>
      </c>
      <c r="E98" s="2" t="n">
        <f aca="false">E97+$D$7</f>
        <v>4.5E-007</v>
      </c>
      <c r="F98" s="2" t="n">
        <f aca="false">B98/$E$3</f>
        <v>0</v>
      </c>
      <c r="G98" s="2" t="n">
        <f aca="false">F98*$D$7</f>
        <v>0</v>
      </c>
      <c r="H98" s="2" t="n">
        <f aca="false">H97+G98</f>
        <v>-7.2E-010</v>
      </c>
      <c r="J98" s="2" t="n">
        <f aca="false">H98/$J$7</f>
        <v>-0.00072</v>
      </c>
      <c r="K98" s="2" t="n">
        <f aca="false">A98/$K$7</f>
        <v>-0.012</v>
      </c>
    </row>
    <row r="99" customFormat="false" ht="15" hidden="false" customHeight="false" outlineLevel="0" collapsed="false">
      <c r="A99" s="2" t="n">
        <v>-1.2</v>
      </c>
      <c r="B99" s="2" t="n">
        <v>0</v>
      </c>
      <c r="E99" s="2" t="n">
        <f aca="false">E98+$D$7</f>
        <v>4.55E-007</v>
      </c>
      <c r="F99" s="2" t="n">
        <f aca="false">B99/$E$3</f>
        <v>0</v>
      </c>
      <c r="G99" s="2" t="n">
        <f aca="false">F99*$D$7</f>
        <v>0</v>
      </c>
      <c r="H99" s="2" t="n">
        <f aca="false">H98+G99</f>
        <v>-7.2E-010</v>
      </c>
      <c r="J99" s="2" t="n">
        <f aca="false">H99/$J$7</f>
        <v>-0.00072</v>
      </c>
      <c r="K99" s="2" t="n">
        <f aca="false">A99/$K$7</f>
        <v>-0.012</v>
      </c>
    </row>
    <row r="100" customFormat="false" ht="15" hidden="false" customHeight="false" outlineLevel="0" collapsed="false">
      <c r="A100" s="2" t="n">
        <v>-0.8</v>
      </c>
      <c r="B100" s="2" t="n">
        <v>0</v>
      </c>
      <c r="E100" s="2" t="n">
        <f aca="false">E99+$D$7</f>
        <v>4.6E-007</v>
      </c>
      <c r="F100" s="2" t="n">
        <f aca="false">B100/$E$3</f>
        <v>0</v>
      </c>
      <c r="G100" s="2" t="n">
        <f aca="false">F100*$D$7</f>
        <v>0</v>
      </c>
      <c r="H100" s="2" t="n">
        <f aca="false">H99+G100</f>
        <v>-7.2E-010</v>
      </c>
      <c r="J100" s="2" t="n">
        <f aca="false">H100/$J$7</f>
        <v>-0.00072</v>
      </c>
      <c r="K100" s="2" t="n">
        <f aca="false">A100/$K$7</f>
        <v>-0.008</v>
      </c>
    </row>
    <row r="101" customFormat="false" ht="15" hidden="false" customHeight="false" outlineLevel="0" collapsed="false">
      <c r="A101" s="2" t="n">
        <v>-0.8</v>
      </c>
      <c r="B101" s="2" t="n">
        <v>0</v>
      </c>
      <c r="E101" s="2" t="n">
        <f aca="false">E100+$D$7</f>
        <v>4.65E-007</v>
      </c>
      <c r="F101" s="2" t="n">
        <f aca="false">B101/$E$3</f>
        <v>0</v>
      </c>
      <c r="G101" s="2" t="n">
        <f aca="false">F101*$D$7</f>
        <v>0</v>
      </c>
      <c r="H101" s="2" t="n">
        <f aca="false">H100+G101</f>
        <v>-7.2E-010</v>
      </c>
      <c r="J101" s="2" t="n">
        <f aca="false">H101/$J$7</f>
        <v>-0.00072</v>
      </c>
      <c r="K101" s="2" t="n">
        <f aca="false">A101/$K$7</f>
        <v>-0.008</v>
      </c>
    </row>
    <row r="102" customFormat="false" ht="15" hidden="false" customHeight="false" outlineLevel="0" collapsed="false">
      <c r="A102" s="2" t="n">
        <v>-0.8</v>
      </c>
      <c r="B102" s="2" t="n">
        <v>0</v>
      </c>
      <c r="E102" s="2" t="n">
        <f aca="false">E101+$D$7</f>
        <v>4.7E-007</v>
      </c>
      <c r="F102" s="2" t="n">
        <f aca="false">B102/$E$3</f>
        <v>0</v>
      </c>
      <c r="G102" s="2" t="n">
        <f aca="false">F102*$D$7</f>
        <v>0</v>
      </c>
      <c r="H102" s="2" t="n">
        <f aca="false">H101+G102</f>
        <v>-7.2E-010</v>
      </c>
      <c r="J102" s="2" t="n">
        <f aca="false">H102/$J$7</f>
        <v>-0.00072</v>
      </c>
      <c r="K102" s="2" t="n">
        <f aca="false">A102/$K$7</f>
        <v>-0.008</v>
      </c>
    </row>
    <row r="103" customFormat="false" ht="15" hidden="false" customHeight="false" outlineLevel="0" collapsed="false">
      <c r="A103" s="2" t="n">
        <v>-0.8</v>
      </c>
      <c r="B103" s="2" t="n">
        <v>0</v>
      </c>
      <c r="E103" s="2" t="n">
        <f aca="false">E102+$D$7</f>
        <v>4.75E-007</v>
      </c>
      <c r="F103" s="2" t="n">
        <f aca="false">B103/$E$3</f>
        <v>0</v>
      </c>
      <c r="G103" s="2" t="n">
        <f aca="false">F103*$D$7</f>
        <v>0</v>
      </c>
      <c r="H103" s="2" t="n">
        <f aca="false">H102+G103</f>
        <v>-7.2E-010</v>
      </c>
      <c r="J103" s="2" t="n">
        <f aca="false">H103/$J$7</f>
        <v>-0.00072</v>
      </c>
      <c r="K103" s="2" t="n">
        <f aca="false">A103/$K$7</f>
        <v>-0.008</v>
      </c>
    </row>
    <row r="104" customFormat="false" ht="15" hidden="false" customHeight="false" outlineLevel="0" collapsed="false">
      <c r="A104" s="2" t="n">
        <v>-0.8</v>
      </c>
      <c r="B104" s="2" t="n">
        <v>0</v>
      </c>
      <c r="E104" s="2" t="n">
        <f aca="false">E103+$D$7</f>
        <v>4.8E-007</v>
      </c>
      <c r="F104" s="2" t="n">
        <f aca="false">B104/$E$3</f>
        <v>0</v>
      </c>
      <c r="G104" s="2" t="n">
        <f aca="false">F104*$D$7</f>
        <v>0</v>
      </c>
      <c r="H104" s="2" t="n">
        <f aca="false">H103+G104</f>
        <v>-7.2E-010</v>
      </c>
      <c r="J104" s="2" t="n">
        <f aca="false">H104/$J$7</f>
        <v>-0.00072</v>
      </c>
      <c r="K104" s="2" t="n">
        <f aca="false">A104/$K$7</f>
        <v>-0.008</v>
      </c>
    </row>
    <row r="105" customFormat="false" ht="15" hidden="false" customHeight="false" outlineLevel="0" collapsed="false">
      <c r="A105" s="2" t="n">
        <v>-0.8</v>
      </c>
      <c r="B105" s="2" t="n">
        <v>0</v>
      </c>
      <c r="E105" s="2" t="n">
        <f aca="false">E104+$D$7</f>
        <v>4.85E-007</v>
      </c>
      <c r="F105" s="2" t="n">
        <f aca="false">B105/$E$3</f>
        <v>0</v>
      </c>
      <c r="G105" s="2" t="n">
        <f aca="false">F105*$D$7</f>
        <v>0</v>
      </c>
      <c r="H105" s="2" t="n">
        <f aca="false">H104+G105</f>
        <v>-7.2E-010</v>
      </c>
      <c r="J105" s="2" t="n">
        <f aca="false">H105/$J$7</f>
        <v>-0.00072</v>
      </c>
      <c r="K105" s="2" t="n">
        <f aca="false">A105/$K$7</f>
        <v>-0.008</v>
      </c>
    </row>
    <row r="106" customFormat="false" ht="15" hidden="false" customHeight="false" outlineLevel="0" collapsed="false">
      <c r="A106" s="2" t="n">
        <v>-0.8</v>
      </c>
      <c r="B106" s="2" t="n">
        <v>0</v>
      </c>
      <c r="E106" s="2" t="n">
        <f aca="false">E105+$D$7</f>
        <v>4.9E-007</v>
      </c>
      <c r="F106" s="2" t="n">
        <f aca="false">B106/$E$3</f>
        <v>0</v>
      </c>
      <c r="G106" s="2" t="n">
        <f aca="false">F106*$D$7</f>
        <v>0</v>
      </c>
      <c r="H106" s="2" t="n">
        <f aca="false">H105+G106</f>
        <v>-7.2E-010</v>
      </c>
      <c r="J106" s="2" t="n">
        <f aca="false">H106/$J$7</f>
        <v>-0.00072</v>
      </c>
      <c r="K106" s="2" t="n">
        <f aca="false">A106/$K$7</f>
        <v>-0.008</v>
      </c>
    </row>
    <row r="107" customFormat="false" ht="15" hidden="false" customHeight="false" outlineLevel="0" collapsed="false">
      <c r="A107" s="2" t="n">
        <v>-0.8</v>
      </c>
      <c r="B107" s="2" t="n">
        <v>0</v>
      </c>
      <c r="E107" s="2" t="n">
        <f aca="false">E106+$D$7</f>
        <v>4.95E-007</v>
      </c>
      <c r="F107" s="2" t="n">
        <f aca="false">B107/$E$3</f>
        <v>0</v>
      </c>
      <c r="G107" s="2" t="n">
        <f aca="false">F107*$D$7</f>
        <v>0</v>
      </c>
      <c r="H107" s="2" t="n">
        <f aca="false">H106+G107</f>
        <v>-7.2E-010</v>
      </c>
      <c r="J107" s="2" t="n">
        <f aca="false">H107/$J$7</f>
        <v>-0.00072</v>
      </c>
      <c r="K107" s="2" t="n">
        <f aca="false">A107/$K$7</f>
        <v>-0.008</v>
      </c>
    </row>
    <row r="108" customFormat="false" ht="15" hidden="false" customHeight="false" outlineLevel="0" collapsed="false">
      <c r="A108" s="2" t="n">
        <v>-0.8</v>
      </c>
      <c r="B108" s="2" t="n">
        <v>0</v>
      </c>
      <c r="E108" s="2" t="n">
        <f aca="false">E107+$D$7</f>
        <v>5E-007</v>
      </c>
      <c r="F108" s="2" t="n">
        <f aca="false">B108/$E$3</f>
        <v>0</v>
      </c>
      <c r="G108" s="2" t="n">
        <f aca="false">F108*$D$7</f>
        <v>0</v>
      </c>
      <c r="H108" s="2" t="n">
        <f aca="false">H107+G108</f>
        <v>-7.2E-010</v>
      </c>
      <c r="J108" s="2" t="n">
        <f aca="false">H108/$J$7</f>
        <v>-0.00072</v>
      </c>
      <c r="K108" s="2" t="n">
        <f aca="false">A108/$K$7</f>
        <v>-0.008</v>
      </c>
    </row>
    <row r="109" customFormat="false" ht="15" hidden="false" customHeight="false" outlineLevel="0" collapsed="false">
      <c r="A109" s="2" t="n">
        <v>-0.8</v>
      </c>
      <c r="B109" s="2" t="n">
        <v>0</v>
      </c>
      <c r="E109" s="2" t="n">
        <f aca="false">E108+$D$7</f>
        <v>5.05E-007</v>
      </c>
      <c r="F109" s="2" t="n">
        <f aca="false">B109/$E$3</f>
        <v>0</v>
      </c>
      <c r="G109" s="2" t="n">
        <f aca="false">F109*$D$7</f>
        <v>0</v>
      </c>
      <c r="H109" s="2" t="n">
        <f aca="false">H108+G109</f>
        <v>-7.2E-010</v>
      </c>
      <c r="J109" s="2" t="n">
        <f aca="false">H109/$J$7</f>
        <v>-0.00072</v>
      </c>
      <c r="K109" s="2" t="n">
        <f aca="false">A109/$K$7</f>
        <v>-0.008</v>
      </c>
    </row>
    <row r="110" customFormat="false" ht="15" hidden="false" customHeight="false" outlineLevel="0" collapsed="false">
      <c r="A110" s="2" t="n">
        <v>-0.8</v>
      </c>
      <c r="B110" s="2" t="n">
        <v>0</v>
      </c>
      <c r="E110" s="2" t="n">
        <f aca="false">E109+$D$7</f>
        <v>5.1E-007</v>
      </c>
      <c r="F110" s="2" t="n">
        <f aca="false">B110/$E$3</f>
        <v>0</v>
      </c>
      <c r="G110" s="2" t="n">
        <f aca="false">F110*$D$7</f>
        <v>0</v>
      </c>
      <c r="H110" s="2" t="n">
        <f aca="false">H109+G110</f>
        <v>-7.2E-010</v>
      </c>
      <c r="J110" s="2" t="n">
        <f aca="false">H110/$J$7</f>
        <v>-0.00072</v>
      </c>
      <c r="K110" s="2" t="n">
        <f aca="false">A110/$K$7</f>
        <v>-0.008</v>
      </c>
    </row>
    <row r="111" customFormat="false" ht="15" hidden="false" customHeight="false" outlineLevel="0" collapsed="false">
      <c r="A111" s="2" t="n">
        <v>-0.8</v>
      </c>
      <c r="B111" s="2" t="n">
        <v>0</v>
      </c>
      <c r="E111" s="2" t="n">
        <f aca="false">E110+$D$7</f>
        <v>5.15E-007</v>
      </c>
      <c r="F111" s="2" t="n">
        <f aca="false">B111/$E$3</f>
        <v>0</v>
      </c>
      <c r="G111" s="2" t="n">
        <f aca="false">F111*$D$7</f>
        <v>0</v>
      </c>
      <c r="H111" s="2" t="n">
        <f aca="false">H110+G111</f>
        <v>-7.2E-010</v>
      </c>
      <c r="J111" s="2" t="n">
        <f aca="false">H111/$J$7</f>
        <v>-0.00072</v>
      </c>
      <c r="K111" s="2" t="n">
        <f aca="false">A111/$K$7</f>
        <v>-0.008</v>
      </c>
    </row>
    <row r="112" customFormat="false" ht="15" hidden="false" customHeight="false" outlineLevel="0" collapsed="false">
      <c r="A112" s="2" t="n">
        <v>-0.8</v>
      </c>
      <c r="B112" s="2" t="n">
        <v>0</v>
      </c>
      <c r="E112" s="2" t="n">
        <f aca="false">E111+$D$7</f>
        <v>5.2E-007</v>
      </c>
      <c r="F112" s="2" t="n">
        <f aca="false">B112/$E$3</f>
        <v>0</v>
      </c>
      <c r="G112" s="2" t="n">
        <f aca="false">F112*$D$7</f>
        <v>0</v>
      </c>
      <c r="H112" s="2" t="n">
        <f aca="false">H111+G112</f>
        <v>-7.2E-010</v>
      </c>
      <c r="J112" s="2" t="n">
        <f aca="false">H112/$J$7</f>
        <v>-0.00072</v>
      </c>
      <c r="K112" s="2" t="n">
        <f aca="false">A112/$K$7</f>
        <v>-0.008</v>
      </c>
    </row>
    <row r="113" customFormat="false" ht="15" hidden="false" customHeight="false" outlineLevel="0" collapsed="false">
      <c r="A113" s="2" t="n">
        <v>-0.8</v>
      </c>
      <c r="B113" s="2" t="n">
        <v>0</v>
      </c>
      <c r="E113" s="2" t="n">
        <f aca="false">E112+$D$7</f>
        <v>5.25E-007</v>
      </c>
      <c r="F113" s="2" t="n">
        <f aca="false">B113/$E$3</f>
        <v>0</v>
      </c>
      <c r="G113" s="2" t="n">
        <f aca="false">F113*$D$7</f>
        <v>0</v>
      </c>
      <c r="H113" s="2" t="n">
        <f aca="false">H112+G113</f>
        <v>-7.2E-010</v>
      </c>
      <c r="J113" s="2" t="n">
        <f aca="false">H113/$J$7</f>
        <v>-0.00072</v>
      </c>
      <c r="K113" s="2" t="n">
        <f aca="false">A113/$K$7</f>
        <v>-0.008</v>
      </c>
    </row>
    <row r="114" customFormat="false" ht="15" hidden="false" customHeight="false" outlineLevel="0" collapsed="false">
      <c r="A114" s="2" t="n">
        <v>-0.8</v>
      </c>
      <c r="B114" s="2" t="n">
        <v>0</v>
      </c>
      <c r="E114" s="2" t="n">
        <f aca="false">E113+$D$7</f>
        <v>5.3E-007</v>
      </c>
      <c r="F114" s="2" t="n">
        <f aca="false">B114/$E$3</f>
        <v>0</v>
      </c>
      <c r="G114" s="2" t="n">
        <f aca="false">F114*$D$7</f>
        <v>0</v>
      </c>
      <c r="H114" s="2" t="n">
        <f aca="false">H113+G114</f>
        <v>-7.2E-010</v>
      </c>
      <c r="J114" s="2" t="n">
        <f aca="false">H114/$J$7</f>
        <v>-0.00072</v>
      </c>
      <c r="K114" s="2" t="n">
        <f aca="false">A114/$K$7</f>
        <v>-0.008</v>
      </c>
    </row>
    <row r="115" customFormat="false" ht="15" hidden="false" customHeight="false" outlineLevel="0" collapsed="false">
      <c r="A115" s="2" t="n">
        <v>-0.8</v>
      </c>
      <c r="B115" s="2" t="n">
        <v>0</v>
      </c>
      <c r="E115" s="2" t="n">
        <f aca="false">E114+$D$7</f>
        <v>5.35E-007</v>
      </c>
      <c r="F115" s="2" t="n">
        <f aca="false">B115/$E$3</f>
        <v>0</v>
      </c>
      <c r="G115" s="2" t="n">
        <f aca="false">F115*$D$7</f>
        <v>0</v>
      </c>
      <c r="H115" s="2" t="n">
        <f aca="false">H114+G115</f>
        <v>-7.2E-010</v>
      </c>
      <c r="J115" s="2" t="n">
        <f aca="false">H115/$J$7</f>
        <v>-0.00072</v>
      </c>
      <c r="K115" s="2" t="n">
        <f aca="false">A115/$K$7</f>
        <v>-0.008</v>
      </c>
    </row>
    <row r="116" customFormat="false" ht="15" hidden="false" customHeight="false" outlineLevel="0" collapsed="false">
      <c r="A116" s="2" t="n">
        <v>-0.8</v>
      </c>
      <c r="B116" s="2" t="n">
        <v>0</v>
      </c>
      <c r="E116" s="2" t="n">
        <f aca="false">E115+$D$7</f>
        <v>5.4E-007</v>
      </c>
      <c r="F116" s="2" t="n">
        <f aca="false">B116/$E$3</f>
        <v>0</v>
      </c>
      <c r="G116" s="2" t="n">
        <f aca="false">F116*$D$7</f>
        <v>0</v>
      </c>
      <c r="H116" s="2" t="n">
        <f aca="false">H115+G116</f>
        <v>-7.2E-010</v>
      </c>
      <c r="J116" s="2" t="n">
        <f aca="false">H116/$J$7</f>
        <v>-0.00072</v>
      </c>
      <c r="K116" s="2" t="n">
        <f aca="false">A116/$K$7</f>
        <v>-0.008</v>
      </c>
    </row>
    <row r="117" customFormat="false" ht="15" hidden="false" customHeight="false" outlineLevel="0" collapsed="false">
      <c r="A117" s="2" t="n">
        <v>-0.8</v>
      </c>
      <c r="B117" s="2" t="n">
        <v>0</v>
      </c>
      <c r="E117" s="2" t="n">
        <f aca="false">E116+$D$7</f>
        <v>5.45E-007</v>
      </c>
      <c r="F117" s="2" t="n">
        <f aca="false">B117/$E$3</f>
        <v>0</v>
      </c>
      <c r="G117" s="2" t="n">
        <f aca="false">F117*$D$7</f>
        <v>0</v>
      </c>
      <c r="H117" s="2" t="n">
        <f aca="false">H116+G117</f>
        <v>-7.2E-010</v>
      </c>
      <c r="J117" s="2" t="n">
        <f aca="false">H117/$J$7</f>
        <v>-0.00072</v>
      </c>
      <c r="K117" s="2" t="n">
        <f aca="false">A117/$K$7</f>
        <v>-0.008</v>
      </c>
    </row>
    <row r="118" customFormat="false" ht="15" hidden="false" customHeight="false" outlineLevel="0" collapsed="false">
      <c r="A118" s="2" t="n">
        <v>-0.8</v>
      </c>
      <c r="B118" s="2" t="n">
        <v>0</v>
      </c>
      <c r="E118" s="2" t="n">
        <f aca="false">E117+$D$7</f>
        <v>5.5E-007</v>
      </c>
      <c r="F118" s="2" t="n">
        <f aca="false">B118/$E$3</f>
        <v>0</v>
      </c>
      <c r="G118" s="2" t="n">
        <f aca="false">F118*$D$7</f>
        <v>0</v>
      </c>
      <c r="H118" s="2" t="n">
        <f aca="false">H117+G118</f>
        <v>-7.2E-010</v>
      </c>
      <c r="J118" s="2" t="n">
        <f aca="false">H118/$J$7</f>
        <v>-0.00072</v>
      </c>
      <c r="K118" s="2" t="n">
        <f aca="false">A118/$K$7</f>
        <v>-0.008</v>
      </c>
    </row>
    <row r="119" customFormat="false" ht="15" hidden="false" customHeight="false" outlineLevel="0" collapsed="false">
      <c r="A119" s="2" t="n">
        <v>-0.8</v>
      </c>
      <c r="B119" s="2" t="n">
        <v>0</v>
      </c>
      <c r="E119" s="2" t="n">
        <f aca="false">E118+$D$7</f>
        <v>5.55E-007</v>
      </c>
      <c r="F119" s="2" t="n">
        <f aca="false">B119/$E$3</f>
        <v>0</v>
      </c>
      <c r="G119" s="2" t="n">
        <f aca="false">F119*$D$7</f>
        <v>0</v>
      </c>
      <c r="H119" s="2" t="n">
        <f aca="false">H118+G119</f>
        <v>-7.2E-010</v>
      </c>
      <c r="J119" s="2" t="n">
        <f aca="false">H119/$J$7</f>
        <v>-0.00072</v>
      </c>
      <c r="K119" s="2" t="n">
        <f aca="false">A119/$K$7</f>
        <v>-0.008</v>
      </c>
    </row>
    <row r="120" customFormat="false" ht="15" hidden="false" customHeight="false" outlineLevel="0" collapsed="false">
      <c r="A120" s="2" t="n">
        <v>-0.8</v>
      </c>
      <c r="B120" s="2" t="n">
        <v>0</v>
      </c>
      <c r="E120" s="2" t="n">
        <f aca="false">E119+$D$7</f>
        <v>5.6E-007</v>
      </c>
      <c r="F120" s="2" t="n">
        <f aca="false">B120/$E$3</f>
        <v>0</v>
      </c>
      <c r="G120" s="2" t="n">
        <f aca="false">F120*$D$7</f>
        <v>0</v>
      </c>
      <c r="H120" s="2" t="n">
        <f aca="false">H119+G120</f>
        <v>-7.2E-010</v>
      </c>
      <c r="J120" s="2" t="n">
        <f aca="false">H120/$J$7</f>
        <v>-0.00072</v>
      </c>
      <c r="K120" s="2" t="n">
        <f aca="false">A120/$K$7</f>
        <v>-0.008</v>
      </c>
    </row>
    <row r="121" customFormat="false" ht="15" hidden="false" customHeight="false" outlineLevel="0" collapsed="false">
      <c r="A121" s="2" t="n">
        <v>-0.8</v>
      </c>
      <c r="B121" s="2" t="n">
        <v>0</v>
      </c>
      <c r="E121" s="2" t="n">
        <f aca="false">E120+$D$7</f>
        <v>5.65E-007</v>
      </c>
      <c r="F121" s="2" t="n">
        <f aca="false">B121/$E$3</f>
        <v>0</v>
      </c>
      <c r="G121" s="2" t="n">
        <f aca="false">F121*$D$7</f>
        <v>0</v>
      </c>
      <c r="H121" s="2" t="n">
        <f aca="false">H120+G121</f>
        <v>-7.2E-010</v>
      </c>
      <c r="J121" s="2" t="n">
        <f aca="false">H121/$J$7</f>
        <v>-0.00072</v>
      </c>
      <c r="K121" s="2" t="n">
        <f aca="false">A121/$K$7</f>
        <v>-0.008</v>
      </c>
    </row>
    <row r="122" customFormat="false" ht="15" hidden="false" customHeight="false" outlineLevel="0" collapsed="false">
      <c r="A122" s="2" t="n">
        <v>-0.8</v>
      </c>
      <c r="B122" s="2" t="n">
        <v>0</v>
      </c>
      <c r="E122" s="2" t="n">
        <f aca="false">E121+$D$7</f>
        <v>5.7E-007</v>
      </c>
      <c r="F122" s="2" t="n">
        <f aca="false">B122/$E$3</f>
        <v>0</v>
      </c>
      <c r="G122" s="2" t="n">
        <f aca="false">F122*$D$7</f>
        <v>0</v>
      </c>
      <c r="H122" s="2" t="n">
        <f aca="false">H121+G122</f>
        <v>-7.2E-010</v>
      </c>
      <c r="J122" s="2" t="n">
        <f aca="false">H122/$J$7</f>
        <v>-0.00072</v>
      </c>
      <c r="K122" s="2" t="n">
        <f aca="false">A122/$K$7</f>
        <v>-0.008</v>
      </c>
    </row>
    <row r="123" customFormat="false" ht="15" hidden="false" customHeight="false" outlineLevel="0" collapsed="false">
      <c r="A123" s="2" t="n">
        <v>-1.2</v>
      </c>
      <c r="B123" s="2" t="n">
        <v>-0.08</v>
      </c>
      <c r="E123" s="2" t="n">
        <f aca="false">E122+$D$7</f>
        <v>5.75E-007</v>
      </c>
      <c r="F123" s="2" t="n">
        <f aca="false">B123/$E$3</f>
        <v>-0.008</v>
      </c>
      <c r="G123" s="2" t="n">
        <f aca="false">F123*$D$7</f>
        <v>-4E-011</v>
      </c>
      <c r="H123" s="2" t="n">
        <f aca="false">H122+G123</f>
        <v>-7.6E-010</v>
      </c>
      <c r="J123" s="2" t="n">
        <f aca="false">H123/$J$7</f>
        <v>-0.00076</v>
      </c>
      <c r="K123" s="2" t="n">
        <f aca="false">A123/$K$7</f>
        <v>-0.012</v>
      </c>
    </row>
    <row r="124" customFormat="false" ht="15" hidden="false" customHeight="false" outlineLevel="0" collapsed="false">
      <c r="A124" s="2" t="n">
        <v>-0.8</v>
      </c>
      <c r="B124" s="2" t="n">
        <v>0</v>
      </c>
      <c r="E124" s="2" t="n">
        <f aca="false">E123+$D$7</f>
        <v>5.79999999999999E-007</v>
      </c>
      <c r="F124" s="2" t="n">
        <f aca="false">B124/$E$3</f>
        <v>0</v>
      </c>
      <c r="G124" s="2" t="n">
        <f aca="false">F124*$D$7</f>
        <v>0</v>
      </c>
      <c r="H124" s="2" t="n">
        <f aca="false">H123+G124</f>
        <v>-7.6E-010</v>
      </c>
      <c r="J124" s="2" t="n">
        <f aca="false">H124/$J$7</f>
        <v>-0.00076</v>
      </c>
      <c r="K124" s="2" t="n">
        <f aca="false">A124/$K$7</f>
        <v>-0.008</v>
      </c>
    </row>
    <row r="125" customFormat="false" ht="15" hidden="false" customHeight="false" outlineLevel="0" collapsed="false">
      <c r="A125" s="2" t="n">
        <v>-0.8</v>
      </c>
      <c r="B125" s="2" t="n">
        <v>0</v>
      </c>
      <c r="E125" s="2" t="n">
        <f aca="false">E124+$D$7</f>
        <v>5.84999999999999E-007</v>
      </c>
      <c r="F125" s="2" t="n">
        <f aca="false">B125/$E$3</f>
        <v>0</v>
      </c>
      <c r="G125" s="2" t="n">
        <f aca="false">F125*$D$7</f>
        <v>0</v>
      </c>
      <c r="H125" s="2" t="n">
        <f aca="false">H124+G125</f>
        <v>-7.6E-010</v>
      </c>
      <c r="J125" s="2" t="n">
        <f aca="false">H125/$J$7</f>
        <v>-0.00076</v>
      </c>
      <c r="K125" s="2" t="n">
        <f aca="false">A125/$K$7</f>
        <v>-0.008</v>
      </c>
    </row>
    <row r="126" customFormat="false" ht="15" hidden="false" customHeight="false" outlineLevel="0" collapsed="false">
      <c r="A126" s="2" t="n">
        <v>-0.8</v>
      </c>
      <c r="B126" s="2" t="n">
        <v>0</v>
      </c>
      <c r="E126" s="2" t="n">
        <f aca="false">E125+$D$7</f>
        <v>5.89999999999999E-007</v>
      </c>
      <c r="F126" s="2" t="n">
        <f aca="false">B126/$E$3</f>
        <v>0</v>
      </c>
      <c r="G126" s="2" t="n">
        <f aca="false">F126*$D$7</f>
        <v>0</v>
      </c>
      <c r="H126" s="2" t="n">
        <f aca="false">H125+G126</f>
        <v>-7.6E-010</v>
      </c>
      <c r="J126" s="2" t="n">
        <f aca="false">H126/$J$7</f>
        <v>-0.00076</v>
      </c>
      <c r="K126" s="2" t="n">
        <f aca="false">A126/$K$7</f>
        <v>-0.008</v>
      </c>
    </row>
    <row r="127" customFormat="false" ht="15" hidden="false" customHeight="false" outlineLevel="0" collapsed="false">
      <c r="A127" s="2" t="n">
        <v>-0.8</v>
      </c>
      <c r="B127" s="2" t="n">
        <v>0</v>
      </c>
      <c r="E127" s="2" t="n">
        <f aca="false">E126+$D$7</f>
        <v>5.94999999999999E-007</v>
      </c>
      <c r="F127" s="2" t="n">
        <f aca="false">B127/$E$3</f>
        <v>0</v>
      </c>
      <c r="G127" s="2" t="n">
        <f aca="false">F127*$D$7</f>
        <v>0</v>
      </c>
      <c r="H127" s="2" t="n">
        <f aca="false">H126+G127</f>
        <v>-7.6E-010</v>
      </c>
      <c r="J127" s="2" t="n">
        <f aca="false">H127/$J$7</f>
        <v>-0.00076</v>
      </c>
      <c r="K127" s="2" t="n">
        <f aca="false">A127/$K$7</f>
        <v>-0.008</v>
      </c>
    </row>
    <row r="128" customFormat="false" ht="15" hidden="false" customHeight="false" outlineLevel="0" collapsed="false">
      <c r="A128" s="2" t="n">
        <v>-0.8</v>
      </c>
      <c r="B128" s="2" t="n">
        <v>0</v>
      </c>
      <c r="E128" s="2" t="n">
        <f aca="false">E127+$D$7</f>
        <v>5.99999999999999E-007</v>
      </c>
      <c r="F128" s="2" t="n">
        <f aca="false">B128/$E$3</f>
        <v>0</v>
      </c>
      <c r="G128" s="2" t="n">
        <f aca="false">F128*$D$7</f>
        <v>0</v>
      </c>
      <c r="H128" s="2" t="n">
        <f aca="false">H127+G128</f>
        <v>-7.6E-010</v>
      </c>
      <c r="J128" s="2" t="n">
        <f aca="false">H128/$J$7</f>
        <v>-0.00076</v>
      </c>
      <c r="K128" s="2" t="n">
        <f aca="false">A128/$K$7</f>
        <v>-0.008</v>
      </c>
    </row>
    <row r="129" customFormat="false" ht="15" hidden="false" customHeight="false" outlineLevel="0" collapsed="false">
      <c r="A129" s="2" t="n">
        <v>-0.8</v>
      </c>
      <c r="B129" s="2" t="n">
        <v>0</v>
      </c>
      <c r="E129" s="2" t="n">
        <f aca="false">E128+$D$7</f>
        <v>6.04999999999999E-007</v>
      </c>
      <c r="F129" s="2" t="n">
        <f aca="false">B129/$E$3</f>
        <v>0</v>
      </c>
      <c r="G129" s="2" t="n">
        <f aca="false">F129*$D$7</f>
        <v>0</v>
      </c>
      <c r="H129" s="2" t="n">
        <f aca="false">H128+G129</f>
        <v>-7.6E-010</v>
      </c>
      <c r="J129" s="2" t="n">
        <f aca="false">H129/$J$7</f>
        <v>-0.00076</v>
      </c>
      <c r="K129" s="2" t="n">
        <f aca="false">A129/$K$7</f>
        <v>-0.008</v>
      </c>
    </row>
    <row r="130" customFormat="false" ht="15" hidden="false" customHeight="false" outlineLevel="0" collapsed="false">
      <c r="A130" s="2" t="n">
        <v>-0.8</v>
      </c>
      <c r="B130" s="2" t="n">
        <v>0</v>
      </c>
      <c r="E130" s="2" t="n">
        <f aca="false">E129+$D$7</f>
        <v>6.09999999999999E-007</v>
      </c>
      <c r="F130" s="2" t="n">
        <f aca="false">B130/$E$3</f>
        <v>0</v>
      </c>
      <c r="G130" s="2" t="n">
        <f aca="false">F130*$D$7</f>
        <v>0</v>
      </c>
      <c r="H130" s="2" t="n">
        <f aca="false">H129+G130</f>
        <v>-7.6E-010</v>
      </c>
      <c r="J130" s="2" t="n">
        <f aca="false">H130/$J$7</f>
        <v>-0.00076</v>
      </c>
      <c r="K130" s="2" t="n">
        <f aca="false">A130/$K$7</f>
        <v>-0.008</v>
      </c>
    </row>
    <row r="131" customFormat="false" ht="15" hidden="false" customHeight="false" outlineLevel="0" collapsed="false">
      <c r="A131" s="2" t="n">
        <v>-0.8</v>
      </c>
      <c r="B131" s="2" t="n">
        <v>0</v>
      </c>
      <c r="E131" s="2" t="n">
        <f aca="false">E130+$D$7</f>
        <v>6.14999999999999E-007</v>
      </c>
      <c r="F131" s="2" t="n">
        <f aca="false">B131/$E$3</f>
        <v>0</v>
      </c>
      <c r="G131" s="2" t="n">
        <f aca="false">F131*$D$7</f>
        <v>0</v>
      </c>
      <c r="H131" s="2" t="n">
        <f aca="false">H130+G131</f>
        <v>-7.6E-010</v>
      </c>
      <c r="J131" s="2" t="n">
        <f aca="false">H131/$J$7</f>
        <v>-0.00076</v>
      </c>
      <c r="K131" s="2" t="n">
        <f aca="false">A131/$K$7</f>
        <v>-0.008</v>
      </c>
    </row>
    <row r="132" customFormat="false" ht="15" hidden="false" customHeight="false" outlineLevel="0" collapsed="false">
      <c r="A132" s="2" t="n">
        <v>-0.8</v>
      </c>
      <c r="B132" s="2" t="n">
        <v>0</v>
      </c>
      <c r="E132" s="2" t="n">
        <f aca="false">E131+$D$7</f>
        <v>6.19999999999999E-007</v>
      </c>
      <c r="F132" s="2" t="n">
        <f aca="false">B132/$E$3</f>
        <v>0</v>
      </c>
      <c r="G132" s="2" t="n">
        <f aca="false">F132*$D$7</f>
        <v>0</v>
      </c>
      <c r="H132" s="2" t="n">
        <f aca="false">H131+G132</f>
        <v>-7.6E-010</v>
      </c>
      <c r="J132" s="2" t="n">
        <f aca="false">H132/$J$7</f>
        <v>-0.00076</v>
      </c>
      <c r="K132" s="2" t="n">
        <f aca="false">A132/$K$7</f>
        <v>-0.008</v>
      </c>
    </row>
    <row r="133" customFormat="false" ht="15" hidden="false" customHeight="false" outlineLevel="0" collapsed="false">
      <c r="A133" s="2" t="n">
        <v>-0.8</v>
      </c>
      <c r="B133" s="2" t="n">
        <v>0</v>
      </c>
      <c r="E133" s="2" t="n">
        <f aca="false">E132+$D$7</f>
        <v>6.24999999999999E-007</v>
      </c>
      <c r="F133" s="2" t="n">
        <f aca="false">B133/$E$3</f>
        <v>0</v>
      </c>
      <c r="G133" s="2" t="n">
        <f aca="false">F133*$D$7</f>
        <v>0</v>
      </c>
      <c r="H133" s="2" t="n">
        <f aca="false">H132+G133</f>
        <v>-7.6E-010</v>
      </c>
      <c r="J133" s="2" t="n">
        <f aca="false">H133/$J$7</f>
        <v>-0.00076</v>
      </c>
      <c r="K133" s="2" t="n">
        <f aca="false">A133/$K$7</f>
        <v>-0.008</v>
      </c>
    </row>
    <row r="134" customFormat="false" ht="15" hidden="false" customHeight="false" outlineLevel="0" collapsed="false">
      <c r="A134" s="2" t="n">
        <v>-0.8</v>
      </c>
      <c r="B134" s="2" t="n">
        <v>0</v>
      </c>
      <c r="E134" s="2" t="n">
        <f aca="false">E133+$D$7</f>
        <v>6.29999999999999E-007</v>
      </c>
      <c r="F134" s="2" t="n">
        <f aca="false">B134/$E$3</f>
        <v>0</v>
      </c>
      <c r="G134" s="2" t="n">
        <f aca="false">F134*$D$7</f>
        <v>0</v>
      </c>
      <c r="H134" s="2" t="n">
        <f aca="false">H133+G134</f>
        <v>-7.6E-010</v>
      </c>
      <c r="J134" s="2" t="n">
        <f aca="false">H134/$J$7</f>
        <v>-0.00076</v>
      </c>
      <c r="K134" s="2" t="n">
        <f aca="false">A134/$K$7</f>
        <v>-0.008</v>
      </c>
    </row>
    <row r="135" customFormat="false" ht="15" hidden="false" customHeight="false" outlineLevel="0" collapsed="false">
      <c r="A135" s="2" t="n">
        <v>-0.8</v>
      </c>
      <c r="B135" s="2" t="n">
        <v>0</v>
      </c>
      <c r="E135" s="2" t="n">
        <f aca="false">E134+$D$7</f>
        <v>6.34999999999999E-007</v>
      </c>
      <c r="F135" s="2" t="n">
        <f aca="false">B135/$E$3</f>
        <v>0</v>
      </c>
      <c r="G135" s="2" t="n">
        <f aca="false">F135*$D$7</f>
        <v>0</v>
      </c>
      <c r="H135" s="2" t="n">
        <f aca="false">H134+G135</f>
        <v>-7.6E-010</v>
      </c>
      <c r="J135" s="2" t="n">
        <f aca="false">H135/$J$7</f>
        <v>-0.00076</v>
      </c>
      <c r="K135" s="2" t="n">
        <f aca="false">A135/$K$7</f>
        <v>-0.008</v>
      </c>
    </row>
    <row r="136" customFormat="false" ht="15" hidden="false" customHeight="false" outlineLevel="0" collapsed="false">
      <c r="A136" s="2" t="n">
        <v>-0.8</v>
      </c>
      <c r="B136" s="2" t="n">
        <v>0</v>
      </c>
      <c r="E136" s="2" t="n">
        <f aca="false">E135+$D$7</f>
        <v>6.39999999999999E-007</v>
      </c>
      <c r="F136" s="2" t="n">
        <f aca="false">B136/$E$3</f>
        <v>0</v>
      </c>
      <c r="G136" s="2" t="n">
        <f aca="false">F136*$D$7</f>
        <v>0</v>
      </c>
      <c r="H136" s="2" t="n">
        <f aca="false">H135+G136</f>
        <v>-7.6E-010</v>
      </c>
      <c r="J136" s="2" t="n">
        <f aca="false">H136/$J$7</f>
        <v>-0.00076</v>
      </c>
      <c r="K136" s="2" t="n">
        <f aca="false">A136/$K$7</f>
        <v>-0.008</v>
      </c>
    </row>
    <row r="137" customFormat="false" ht="15" hidden="false" customHeight="false" outlineLevel="0" collapsed="false">
      <c r="A137" s="2" t="n">
        <v>-0.8</v>
      </c>
      <c r="B137" s="2" t="n">
        <v>0</v>
      </c>
      <c r="E137" s="2" t="n">
        <f aca="false">E136+$D$7</f>
        <v>6.44999999999999E-007</v>
      </c>
      <c r="F137" s="2" t="n">
        <f aca="false">B137/$E$3</f>
        <v>0</v>
      </c>
      <c r="G137" s="2" t="n">
        <f aca="false">F137*$D$7</f>
        <v>0</v>
      </c>
      <c r="H137" s="2" t="n">
        <f aca="false">H136+G137</f>
        <v>-7.6E-010</v>
      </c>
      <c r="J137" s="2" t="n">
        <f aca="false">H137/$J$7</f>
        <v>-0.00076</v>
      </c>
      <c r="K137" s="2" t="n">
        <f aca="false">A137/$K$7</f>
        <v>-0.008</v>
      </c>
    </row>
    <row r="138" customFormat="false" ht="15" hidden="false" customHeight="false" outlineLevel="0" collapsed="false">
      <c r="A138" s="2" t="n">
        <v>-0.8</v>
      </c>
      <c r="B138" s="2" t="n">
        <v>0</v>
      </c>
      <c r="E138" s="2" t="n">
        <f aca="false">E137+$D$7</f>
        <v>6.49999999999999E-007</v>
      </c>
      <c r="F138" s="2" t="n">
        <f aca="false">B138/$E$3</f>
        <v>0</v>
      </c>
      <c r="G138" s="2" t="n">
        <f aca="false">F138*$D$7</f>
        <v>0</v>
      </c>
      <c r="H138" s="2" t="n">
        <f aca="false">H137+G138</f>
        <v>-7.6E-010</v>
      </c>
      <c r="J138" s="2" t="n">
        <f aca="false">H138/$J$7</f>
        <v>-0.00076</v>
      </c>
      <c r="K138" s="2" t="n">
        <f aca="false">A138/$K$7</f>
        <v>-0.008</v>
      </c>
    </row>
    <row r="139" customFormat="false" ht="15" hidden="false" customHeight="false" outlineLevel="0" collapsed="false">
      <c r="A139" s="2" t="n">
        <v>-0.8</v>
      </c>
      <c r="B139" s="2" t="n">
        <v>0</v>
      </c>
      <c r="E139" s="2" t="n">
        <f aca="false">E138+$D$7</f>
        <v>6.54999999999999E-007</v>
      </c>
      <c r="F139" s="2" t="n">
        <f aca="false">B139/$E$3</f>
        <v>0</v>
      </c>
      <c r="G139" s="2" t="n">
        <f aca="false">F139*$D$7</f>
        <v>0</v>
      </c>
      <c r="H139" s="2" t="n">
        <f aca="false">H138+G139</f>
        <v>-7.6E-010</v>
      </c>
      <c r="J139" s="2" t="n">
        <f aca="false">H139/$J$7</f>
        <v>-0.00076</v>
      </c>
      <c r="K139" s="2" t="n">
        <f aca="false">A139/$K$7</f>
        <v>-0.008</v>
      </c>
    </row>
    <row r="140" customFormat="false" ht="15" hidden="false" customHeight="false" outlineLevel="0" collapsed="false">
      <c r="A140" s="2" t="n">
        <v>-0.8</v>
      </c>
      <c r="B140" s="2" t="n">
        <v>-0.08</v>
      </c>
      <c r="E140" s="2" t="n">
        <f aca="false">E139+$D$7</f>
        <v>6.59999999999999E-007</v>
      </c>
      <c r="F140" s="2" t="n">
        <f aca="false">B140/$E$3</f>
        <v>-0.008</v>
      </c>
      <c r="G140" s="2" t="n">
        <f aca="false">F140*$D$7</f>
        <v>-4E-011</v>
      </c>
      <c r="H140" s="2" t="n">
        <f aca="false">H139+G140</f>
        <v>-8E-010</v>
      </c>
      <c r="J140" s="2" t="n">
        <f aca="false">H140/$J$7</f>
        <v>-0.0008</v>
      </c>
      <c r="K140" s="2" t="n">
        <f aca="false">A140/$K$7</f>
        <v>-0.008</v>
      </c>
    </row>
    <row r="141" customFormat="false" ht="15" hidden="false" customHeight="false" outlineLevel="0" collapsed="false">
      <c r="A141" s="2" t="n">
        <v>-0.8</v>
      </c>
      <c r="B141" s="2" t="n">
        <v>-0.08</v>
      </c>
      <c r="E141" s="2" t="n">
        <f aca="false">E140+$D$7</f>
        <v>6.64999999999999E-007</v>
      </c>
      <c r="F141" s="2" t="n">
        <f aca="false">B141/$E$3</f>
        <v>-0.008</v>
      </c>
      <c r="G141" s="2" t="n">
        <f aca="false">F141*$D$7</f>
        <v>-4E-011</v>
      </c>
      <c r="H141" s="2" t="n">
        <f aca="false">H140+G141</f>
        <v>-8.4E-010</v>
      </c>
      <c r="J141" s="2" t="n">
        <f aca="false">H141/$J$7</f>
        <v>-0.00084</v>
      </c>
      <c r="K141" s="2" t="n">
        <f aca="false">A141/$K$7</f>
        <v>-0.008</v>
      </c>
    </row>
    <row r="142" customFormat="false" ht="15" hidden="false" customHeight="false" outlineLevel="0" collapsed="false">
      <c r="A142" s="2" t="n">
        <v>-1.2</v>
      </c>
      <c r="B142" s="2" t="n">
        <v>-0.08</v>
      </c>
      <c r="E142" s="2" t="n">
        <f aca="false">E141+$D$7</f>
        <v>6.69999999999999E-007</v>
      </c>
      <c r="F142" s="2" t="n">
        <f aca="false">B142/$E$3</f>
        <v>-0.008</v>
      </c>
      <c r="G142" s="2" t="n">
        <f aca="false">F142*$D$7</f>
        <v>-4E-011</v>
      </c>
      <c r="H142" s="2" t="n">
        <f aca="false">H141+G142</f>
        <v>-8.8E-010</v>
      </c>
      <c r="J142" s="2" t="n">
        <f aca="false">H142/$J$7</f>
        <v>-0.00088</v>
      </c>
      <c r="K142" s="2" t="n">
        <f aca="false">A142/$K$7</f>
        <v>-0.012</v>
      </c>
    </row>
    <row r="143" customFormat="false" ht="15" hidden="false" customHeight="false" outlineLevel="0" collapsed="false">
      <c r="A143" s="2" t="n">
        <v>-1.2</v>
      </c>
      <c r="B143" s="2" t="n">
        <v>-0.08</v>
      </c>
      <c r="E143" s="2" t="n">
        <f aca="false">E142+$D$7</f>
        <v>6.74999999999999E-007</v>
      </c>
      <c r="F143" s="2" t="n">
        <f aca="false">B143/$E$3</f>
        <v>-0.008</v>
      </c>
      <c r="G143" s="2" t="n">
        <f aca="false">F143*$D$7</f>
        <v>-4E-011</v>
      </c>
      <c r="H143" s="2" t="n">
        <f aca="false">H142+G143</f>
        <v>-9.2E-010</v>
      </c>
      <c r="J143" s="2" t="n">
        <f aca="false">H143/$J$7</f>
        <v>-0.00092</v>
      </c>
      <c r="K143" s="2" t="n">
        <f aca="false">A143/$K$7</f>
        <v>-0.012</v>
      </c>
    </row>
    <row r="144" customFormat="false" ht="15" hidden="false" customHeight="false" outlineLevel="0" collapsed="false">
      <c r="A144" s="2" t="n">
        <v>-0.8</v>
      </c>
      <c r="B144" s="2" t="n">
        <v>0</v>
      </c>
      <c r="E144" s="2" t="n">
        <f aca="false">E143+$D$7</f>
        <v>6.79999999999999E-007</v>
      </c>
      <c r="F144" s="2" t="n">
        <f aca="false">B144/$E$3</f>
        <v>0</v>
      </c>
      <c r="G144" s="2" t="n">
        <f aca="false">F144*$D$7</f>
        <v>0</v>
      </c>
      <c r="H144" s="2" t="n">
        <f aca="false">H143+G144</f>
        <v>-9.2E-010</v>
      </c>
      <c r="J144" s="2" t="n">
        <f aca="false">H144/$J$7</f>
        <v>-0.00092</v>
      </c>
      <c r="K144" s="2" t="n">
        <f aca="false">A144/$K$7</f>
        <v>-0.008</v>
      </c>
    </row>
    <row r="145" customFormat="false" ht="15" hidden="false" customHeight="false" outlineLevel="0" collapsed="false">
      <c r="A145" s="2" t="n">
        <v>-0.8</v>
      </c>
      <c r="B145" s="2" t="n">
        <v>0</v>
      </c>
      <c r="E145" s="2" t="n">
        <f aca="false">E144+$D$7</f>
        <v>6.84999999999998E-007</v>
      </c>
      <c r="F145" s="2" t="n">
        <f aca="false">B145/$E$3</f>
        <v>0</v>
      </c>
      <c r="G145" s="2" t="n">
        <f aca="false">F145*$D$7</f>
        <v>0</v>
      </c>
      <c r="H145" s="2" t="n">
        <f aca="false">H144+G145</f>
        <v>-9.2E-010</v>
      </c>
      <c r="J145" s="2" t="n">
        <f aca="false">H145/$J$7</f>
        <v>-0.00092</v>
      </c>
      <c r="K145" s="2" t="n">
        <f aca="false">A145/$K$7</f>
        <v>-0.008</v>
      </c>
    </row>
    <row r="146" customFormat="false" ht="15" hidden="false" customHeight="false" outlineLevel="0" collapsed="false">
      <c r="A146" s="2" t="n">
        <v>-0.8</v>
      </c>
      <c r="B146" s="2" t="n">
        <v>0</v>
      </c>
      <c r="E146" s="2" t="n">
        <f aca="false">E145+$D$7</f>
        <v>6.89999999999998E-007</v>
      </c>
      <c r="F146" s="2" t="n">
        <f aca="false">B146/$E$3</f>
        <v>0</v>
      </c>
      <c r="G146" s="2" t="n">
        <f aca="false">F146*$D$7</f>
        <v>0</v>
      </c>
      <c r="H146" s="2" t="n">
        <f aca="false">H145+G146</f>
        <v>-9.2E-010</v>
      </c>
      <c r="J146" s="2" t="n">
        <f aca="false">H146/$J$7</f>
        <v>-0.00092</v>
      </c>
      <c r="K146" s="2" t="n">
        <f aca="false">A146/$K$7</f>
        <v>-0.008</v>
      </c>
    </row>
    <row r="147" customFormat="false" ht="15" hidden="false" customHeight="false" outlineLevel="0" collapsed="false">
      <c r="A147" s="2" t="n">
        <v>-1.2</v>
      </c>
      <c r="B147" s="2" t="n">
        <v>0</v>
      </c>
      <c r="E147" s="2" t="n">
        <f aca="false">E146+$D$7</f>
        <v>6.94999999999998E-007</v>
      </c>
      <c r="F147" s="2" t="n">
        <f aca="false">B147/$E$3</f>
        <v>0</v>
      </c>
      <c r="G147" s="2" t="n">
        <f aca="false">F147*$D$7</f>
        <v>0</v>
      </c>
      <c r="H147" s="2" t="n">
        <f aca="false">H146+G147</f>
        <v>-9.2E-010</v>
      </c>
      <c r="J147" s="2" t="n">
        <f aca="false">H147/$J$7</f>
        <v>-0.00092</v>
      </c>
      <c r="K147" s="2" t="n">
        <f aca="false">A147/$K$7</f>
        <v>-0.012</v>
      </c>
    </row>
    <row r="148" customFormat="false" ht="15" hidden="false" customHeight="false" outlineLevel="0" collapsed="false">
      <c r="A148" s="2" t="n">
        <v>-1.2</v>
      </c>
      <c r="B148" s="2" t="n">
        <v>0</v>
      </c>
      <c r="E148" s="2" t="n">
        <f aca="false">E147+$D$7</f>
        <v>6.99999999999998E-007</v>
      </c>
      <c r="F148" s="2" t="n">
        <f aca="false">B148/$E$3</f>
        <v>0</v>
      </c>
      <c r="G148" s="2" t="n">
        <f aca="false">F148*$D$7</f>
        <v>0</v>
      </c>
      <c r="H148" s="2" t="n">
        <f aca="false">H147+G148</f>
        <v>-9.2E-010</v>
      </c>
      <c r="J148" s="2" t="n">
        <f aca="false">H148/$J$7</f>
        <v>-0.00092</v>
      </c>
      <c r="K148" s="2" t="n">
        <f aca="false">A148/$K$7</f>
        <v>-0.012</v>
      </c>
    </row>
    <row r="149" customFormat="false" ht="15" hidden="false" customHeight="false" outlineLevel="0" collapsed="false">
      <c r="A149" s="2" t="n">
        <v>-1.2</v>
      </c>
      <c r="B149" s="2" t="n">
        <v>0</v>
      </c>
      <c r="E149" s="2" t="n">
        <f aca="false">E148+$D$7</f>
        <v>7.04999999999998E-007</v>
      </c>
      <c r="F149" s="2" t="n">
        <f aca="false">B149/$E$3</f>
        <v>0</v>
      </c>
      <c r="G149" s="2" t="n">
        <f aca="false">F149*$D$7</f>
        <v>0</v>
      </c>
      <c r="H149" s="2" t="n">
        <f aca="false">H148+G149</f>
        <v>-9.2E-010</v>
      </c>
      <c r="J149" s="2" t="n">
        <f aca="false">H149/$J$7</f>
        <v>-0.00092</v>
      </c>
      <c r="K149" s="2" t="n">
        <f aca="false">A149/$K$7</f>
        <v>-0.012</v>
      </c>
    </row>
    <row r="150" customFormat="false" ht="15" hidden="false" customHeight="false" outlineLevel="0" collapsed="false">
      <c r="A150" s="2" t="n">
        <v>-0.8</v>
      </c>
      <c r="B150" s="2" t="n">
        <v>0</v>
      </c>
      <c r="E150" s="2" t="n">
        <f aca="false">E149+$D$7</f>
        <v>7.09999999999998E-007</v>
      </c>
      <c r="F150" s="2" t="n">
        <f aca="false">B150/$E$3</f>
        <v>0</v>
      </c>
      <c r="G150" s="2" t="n">
        <f aca="false">F150*$D$7</f>
        <v>0</v>
      </c>
      <c r="H150" s="2" t="n">
        <f aca="false">H149+G150</f>
        <v>-9.2E-010</v>
      </c>
      <c r="J150" s="2" t="n">
        <f aca="false">H150/$J$7</f>
        <v>-0.00092</v>
      </c>
      <c r="K150" s="2" t="n">
        <f aca="false">A150/$K$7</f>
        <v>-0.008</v>
      </c>
    </row>
    <row r="151" customFormat="false" ht="15" hidden="false" customHeight="false" outlineLevel="0" collapsed="false">
      <c r="A151" s="2" t="n">
        <v>-0.8</v>
      </c>
      <c r="B151" s="2" t="n">
        <v>0</v>
      </c>
      <c r="E151" s="2" t="n">
        <f aca="false">E150+$D$7</f>
        <v>7.14999999999998E-007</v>
      </c>
      <c r="F151" s="2" t="n">
        <f aca="false">B151/$E$3</f>
        <v>0</v>
      </c>
      <c r="G151" s="2" t="n">
        <f aca="false">F151*$D$7</f>
        <v>0</v>
      </c>
      <c r="H151" s="2" t="n">
        <f aca="false">H150+G151</f>
        <v>-9.2E-010</v>
      </c>
      <c r="J151" s="2" t="n">
        <f aca="false">H151/$J$7</f>
        <v>-0.00092</v>
      </c>
      <c r="K151" s="2" t="n">
        <f aca="false">A151/$K$7</f>
        <v>-0.008</v>
      </c>
    </row>
    <row r="152" customFormat="false" ht="15" hidden="false" customHeight="false" outlineLevel="0" collapsed="false">
      <c r="A152" s="2" t="n">
        <v>-0.8</v>
      </c>
      <c r="B152" s="2" t="n">
        <v>-0.08</v>
      </c>
      <c r="E152" s="2" t="n">
        <f aca="false">E151+$D$7</f>
        <v>7.19999999999998E-007</v>
      </c>
      <c r="F152" s="2" t="n">
        <f aca="false">B152/$E$3</f>
        <v>-0.008</v>
      </c>
      <c r="G152" s="2" t="n">
        <f aca="false">F152*$D$7</f>
        <v>-4E-011</v>
      </c>
      <c r="H152" s="2" t="n">
        <f aca="false">H151+G152</f>
        <v>-9.6E-010</v>
      </c>
      <c r="J152" s="2" t="n">
        <f aca="false">H152/$J$7</f>
        <v>-0.00096</v>
      </c>
      <c r="K152" s="2" t="n">
        <f aca="false">A152/$K$7</f>
        <v>-0.008</v>
      </c>
    </row>
    <row r="153" customFormat="false" ht="15" hidden="false" customHeight="false" outlineLevel="0" collapsed="false">
      <c r="A153" s="2" t="n">
        <v>-0.8</v>
      </c>
      <c r="B153" s="2" t="n">
        <v>-0.08</v>
      </c>
      <c r="E153" s="2" t="n">
        <f aca="false">E152+$D$7</f>
        <v>7.24999999999998E-007</v>
      </c>
      <c r="F153" s="2" t="n">
        <f aca="false">B153/$E$3</f>
        <v>-0.008</v>
      </c>
      <c r="G153" s="2" t="n">
        <f aca="false">F153*$D$7</f>
        <v>-4E-011</v>
      </c>
      <c r="H153" s="2" t="n">
        <f aca="false">H152+G153</f>
        <v>-1E-009</v>
      </c>
      <c r="J153" s="2" t="n">
        <f aca="false">H153/$J$7</f>
        <v>-0.001</v>
      </c>
      <c r="K153" s="2" t="n">
        <f aca="false">A153/$K$7</f>
        <v>-0.008</v>
      </c>
    </row>
    <row r="154" customFormat="false" ht="15" hidden="false" customHeight="false" outlineLevel="0" collapsed="false">
      <c r="A154" s="2" t="n">
        <v>-0.8</v>
      </c>
      <c r="B154" s="2" t="n">
        <v>0</v>
      </c>
      <c r="E154" s="2" t="n">
        <f aca="false">E153+$D$7</f>
        <v>7.29999999999998E-007</v>
      </c>
      <c r="F154" s="2" t="n">
        <f aca="false">B154/$E$3</f>
        <v>0</v>
      </c>
      <c r="G154" s="2" t="n">
        <f aca="false">F154*$D$7</f>
        <v>0</v>
      </c>
      <c r="H154" s="2" t="n">
        <f aca="false">H153+G154</f>
        <v>-1E-009</v>
      </c>
      <c r="J154" s="2" t="n">
        <f aca="false">H154/$J$7</f>
        <v>-0.001</v>
      </c>
      <c r="K154" s="2" t="n">
        <f aca="false">A154/$K$7</f>
        <v>-0.008</v>
      </c>
    </row>
    <row r="155" customFormat="false" ht="15" hidden="false" customHeight="false" outlineLevel="0" collapsed="false">
      <c r="A155" s="2" t="n">
        <v>-0.8</v>
      </c>
      <c r="B155" s="2" t="n">
        <v>0</v>
      </c>
      <c r="E155" s="2" t="n">
        <f aca="false">E154+$D$7</f>
        <v>7.34999999999998E-007</v>
      </c>
      <c r="F155" s="2" t="n">
        <f aca="false">B155/$E$3</f>
        <v>0</v>
      </c>
      <c r="G155" s="2" t="n">
        <f aca="false">F155*$D$7</f>
        <v>0</v>
      </c>
      <c r="H155" s="2" t="n">
        <f aca="false">H154+G155</f>
        <v>-1E-009</v>
      </c>
      <c r="J155" s="2" t="n">
        <f aca="false">H155/$J$7</f>
        <v>-0.001</v>
      </c>
      <c r="K155" s="2" t="n">
        <f aca="false">A155/$K$7</f>
        <v>-0.008</v>
      </c>
    </row>
    <row r="156" customFormat="false" ht="15" hidden="false" customHeight="false" outlineLevel="0" collapsed="false">
      <c r="A156" s="2" t="n">
        <v>-0.8</v>
      </c>
      <c r="B156" s="2" t="n">
        <v>0</v>
      </c>
      <c r="E156" s="2" t="n">
        <f aca="false">E155+$D$7</f>
        <v>7.39999999999998E-007</v>
      </c>
      <c r="F156" s="2" t="n">
        <f aca="false">B156/$E$3</f>
        <v>0</v>
      </c>
      <c r="G156" s="2" t="n">
        <f aca="false">F156*$D$7</f>
        <v>0</v>
      </c>
      <c r="H156" s="2" t="n">
        <f aca="false">H155+G156</f>
        <v>-1E-009</v>
      </c>
      <c r="J156" s="2" t="n">
        <f aca="false">H156/$J$7</f>
        <v>-0.001</v>
      </c>
      <c r="K156" s="2" t="n">
        <f aca="false">A156/$K$7</f>
        <v>-0.008</v>
      </c>
    </row>
    <row r="157" customFormat="false" ht="15" hidden="false" customHeight="false" outlineLevel="0" collapsed="false">
      <c r="A157" s="2" t="n">
        <v>-0.8</v>
      </c>
      <c r="B157" s="2" t="n">
        <v>0</v>
      </c>
      <c r="E157" s="2" t="n">
        <f aca="false">E156+$D$7</f>
        <v>7.44999999999998E-007</v>
      </c>
      <c r="F157" s="2" t="n">
        <f aca="false">B157/$E$3</f>
        <v>0</v>
      </c>
      <c r="G157" s="2" t="n">
        <f aca="false">F157*$D$7</f>
        <v>0</v>
      </c>
      <c r="H157" s="2" t="n">
        <f aca="false">H156+G157</f>
        <v>-1E-009</v>
      </c>
      <c r="J157" s="2" t="n">
        <f aca="false">H157/$J$7</f>
        <v>-0.001</v>
      </c>
      <c r="K157" s="2" t="n">
        <f aca="false">A157/$K$7</f>
        <v>-0.008</v>
      </c>
    </row>
    <row r="158" customFormat="false" ht="15" hidden="false" customHeight="false" outlineLevel="0" collapsed="false">
      <c r="A158" s="2" t="n">
        <v>-0.8</v>
      </c>
      <c r="B158" s="2" t="n">
        <v>0</v>
      </c>
      <c r="E158" s="2" t="n">
        <f aca="false">E157+$D$7</f>
        <v>7.49999999999998E-007</v>
      </c>
      <c r="F158" s="2" t="n">
        <f aca="false">B158/$E$3</f>
        <v>0</v>
      </c>
      <c r="G158" s="2" t="n">
        <f aca="false">F158*$D$7</f>
        <v>0</v>
      </c>
      <c r="H158" s="2" t="n">
        <f aca="false">H157+G158</f>
        <v>-1E-009</v>
      </c>
      <c r="J158" s="2" t="n">
        <f aca="false">H158/$J$7</f>
        <v>-0.001</v>
      </c>
      <c r="K158" s="2" t="n">
        <f aca="false">A158/$K$7</f>
        <v>-0.008</v>
      </c>
    </row>
    <row r="159" customFormat="false" ht="15" hidden="false" customHeight="false" outlineLevel="0" collapsed="false">
      <c r="A159" s="2" t="n">
        <v>-0.8</v>
      </c>
      <c r="B159" s="2" t="n">
        <v>0</v>
      </c>
      <c r="E159" s="2" t="n">
        <f aca="false">E158+$D$7</f>
        <v>7.54999999999998E-007</v>
      </c>
      <c r="F159" s="2" t="n">
        <f aca="false">B159/$E$3</f>
        <v>0</v>
      </c>
      <c r="G159" s="2" t="n">
        <f aca="false">F159*$D$7</f>
        <v>0</v>
      </c>
      <c r="H159" s="2" t="n">
        <f aca="false">H158+G159</f>
        <v>-1E-009</v>
      </c>
      <c r="J159" s="2" t="n">
        <f aca="false">H159/$J$7</f>
        <v>-0.001</v>
      </c>
      <c r="K159" s="2" t="n">
        <f aca="false">A159/$K$7</f>
        <v>-0.008</v>
      </c>
    </row>
    <row r="160" customFormat="false" ht="15" hidden="false" customHeight="false" outlineLevel="0" collapsed="false">
      <c r="A160" s="2" t="n">
        <v>-0.8</v>
      </c>
      <c r="B160" s="2" t="n">
        <v>0</v>
      </c>
      <c r="E160" s="2" t="n">
        <f aca="false">E159+$D$7</f>
        <v>7.59999999999998E-007</v>
      </c>
      <c r="F160" s="2" t="n">
        <f aca="false">B160/$E$3</f>
        <v>0</v>
      </c>
      <c r="G160" s="2" t="n">
        <f aca="false">F160*$D$7</f>
        <v>0</v>
      </c>
      <c r="H160" s="2" t="n">
        <f aca="false">H159+G160</f>
        <v>-1E-009</v>
      </c>
      <c r="J160" s="2" t="n">
        <f aca="false">H160/$J$7</f>
        <v>-0.001</v>
      </c>
      <c r="K160" s="2" t="n">
        <f aca="false">A160/$K$7</f>
        <v>-0.008</v>
      </c>
    </row>
    <row r="161" customFormat="false" ht="15" hidden="false" customHeight="false" outlineLevel="0" collapsed="false">
      <c r="A161" s="2" t="n">
        <v>-0.8</v>
      </c>
      <c r="B161" s="2" t="n">
        <v>0</v>
      </c>
      <c r="E161" s="2" t="n">
        <f aca="false">E160+$D$7</f>
        <v>7.64999999999998E-007</v>
      </c>
      <c r="F161" s="2" t="n">
        <f aca="false">B161/$E$3</f>
        <v>0</v>
      </c>
      <c r="G161" s="2" t="n">
        <f aca="false">F161*$D$7</f>
        <v>0</v>
      </c>
      <c r="H161" s="2" t="n">
        <f aca="false">H160+G161</f>
        <v>-1E-009</v>
      </c>
      <c r="J161" s="2" t="n">
        <f aca="false">H161/$J$7</f>
        <v>-0.001</v>
      </c>
      <c r="K161" s="2" t="n">
        <f aca="false">A161/$K$7</f>
        <v>-0.008</v>
      </c>
    </row>
    <row r="162" customFormat="false" ht="15" hidden="false" customHeight="false" outlineLevel="0" collapsed="false">
      <c r="A162" s="2" t="n">
        <v>-0.8</v>
      </c>
      <c r="B162" s="2" t="n">
        <v>0</v>
      </c>
      <c r="E162" s="2" t="n">
        <f aca="false">E161+$D$7</f>
        <v>7.69999999999998E-007</v>
      </c>
      <c r="F162" s="2" t="n">
        <f aca="false">B162/$E$3</f>
        <v>0</v>
      </c>
      <c r="G162" s="2" t="n">
        <f aca="false">F162*$D$7</f>
        <v>0</v>
      </c>
      <c r="H162" s="2" t="n">
        <f aca="false">H161+G162</f>
        <v>-1E-009</v>
      </c>
      <c r="J162" s="2" t="n">
        <f aca="false">H162/$J$7</f>
        <v>-0.001</v>
      </c>
      <c r="K162" s="2" t="n">
        <f aca="false">A162/$K$7</f>
        <v>-0.008</v>
      </c>
    </row>
    <row r="163" customFormat="false" ht="15" hidden="false" customHeight="false" outlineLevel="0" collapsed="false">
      <c r="A163" s="2" t="n">
        <v>-0.8</v>
      </c>
      <c r="B163" s="2" t="n">
        <v>0</v>
      </c>
      <c r="E163" s="2" t="n">
        <f aca="false">E162+$D$7</f>
        <v>7.74999999999998E-007</v>
      </c>
      <c r="F163" s="2" t="n">
        <f aca="false">B163/$E$3</f>
        <v>0</v>
      </c>
      <c r="G163" s="2" t="n">
        <f aca="false">F163*$D$7</f>
        <v>0</v>
      </c>
      <c r="H163" s="2" t="n">
        <f aca="false">H162+G163</f>
        <v>-1E-009</v>
      </c>
      <c r="J163" s="2" t="n">
        <f aca="false">H163/$J$7</f>
        <v>-0.001</v>
      </c>
      <c r="K163" s="2" t="n">
        <f aca="false">A163/$K$7</f>
        <v>-0.008</v>
      </c>
    </row>
    <row r="164" customFormat="false" ht="15" hidden="false" customHeight="false" outlineLevel="0" collapsed="false">
      <c r="A164" s="2" t="n">
        <v>-0.8</v>
      </c>
      <c r="B164" s="2" t="n">
        <v>0</v>
      </c>
      <c r="E164" s="2" t="n">
        <f aca="false">E163+$D$7</f>
        <v>7.79999999999998E-007</v>
      </c>
      <c r="F164" s="2" t="n">
        <f aca="false">B164/$E$3</f>
        <v>0</v>
      </c>
      <c r="G164" s="2" t="n">
        <f aca="false">F164*$D$7</f>
        <v>0</v>
      </c>
      <c r="H164" s="2" t="n">
        <f aca="false">H163+G164</f>
        <v>-1E-009</v>
      </c>
      <c r="J164" s="2" t="n">
        <f aca="false">H164/$J$7</f>
        <v>-0.001</v>
      </c>
      <c r="K164" s="2" t="n">
        <f aca="false">A164/$K$7</f>
        <v>-0.008</v>
      </c>
    </row>
    <row r="165" customFormat="false" ht="15" hidden="false" customHeight="false" outlineLevel="0" collapsed="false">
      <c r="A165" s="2" t="n">
        <v>-0.8</v>
      </c>
      <c r="B165" s="2" t="n">
        <v>0</v>
      </c>
      <c r="E165" s="2" t="n">
        <f aca="false">E164+$D$7</f>
        <v>7.84999999999998E-007</v>
      </c>
      <c r="F165" s="2" t="n">
        <f aca="false">B165/$E$3</f>
        <v>0</v>
      </c>
      <c r="G165" s="2" t="n">
        <f aca="false">F165*$D$7</f>
        <v>0</v>
      </c>
      <c r="H165" s="2" t="n">
        <f aca="false">H164+G165</f>
        <v>-1E-009</v>
      </c>
      <c r="J165" s="2" t="n">
        <f aca="false">H165/$J$7</f>
        <v>-0.001</v>
      </c>
      <c r="K165" s="2" t="n">
        <f aca="false">A165/$K$7</f>
        <v>-0.008</v>
      </c>
    </row>
    <row r="166" customFormat="false" ht="15" hidden="false" customHeight="false" outlineLevel="0" collapsed="false">
      <c r="A166" s="2" t="n">
        <v>-0.8</v>
      </c>
      <c r="B166" s="2" t="n">
        <v>0</v>
      </c>
      <c r="E166" s="2" t="n">
        <f aca="false">E165+$D$7</f>
        <v>7.89999999999997E-007</v>
      </c>
      <c r="F166" s="2" t="n">
        <f aca="false">B166/$E$3</f>
        <v>0</v>
      </c>
      <c r="G166" s="2" t="n">
        <f aca="false">F166*$D$7</f>
        <v>0</v>
      </c>
      <c r="H166" s="2" t="n">
        <f aca="false">H165+G166</f>
        <v>-1E-009</v>
      </c>
      <c r="J166" s="2" t="n">
        <f aca="false">H166/$J$7</f>
        <v>-0.001</v>
      </c>
      <c r="K166" s="2" t="n">
        <f aca="false">A166/$K$7</f>
        <v>-0.008</v>
      </c>
    </row>
    <row r="167" customFormat="false" ht="15" hidden="false" customHeight="false" outlineLevel="0" collapsed="false">
      <c r="A167" s="2" t="n">
        <v>-0.8</v>
      </c>
      <c r="B167" s="2" t="n">
        <v>0</v>
      </c>
      <c r="E167" s="2" t="n">
        <f aca="false">E166+$D$7</f>
        <v>7.94999999999997E-007</v>
      </c>
      <c r="F167" s="2" t="n">
        <f aca="false">B167/$E$3</f>
        <v>0</v>
      </c>
      <c r="G167" s="2" t="n">
        <f aca="false">F167*$D$7</f>
        <v>0</v>
      </c>
      <c r="H167" s="2" t="n">
        <f aca="false">H166+G167</f>
        <v>-1E-009</v>
      </c>
      <c r="J167" s="2" t="n">
        <f aca="false">H167/$J$7</f>
        <v>-0.001</v>
      </c>
      <c r="K167" s="2" t="n">
        <f aca="false">A167/$K$7</f>
        <v>-0.008</v>
      </c>
    </row>
    <row r="168" customFormat="false" ht="15" hidden="false" customHeight="false" outlineLevel="0" collapsed="false">
      <c r="A168" s="2" t="n">
        <v>-0.8</v>
      </c>
      <c r="B168" s="2" t="n">
        <v>0</v>
      </c>
      <c r="E168" s="2" t="n">
        <f aca="false">E167+$D$7</f>
        <v>7.99999999999997E-007</v>
      </c>
      <c r="F168" s="2" t="n">
        <f aca="false">B168/$E$3</f>
        <v>0</v>
      </c>
      <c r="G168" s="2" t="n">
        <f aca="false">F168*$D$7</f>
        <v>0</v>
      </c>
      <c r="H168" s="2" t="n">
        <f aca="false">H167+G168</f>
        <v>-1E-009</v>
      </c>
      <c r="J168" s="2" t="n">
        <f aca="false">H168/$J$7</f>
        <v>-0.001</v>
      </c>
      <c r="K168" s="2" t="n">
        <f aca="false">A168/$K$7</f>
        <v>-0.008</v>
      </c>
    </row>
    <row r="169" customFormat="false" ht="15" hidden="false" customHeight="false" outlineLevel="0" collapsed="false">
      <c r="A169" s="2" t="n">
        <v>-0.8</v>
      </c>
      <c r="B169" s="2" t="n">
        <v>0</v>
      </c>
      <c r="E169" s="2" t="n">
        <f aca="false">E168+$D$7</f>
        <v>8.04999999999997E-007</v>
      </c>
      <c r="F169" s="2" t="n">
        <f aca="false">B169/$E$3</f>
        <v>0</v>
      </c>
      <c r="G169" s="2" t="n">
        <f aca="false">F169*$D$7</f>
        <v>0</v>
      </c>
      <c r="H169" s="2" t="n">
        <f aca="false">H168+G169</f>
        <v>-1E-009</v>
      </c>
      <c r="J169" s="2" t="n">
        <f aca="false">H169/$J$7</f>
        <v>-0.001</v>
      </c>
      <c r="K169" s="2" t="n">
        <f aca="false">A169/$K$7</f>
        <v>-0.008</v>
      </c>
    </row>
    <row r="170" customFormat="false" ht="15" hidden="false" customHeight="false" outlineLevel="0" collapsed="false">
      <c r="A170" s="2" t="n">
        <v>-0.8</v>
      </c>
      <c r="B170" s="2" t="n">
        <v>0</v>
      </c>
      <c r="E170" s="2" t="n">
        <f aca="false">E169+$D$7</f>
        <v>8.09999999999997E-007</v>
      </c>
      <c r="F170" s="2" t="n">
        <f aca="false">B170/$E$3</f>
        <v>0</v>
      </c>
      <c r="G170" s="2" t="n">
        <f aca="false">F170*$D$7</f>
        <v>0</v>
      </c>
      <c r="H170" s="2" t="n">
        <f aca="false">H169+G170</f>
        <v>-1E-009</v>
      </c>
      <c r="J170" s="2" t="n">
        <f aca="false">H170/$J$7</f>
        <v>-0.001</v>
      </c>
      <c r="K170" s="2" t="n">
        <f aca="false">A170/$K$7</f>
        <v>-0.008</v>
      </c>
    </row>
    <row r="171" customFormat="false" ht="15" hidden="false" customHeight="false" outlineLevel="0" collapsed="false">
      <c r="A171" s="2" t="n">
        <v>-0.8</v>
      </c>
      <c r="B171" s="2" t="n">
        <v>0</v>
      </c>
      <c r="E171" s="2" t="n">
        <f aca="false">E170+$D$7</f>
        <v>8.14999999999997E-007</v>
      </c>
      <c r="F171" s="2" t="n">
        <f aca="false">B171/$E$3</f>
        <v>0</v>
      </c>
      <c r="G171" s="2" t="n">
        <f aca="false">F171*$D$7</f>
        <v>0</v>
      </c>
      <c r="H171" s="2" t="n">
        <f aca="false">H170+G171</f>
        <v>-1E-009</v>
      </c>
      <c r="J171" s="2" t="n">
        <f aca="false">H171/$J$7</f>
        <v>-0.001</v>
      </c>
      <c r="K171" s="2" t="n">
        <f aca="false">A171/$K$7</f>
        <v>-0.008</v>
      </c>
    </row>
    <row r="172" customFormat="false" ht="15" hidden="false" customHeight="false" outlineLevel="0" collapsed="false">
      <c r="A172" s="2" t="n">
        <v>-0.8</v>
      </c>
      <c r="B172" s="2" t="n">
        <v>-0.08</v>
      </c>
      <c r="E172" s="2" t="n">
        <f aca="false">E171+$D$7</f>
        <v>8.19999999999997E-007</v>
      </c>
      <c r="F172" s="2" t="n">
        <f aca="false">B172/$E$3</f>
        <v>-0.008</v>
      </c>
      <c r="G172" s="2" t="n">
        <f aca="false">F172*$D$7</f>
        <v>-4E-011</v>
      </c>
      <c r="H172" s="2" t="n">
        <f aca="false">H171+G172</f>
        <v>-1.04E-009</v>
      </c>
      <c r="J172" s="2" t="n">
        <f aca="false">H172/$J$7</f>
        <v>-0.00104</v>
      </c>
      <c r="K172" s="2" t="n">
        <f aca="false">A172/$K$7</f>
        <v>-0.008</v>
      </c>
    </row>
    <row r="173" customFormat="false" ht="15" hidden="false" customHeight="false" outlineLevel="0" collapsed="false">
      <c r="A173" s="2" t="n">
        <v>-0.8</v>
      </c>
      <c r="B173" s="2" t="n">
        <v>-0.08</v>
      </c>
      <c r="E173" s="2" t="n">
        <f aca="false">E172+$D$7</f>
        <v>8.24999999999997E-007</v>
      </c>
      <c r="F173" s="2" t="n">
        <f aca="false">B173/$E$3</f>
        <v>-0.008</v>
      </c>
      <c r="G173" s="2" t="n">
        <f aca="false">F173*$D$7</f>
        <v>-4E-011</v>
      </c>
      <c r="H173" s="2" t="n">
        <f aca="false">H172+G173</f>
        <v>-1.08E-009</v>
      </c>
      <c r="J173" s="2" t="n">
        <f aca="false">H173/$J$7</f>
        <v>-0.00108</v>
      </c>
      <c r="K173" s="2" t="n">
        <f aca="false">A173/$K$7</f>
        <v>-0.008</v>
      </c>
    </row>
    <row r="174" customFormat="false" ht="15" hidden="false" customHeight="false" outlineLevel="0" collapsed="false">
      <c r="A174" s="2" t="n">
        <v>-0.8</v>
      </c>
      <c r="B174" s="2" t="n">
        <v>-0.08</v>
      </c>
      <c r="E174" s="2" t="n">
        <f aca="false">E173+$D$7</f>
        <v>8.29999999999997E-007</v>
      </c>
      <c r="F174" s="2" t="n">
        <f aca="false">B174/$E$3</f>
        <v>-0.008</v>
      </c>
      <c r="G174" s="2" t="n">
        <f aca="false">F174*$D$7</f>
        <v>-4E-011</v>
      </c>
      <c r="H174" s="2" t="n">
        <f aca="false">H173+G174</f>
        <v>-1.12E-009</v>
      </c>
      <c r="J174" s="2" t="n">
        <f aca="false">H174/$J$7</f>
        <v>-0.00112</v>
      </c>
      <c r="K174" s="2" t="n">
        <f aca="false">A174/$K$7</f>
        <v>-0.008</v>
      </c>
    </row>
    <row r="175" customFormat="false" ht="15" hidden="false" customHeight="false" outlineLevel="0" collapsed="false">
      <c r="A175" s="2" t="n">
        <v>-0.8</v>
      </c>
      <c r="B175" s="2" t="n">
        <v>-0.08</v>
      </c>
      <c r="E175" s="2" t="n">
        <f aca="false">E174+$D$7</f>
        <v>8.34999999999997E-007</v>
      </c>
      <c r="F175" s="2" t="n">
        <f aca="false">B175/$E$3</f>
        <v>-0.008</v>
      </c>
      <c r="G175" s="2" t="n">
        <f aca="false">F175*$D$7</f>
        <v>-4E-011</v>
      </c>
      <c r="H175" s="2" t="n">
        <f aca="false">H174+G175</f>
        <v>-1.16E-009</v>
      </c>
      <c r="J175" s="2" t="n">
        <f aca="false">H175/$J$7</f>
        <v>-0.00116</v>
      </c>
      <c r="K175" s="2" t="n">
        <f aca="false">A175/$K$7</f>
        <v>-0.008</v>
      </c>
    </row>
    <row r="176" customFormat="false" ht="15" hidden="false" customHeight="false" outlineLevel="0" collapsed="false">
      <c r="A176" s="2" t="n">
        <v>-0.8</v>
      </c>
      <c r="B176" s="2" t="n">
        <v>-0.08</v>
      </c>
      <c r="E176" s="2" t="n">
        <f aca="false">E175+$D$7</f>
        <v>8.39999999999997E-007</v>
      </c>
      <c r="F176" s="2" t="n">
        <f aca="false">B176/$E$3</f>
        <v>-0.008</v>
      </c>
      <c r="G176" s="2" t="n">
        <f aca="false">F176*$D$7</f>
        <v>-4E-011</v>
      </c>
      <c r="H176" s="2" t="n">
        <f aca="false">H175+G176</f>
        <v>-1.2E-009</v>
      </c>
      <c r="J176" s="2" t="n">
        <f aca="false">H176/$J$7</f>
        <v>-0.0012</v>
      </c>
      <c r="K176" s="2" t="n">
        <f aca="false">A176/$K$7</f>
        <v>-0.008</v>
      </c>
    </row>
    <row r="177" customFormat="false" ht="15" hidden="false" customHeight="false" outlineLevel="0" collapsed="false">
      <c r="A177" s="2" t="n">
        <v>-0.8</v>
      </c>
      <c r="B177" s="2" t="n">
        <v>-0.08</v>
      </c>
      <c r="E177" s="2" t="n">
        <f aca="false">E176+$D$7</f>
        <v>8.44999999999997E-007</v>
      </c>
      <c r="F177" s="2" t="n">
        <f aca="false">B177/$E$3</f>
        <v>-0.008</v>
      </c>
      <c r="G177" s="2" t="n">
        <f aca="false">F177*$D$7</f>
        <v>-4E-011</v>
      </c>
      <c r="H177" s="2" t="n">
        <f aca="false">H176+G177</f>
        <v>-1.24E-009</v>
      </c>
      <c r="J177" s="2" t="n">
        <f aca="false">H177/$J$7</f>
        <v>-0.00124</v>
      </c>
      <c r="K177" s="2" t="n">
        <f aca="false">A177/$K$7</f>
        <v>-0.008</v>
      </c>
    </row>
    <row r="178" customFormat="false" ht="15" hidden="false" customHeight="false" outlineLevel="0" collapsed="false">
      <c r="A178" s="2" t="n">
        <v>-0.8</v>
      </c>
      <c r="B178" s="2" t="n">
        <v>-0.08</v>
      </c>
      <c r="E178" s="2" t="n">
        <f aca="false">E177+$D$7</f>
        <v>8.49999999999997E-007</v>
      </c>
      <c r="F178" s="2" t="n">
        <f aca="false">B178/$E$3</f>
        <v>-0.008</v>
      </c>
      <c r="G178" s="2" t="n">
        <f aca="false">F178*$D$7</f>
        <v>-4E-011</v>
      </c>
      <c r="H178" s="2" t="n">
        <f aca="false">H177+G178</f>
        <v>-1.28E-009</v>
      </c>
      <c r="J178" s="2" t="n">
        <f aca="false">H178/$J$7</f>
        <v>-0.00128</v>
      </c>
      <c r="K178" s="2" t="n">
        <f aca="false">A178/$K$7</f>
        <v>-0.008</v>
      </c>
    </row>
    <row r="179" customFormat="false" ht="15" hidden="false" customHeight="false" outlineLevel="0" collapsed="false">
      <c r="A179" s="2" t="n">
        <v>-0.8</v>
      </c>
      <c r="B179" s="2" t="n">
        <v>-0.08</v>
      </c>
      <c r="E179" s="2" t="n">
        <f aca="false">E178+$D$7</f>
        <v>8.54999999999997E-007</v>
      </c>
      <c r="F179" s="2" t="n">
        <f aca="false">B179/$E$3</f>
        <v>-0.008</v>
      </c>
      <c r="G179" s="2" t="n">
        <f aca="false">F179*$D$7</f>
        <v>-4E-011</v>
      </c>
      <c r="H179" s="2" t="n">
        <f aca="false">H178+G179</f>
        <v>-1.32E-009</v>
      </c>
      <c r="J179" s="2" t="n">
        <f aca="false">H179/$J$7</f>
        <v>-0.00132</v>
      </c>
      <c r="K179" s="2" t="n">
        <f aca="false">A179/$K$7</f>
        <v>-0.008</v>
      </c>
    </row>
    <row r="180" customFormat="false" ht="15" hidden="false" customHeight="false" outlineLevel="0" collapsed="false">
      <c r="A180" s="2" t="n">
        <v>-1.2</v>
      </c>
      <c r="B180" s="2" t="n">
        <v>0</v>
      </c>
      <c r="E180" s="2" t="n">
        <f aca="false">E179+$D$7</f>
        <v>8.59999999999997E-007</v>
      </c>
      <c r="F180" s="2" t="n">
        <f aca="false">B180/$E$3</f>
        <v>0</v>
      </c>
      <c r="G180" s="2" t="n">
        <f aca="false">F180*$D$7</f>
        <v>0</v>
      </c>
      <c r="H180" s="2" t="n">
        <f aca="false">H179+G180</f>
        <v>-1.32E-009</v>
      </c>
      <c r="J180" s="2" t="n">
        <f aca="false">H180/$J$7</f>
        <v>-0.00132</v>
      </c>
      <c r="K180" s="2" t="n">
        <f aca="false">A180/$K$7</f>
        <v>-0.012</v>
      </c>
    </row>
    <row r="181" customFormat="false" ht="15" hidden="false" customHeight="false" outlineLevel="0" collapsed="false">
      <c r="A181" s="2" t="n">
        <v>-1.2</v>
      </c>
      <c r="B181" s="2" t="n">
        <v>0</v>
      </c>
      <c r="E181" s="2" t="n">
        <f aca="false">E180+$D$7</f>
        <v>8.64999999999997E-007</v>
      </c>
      <c r="F181" s="2" t="n">
        <f aca="false">B181/$E$3</f>
        <v>0</v>
      </c>
      <c r="G181" s="2" t="n">
        <f aca="false">F181*$D$7</f>
        <v>0</v>
      </c>
      <c r="H181" s="2" t="n">
        <f aca="false">H180+G181</f>
        <v>-1.32E-009</v>
      </c>
      <c r="J181" s="2" t="n">
        <f aca="false">H181/$J$7</f>
        <v>-0.00132</v>
      </c>
      <c r="K181" s="2" t="n">
        <f aca="false">A181/$K$7</f>
        <v>-0.012</v>
      </c>
    </row>
    <row r="182" customFormat="false" ht="15" hidden="false" customHeight="false" outlineLevel="0" collapsed="false">
      <c r="A182" s="2" t="n">
        <v>-1.2</v>
      </c>
      <c r="B182" s="2" t="n">
        <v>0</v>
      </c>
      <c r="E182" s="2" t="n">
        <f aca="false">E181+$D$7</f>
        <v>8.69999999999997E-007</v>
      </c>
      <c r="F182" s="2" t="n">
        <f aca="false">B182/$E$3</f>
        <v>0</v>
      </c>
      <c r="G182" s="2" t="n">
        <f aca="false">F182*$D$7</f>
        <v>0</v>
      </c>
      <c r="H182" s="2" t="n">
        <f aca="false">H181+G182</f>
        <v>-1.32E-009</v>
      </c>
      <c r="J182" s="2" t="n">
        <f aca="false">H182/$J$7</f>
        <v>-0.00132</v>
      </c>
      <c r="K182" s="2" t="n">
        <f aca="false">A182/$K$7</f>
        <v>-0.012</v>
      </c>
    </row>
    <row r="183" customFormat="false" ht="15" hidden="false" customHeight="false" outlineLevel="0" collapsed="false">
      <c r="A183" s="2" t="n">
        <v>-1.2</v>
      </c>
      <c r="B183" s="2" t="n">
        <v>0</v>
      </c>
      <c r="E183" s="2" t="n">
        <f aca="false">E182+$D$7</f>
        <v>8.74999999999997E-007</v>
      </c>
      <c r="F183" s="2" t="n">
        <f aca="false">B183/$E$3</f>
        <v>0</v>
      </c>
      <c r="G183" s="2" t="n">
        <f aca="false">F183*$D$7</f>
        <v>0</v>
      </c>
      <c r="H183" s="2" t="n">
        <f aca="false">H182+G183</f>
        <v>-1.32E-009</v>
      </c>
      <c r="J183" s="2" t="n">
        <f aca="false">H183/$J$7</f>
        <v>-0.00132</v>
      </c>
      <c r="K183" s="2" t="n">
        <f aca="false">A183/$K$7</f>
        <v>-0.012</v>
      </c>
    </row>
    <row r="184" customFormat="false" ht="15" hidden="false" customHeight="false" outlineLevel="0" collapsed="false">
      <c r="A184" s="2" t="n">
        <v>-1.2</v>
      </c>
      <c r="B184" s="2" t="n">
        <v>0</v>
      </c>
      <c r="E184" s="2" t="n">
        <f aca="false">E183+$D$7</f>
        <v>8.79999999999997E-007</v>
      </c>
      <c r="F184" s="2" t="n">
        <f aca="false">B184/$E$3</f>
        <v>0</v>
      </c>
      <c r="G184" s="2" t="n">
        <f aca="false">F184*$D$7</f>
        <v>0</v>
      </c>
      <c r="H184" s="2" t="n">
        <f aca="false">H183+G184</f>
        <v>-1.32E-009</v>
      </c>
      <c r="J184" s="2" t="n">
        <f aca="false">H184/$J$7</f>
        <v>-0.00132</v>
      </c>
      <c r="K184" s="2" t="n">
        <f aca="false">A184/$K$7</f>
        <v>-0.012</v>
      </c>
    </row>
    <row r="185" customFormat="false" ht="15" hidden="false" customHeight="false" outlineLevel="0" collapsed="false">
      <c r="A185" s="2" t="n">
        <v>-1.2</v>
      </c>
      <c r="B185" s="2" t="n">
        <v>0</v>
      </c>
      <c r="E185" s="2" t="n">
        <f aca="false">E184+$D$7</f>
        <v>8.84999999999997E-007</v>
      </c>
      <c r="F185" s="2" t="n">
        <f aca="false">B185/$E$3</f>
        <v>0</v>
      </c>
      <c r="G185" s="2" t="n">
        <f aca="false">F185*$D$7</f>
        <v>0</v>
      </c>
      <c r="H185" s="2" t="n">
        <f aca="false">H184+G185</f>
        <v>-1.32E-009</v>
      </c>
      <c r="J185" s="2" t="n">
        <f aca="false">H185/$J$7</f>
        <v>-0.00132</v>
      </c>
      <c r="K185" s="2" t="n">
        <f aca="false">A185/$K$7</f>
        <v>-0.012</v>
      </c>
    </row>
    <row r="186" customFormat="false" ht="15" hidden="false" customHeight="false" outlineLevel="0" collapsed="false">
      <c r="A186" s="2" t="n">
        <v>-1.2</v>
      </c>
      <c r="B186" s="2" t="n">
        <v>0</v>
      </c>
      <c r="E186" s="2" t="n">
        <f aca="false">E185+$D$7</f>
        <v>8.89999999999997E-007</v>
      </c>
      <c r="F186" s="2" t="n">
        <f aca="false">B186/$E$3</f>
        <v>0</v>
      </c>
      <c r="G186" s="2" t="n">
        <f aca="false">F186*$D$7</f>
        <v>0</v>
      </c>
      <c r="H186" s="2" t="n">
        <f aca="false">H185+G186</f>
        <v>-1.32E-009</v>
      </c>
      <c r="J186" s="2" t="n">
        <f aca="false">H186/$J$7</f>
        <v>-0.00132</v>
      </c>
      <c r="K186" s="2" t="n">
        <f aca="false">A186/$K$7</f>
        <v>-0.012</v>
      </c>
    </row>
    <row r="187" customFormat="false" ht="15" hidden="false" customHeight="false" outlineLevel="0" collapsed="false">
      <c r="A187" s="2" t="n">
        <v>-1.2</v>
      </c>
      <c r="B187" s="2" t="n">
        <v>0</v>
      </c>
      <c r="E187" s="2" t="n">
        <f aca="false">E186+$D$7</f>
        <v>8.94999999999996E-007</v>
      </c>
      <c r="F187" s="2" t="n">
        <f aca="false">B187/$E$3</f>
        <v>0</v>
      </c>
      <c r="G187" s="2" t="n">
        <f aca="false">F187*$D$7</f>
        <v>0</v>
      </c>
      <c r="H187" s="2" t="n">
        <f aca="false">H186+G187</f>
        <v>-1.32E-009</v>
      </c>
      <c r="J187" s="2" t="n">
        <f aca="false">H187/$J$7</f>
        <v>-0.00132</v>
      </c>
      <c r="K187" s="2" t="n">
        <f aca="false">A187/$K$7</f>
        <v>-0.012</v>
      </c>
    </row>
    <row r="188" customFormat="false" ht="15" hidden="false" customHeight="false" outlineLevel="0" collapsed="false">
      <c r="A188" s="2" t="n">
        <v>-1.2</v>
      </c>
      <c r="B188" s="2" t="n">
        <v>-0.08</v>
      </c>
      <c r="E188" s="2" t="n">
        <f aca="false">E187+$D$7</f>
        <v>8.99999999999996E-007</v>
      </c>
      <c r="F188" s="2" t="n">
        <f aca="false">B188/$E$3</f>
        <v>-0.008</v>
      </c>
      <c r="G188" s="2" t="n">
        <f aca="false">F188*$D$7</f>
        <v>-4E-011</v>
      </c>
      <c r="H188" s="2" t="n">
        <f aca="false">H187+G188</f>
        <v>-1.36E-009</v>
      </c>
      <c r="J188" s="2" t="n">
        <f aca="false">H188/$J$7</f>
        <v>-0.00136</v>
      </c>
      <c r="K188" s="2" t="n">
        <f aca="false">A188/$K$7</f>
        <v>-0.012</v>
      </c>
    </row>
    <row r="189" customFormat="false" ht="15" hidden="false" customHeight="false" outlineLevel="0" collapsed="false">
      <c r="A189" s="2" t="n">
        <v>-1.2</v>
      </c>
      <c r="B189" s="2" t="n">
        <v>-0.08</v>
      </c>
      <c r="E189" s="2" t="n">
        <f aca="false">E188+$D$7</f>
        <v>9.04999999999996E-007</v>
      </c>
      <c r="F189" s="2" t="n">
        <f aca="false">B189/$E$3</f>
        <v>-0.008</v>
      </c>
      <c r="G189" s="2" t="n">
        <f aca="false">F189*$D$7</f>
        <v>-4E-011</v>
      </c>
      <c r="H189" s="2" t="n">
        <f aca="false">H188+G189</f>
        <v>-1.4E-009</v>
      </c>
      <c r="J189" s="2" t="n">
        <f aca="false">H189/$J$7</f>
        <v>-0.0014</v>
      </c>
      <c r="K189" s="2" t="n">
        <f aca="false">A189/$K$7</f>
        <v>-0.012</v>
      </c>
    </row>
    <row r="190" customFormat="false" ht="15" hidden="false" customHeight="false" outlineLevel="0" collapsed="false">
      <c r="A190" s="2" t="n">
        <v>-0.8</v>
      </c>
      <c r="B190" s="2" t="n">
        <v>-0.08</v>
      </c>
      <c r="E190" s="2" t="n">
        <f aca="false">E189+$D$7</f>
        <v>9.09999999999996E-007</v>
      </c>
      <c r="F190" s="2" t="n">
        <f aca="false">B190/$E$3</f>
        <v>-0.008</v>
      </c>
      <c r="G190" s="2" t="n">
        <f aca="false">F190*$D$7</f>
        <v>-4E-011</v>
      </c>
      <c r="H190" s="2" t="n">
        <f aca="false">H189+G190</f>
        <v>-1.44E-009</v>
      </c>
      <c r="J190" s="2" t="n">
        <f aca="false">H190/$J$7</f>
        <v>-0.00144</v>
      </c>
      <c r="K190" s="2" t="n">
        <f aca="false">A190/$K$7</f>
        <v>-0.008</v>
      </c>
    </row>
    <row r="191" customFormat="false" ht="15" hidden="false" customHeight="false" outlineLevel="0" collapsed="false">
      <c r="A191" s="2" t="n">
        <v>-0.8</v>
      </c>
      <c r="B191" s="2" t="n">
        <v>-0.08</v>
      </c>
      <c r="E191" s="2" t="n">
        <f aca="false">E190+$D$7</f>
        <v>9.14999999999996E-007</v>
      </c>
      <c r="F191" s="2" t="n">
        <f aca="false">B191/$E$3</f>
        <v>-0.008</v>
      </c>
      <c r="G191" s="2" t="n">
        <f aca="false">F191*$D$7</f>
        <v>-4E-011</v>
      </c>
      <c r="H191" s="2" t="n">
        <f aca="false">H190+G191</f>
        <v>-1.48E-009</v>
      </c>
      <c r="J191" s="2" t="n">
        <f aca="false">H191/$J$7</f>
        <v>-0.00148</v>
      </c>
      <c r="K191" s="2" t="n">
        <f aca="false">A191/$K$7</f>
        <v>-0.008</v>
      </c>
    </row>
    <row r="192" customFormat="false" ht="15" hidden="false" customHeight="false" outlineLevel="0" collapsed="false">
      <c r="A192" s="2" t="n">
        <v>-0.8</v>
      </c>
      <c r="B192" s="2" t="n">
        <v>0</v>
      </c>
      <c r="E192" s="2" t="n">
        <f aca="false">E191+$D$7</f>
        <v>9.19999999999996E-007</v>
      </c>
      <c r="F192" s="2" t="n">
        <f aca="false">B192/$E$3</f>
        <v>0</v>
      </c>
      <c r="G192" s="2" t="n">
        <f aca="false">F192*$D$7</f>
        <v>0</v>
      </c>
      <c r="H192" s="2" t="n">
        <f aca="false">H191+G192</f>
        <v>-1.48E-009</v>
      </c>
      <c r="J192" s="2" t="n">
        <f aca="false">H192/$J$7</f>
        <v>-0.00148</v>
      </c>
      <c r="K192" s="2" t="n">
        <f aca="false">A192/$K$7</f>
        <v>-0.008</v>
      </c>
    </row>
    <row r="193" customFormat="false" ht="15" hidden="false" customHeight="false" outlineLevel="0" collapsed="false">
      <c r="A193" s="2" t="n">
        <v>-0.8</v>
      </c>
      <c r="B193" s="2" t="n">
        <v>0</v>
      </c>
      <c r="E193" s="2" t="n">
        <f aca="false">E192+$D$7</f>
        <v>9.24999999999996E-007</v>
      </c>
      <c r="F193" s="2" t="n">
        <f aca="false">B193/$E$3</f>
        <v>0</v>
      </c>
      <c r="G193" s="2" t="n">
        <f aca="false">F193*$D$7</f>
        <v>0</v>
      </c>
      <c r="H193" s="2" t="n">
        <f aca="false">H192+G193</f>
        <v>-1.48E-009</v>
      </c>
      <c r="J193" s="2" t="n">
        <f aca="false">H193/$J$7</f>
        <v>-0.00148</v>
      </c>
      <c r="K193" s="2" t="n">
        <f aca="false">A193/$K$7</f>
        <v>-0.008</v>
      </c>
    </row>
    <row r="194" customFormat="false" ht="15" hidden="false" customHeight="false" outlineLevel="0" collapsed="false">
      <c r="A194" s="2" t="n">
        <v>-0.8</v>
      </c>
      <c r="B194" s="2" t="n">
        <v>0</v>
      </c>
      <c r="E194" s="2" t="n">
        <f aca="false">E193+$D$7</f>
        <v>9.29999999999996E-007</v>
      </c>
      <c r="F194" s="2" t="n">
        <f aca="false">B194/$E$3</f>
        <v>0</v>
      </c>
      <c r="G194" s="2" t="n">
        <f aca="false">F194*$D$7</f>
        <v>0</v>
      </c>
      <c r="H194" s="2" t="n">
        <f aca="false">H193+G194</f>
        <v>-1.48E-009</v>
      </c>
      <c r="J194" s="2" t="n">
        <f aca="false">H194/$J$7</f>
        <v>-0.00148</v>
      </c>
      <c r="K194" s="2" t="n">
        <f aca="false">A194/$K$7</f>
        <v>-0.008</v>
      </c>
    </row>
    <row r="195" customFormat="false" ht="15" hidden="false" customHeight="false" outlineLevel="0" collapsed="false">
      <c r="A195" s="2" t="n">
        <v>-0.8</v>
      </c>
      <c r="B195" s="2" t="n">
        <v>0</v>
      </c>
      <c r="E195" s="2" t="n">
        <f aca="false">E194+$D$7</f>
        <v>9.34999999999996E-007</v>
      </c>
      <c r="F195" s="2" t="n">
        <f aca="false">B195/$E$3</f>
        <v>0</v>
      </c>
      <c r="G195" s="2" t="n">
        <f aca="false">F195*$D$7</f>
        <v>0</v>
      </c>
      <c r="H195" s="2" t="n">
        <f aca="false">H194+G195</f>
        <v>-1.48E-009</v>
      </c>
      <c r="J195" s="2" t="n">
        <f aca="false">H195/$J$7</f>
        <v>-0.00148</v>
      </c>
      <c r="K195" s="2" t="n">
        <f aca="false">A195/$K$7</f>
        <v>-0.008</v>
      </c>
    </row>
    <row r="196" customFormat="false" ht="15" hidden="false" customHeight="false" outlineLevel="0" collapsed="false">
      <c r="A196" s="2" t="n">
        <v>-1.2</v>
      </c>
      <c r="B196" s="2" t="n">
        <v>0</v>
      </c>
      <c r="E196" s="2" t="n">
        <f aca="false">E195+$D$7</f>
        <v>9.39999999999996E-007</v>
      </c>
      <c r="F196" s="2" t="n">
        <f aca="false">B196/$E$3</f>
        <v>0</v>
      </c>
      <c r="G196" s="2" t="n">
        <f aca="false">F196*$D$7</f>
        <v>0</v>
      </c>
      <c r="H196" s="2" t="n">
        <f aca="false">H195+G196</f>
        <v>-1.48E-009</v>
      </c>
      <c r="J196" s="2" t="n">
        <f aca="false">H196/$J$7</f>
        <v>-0.00148</v>
      </c>
      <c r="K196" s="2" t="n">
        <f aca="false">A196/$K$7</f>
        <v>-0.012</v>
      </c>
    </row>
    <row r="197" customFormat="false" ht="15" hidden="false" customHeight="false" outlineLevel="0" collapsed="false">
      <c r="A197" s="2" t="n">
        <v>-1.2</v>
      </c>
      <c r="B197" s="2" t="n">
        <v>0</v>
      </c>
      <c r="E197" s="2" t="n">
        <f aca="false">E196+$D$7</f>
        <v>9.44999999999996E-007</v>
      </c>
      <c r="F197" s="2" t="n">
        <f aca="false">B197/$E$3</f>
        <v>0</v>
      </c>
      <c r="G197" s="2" t="n">
        <f aca="false">F197*$D$7</f>
        <v>0</v>
      </c>
      <c r="H197" s="2" t="n">
        <f aca="false">H196+G197</f>
        <v>-1.48E-009</v>
      </c>
      <c r="J197" s="2" t="n">
        <f aca="false">H197/$J$7</f>
        <v>-0.00148</v>
      </c>
      <c r="K197" s="2" t="n">
        <f aca="false">A197/$K$7</f>
        <v>-0.012</v>
      </c>
    </row>
    <row r="198" customFormat="false" ht="15" hidden="false" customHeight="false" outlineLevel="0" collapsed="false">
      <c r="A198" s="2" t="n">
        <v>-1.2</v>
      </c>
      <c r="B198" s="2" t="n">
        <v>0</v>
      </c>
      <c r="E198" s="2" t="n">
        <f aca="false">E197+$D$7</f>
        <v>9.49999999999996E-007</v>
      </c>
      <c r="F198" s="2" t="n">
        <f aca="false">B198/$E$3</f>
        <v>0</v>
      </c>
      <c r="G198" s="2" t="n">
        <f aca="false">F198*$D$7</f>
        <v>0</v>
      </c>
      <c r="H198" s="2" t="n">
        <f aca="false">H197+G198</f>
        <v>-1.48E-009</v>
      </c>
      <c r="J198" s="2" t="n">
        <f aca="false">H198/$J$7</f>
        <v>-0.00148</v>
      </c>
      <c r="K198" s="2" t="n">
        <f aca="false">A198/$K$7</f>
        <v>-0.012</v>
      </c>
    </row>
    <row r="199" customFormat="false" ht="15" hidden="false" customHeight="false" outlineLevel="0" collapsed="false">
      <c r="A199" s="2" t="n">
        <v>-1.2</v>
      </c>
      <c r="B199" s="2" t="n">
        <v>0</v>
      </c>
      <c r="E199" s="2" t="n">
        <f aca="false">E198+$D$7</f>
        <v>9.54999999999996E-007</v>
      </c>
      <c r="F199" s="2" t="n">
        <f aca="false">B199/$E$3</f>
        <v>0</v>
      </c>
      <c r="G199" s="2" t="n">
        <f aca="false">F199*$D$7</f>
        <v>0</v>
      </c>
      <c r="H199" s="2" t="n">
        <f aca="false">H198+G199</f>
        <v>-1.48E-009</v>
      </c>
      <c r="J199" s="2" t="n">
        <f aca="false">H199/$J$7</f>
        <v>-0.00148</v>
      </c>
      <c r="K199" s="2" t="n">
        <f aca="false">A199/$K$7</f>
        <v>-0.012</v>
      </c>
    </row>
    <row r="200" customFormat="false" ht="15" hidden="false" customHeight="false" outlineLevel="0" collapsed="false">
      <c r="A200" s="2" t="n">
        <v>-1.2</v>
      </c>
      <c r="B200" s="2" t="n">
        <v>0</v>
      </c>
      <c r="E200" s="2" t="n">
        <f aca="false">E199+$D$7</f>
        <v>9.59999999999996E-007</v>
      </c>
      <c r="F200" s="2" t="n">
        <f aca="false">B200/$E$3</f>
        <v>0</v>
      </c>
      <c r="G200" s="2" t="n">
        <f aca="false">F200*$D$7</f>
        <v>0</v>
      </c>
      <c r="H200" s="2" t="n">
        <f aca="false">H199+G200</f>
        <v>-1.48E-009</v>
      </c>
      <c r="J200" s="2" t="n">
        <f aca="false">H200/$J$7</f>
        <v>-0.00148</v>
      </c>
      <c r="K200" s="2" t="n">
        <f aca="false">A200/$K$7</f>
        <v>-0.012</v>
      </c>
    </row>
    <row r="201" customFormat="false" ht="15" hidden="false" customHeight="false" outlineLevel="0" collapsed="false">
      <c r="A201" s="2" t="n">
        <v>-1.2</v>
      </c>
      <c r="B201" s="2" t="n">
        <v>0</v>
      </c>
      <c r="E201" s="2" t="n">
        <f aca="false">E200+$D$7</f>
        <v>9.64999999999996E-007</v>
      </c>
      <c r="F201" s="2" t="n">
        <f aca="false">B201/$E$3</f>
        <v>0</v>
      </c>
      <c r="G201" s="2" t="n">
        <f aca="false">F201*$D$7</f>
        <v>0</v>
      </c>
      <c r="H201" s="2" t="n">
        <f aca="false">H200+G201</f>
        <v>-1.48E-009</v>
      </c>
      <c r="J201" s="2" t="n">
        <f aca="false">H201/$J$7</f>
        <v>-0.00148</v>
      </c>
      <c r="K201" s="2" t="n">
        <f aca="false">A201/$K$7</f>
        <v>-0.012</v>
      </c>
    </row>
    <row r="202" customFormat="false" ht="15" hidden="false" customHeight="false" outlineLevel="0" collapsed="false">
      <c r="A202" s="2" t="n">
        <v>-0.8</v>
      </c>
      <c r="B202" s="2" t="n">
        <v>0</v>
      </c>
      <c r="E202" s="2" t="n">
        <f aca="false">E201+$D$7</f>
        <v>9.69999999999996E-007</v>
      </c>
      <c r="F202" s="2" t="n">
        <f aca="false">B202/$E$3</f>
        <v>0</v>
      </c>
      <c r="G202" s="2" t="n">
        <f aca="false">F202*$D$7</f>
        <v>0</v>
      </c>
      <c r="H202" s="2" t="n">
        <f aca="false">H201+G202</f>
        <v>-1.48E-009</v>
      </c>
      <c r="J202" s="2" t="n">
        <f aca="false">H202/$J$7</f>
        <v>-0.00148</v>
      </c>
      <c r="K202" s="2" t="n">
        <f aca="false">A202/$K$7</f>
        <v>-0.008</v>
      </c>
    </row>
    <row r="203" customFormat="false" ht="15" hidden="false" customHeight="false" outlineLevel="0" collapsed="false">
      <c r="A203" s="2" t="n">
        <v>-0.8</v>
      </c>
      <c r="B203" s="2" t="n">
        <v>0</v>
      </c>
      <c r="E203" s="2" t="n">
        <f aca="false">E202+$D$7</f>
        <v>9.74999999999996E-007</v>
      </c>
      <c r="F203" s="2" t="n">
        <f aca="false">B203/$E$3</f>
        <v>0</v>
      </c>
      <c r="G203" s="2" t="n">
        <f aca="false">F203*$D$7</f>
        <v>0</v>
      </c>
      <c r="H203" s="2" t="n">
        <f aca="false">H202+G203</f>
        <v>-1.48E-009</v>
      </c>
      <c r="J203" s="2" t="n">
        <f aca="false">H203/$J$7</f>
        <v>-0.00148</v>
      </c>
      <c r="K203" s="2" t="n">
        <f aca="false">A203/$K$7</f>
        <v>-0.008</v>
      </c>
    </row>
    <row r="204" customFormat="false" ht="15" hidden="false" customHeight="false" outlineLevel="0" collapsed="false">
      <c r="A204" s="2" t="n">
        <v>-0.8</v>
      </c>
      <c r="B204" s="2" t="n">
        <v>0</v>
      </c>
      <c r="E204" s="2" t="n">
        <f aca="false">E203+$D$7</f>
        <v>9.79999999999996E-007</v>
      </c>
      <c r="F204" s="2" t="n">
        <f aca="false">B204/$E$3</f>
        <v>0</v>
      </c>
      <c r="G204" s="2" t="n">
        <f aca="false">F204*$D$7</f>
        <v>0</v>
      </c>
      <c r="H204" s="2" t="n">
        <f aca="false">H203+G204</f>
        <v>-1.48E-009</v>
      </c>
      <c r="J204" s="2" t="n">
        <f aca="false">H204/$J$7</f>
        <v>-0.00148</v>
      </c>
      <c r="K204" s="2" t="n">
        <f aca="false">A204/$K$7</f>
        <v>-0.008</v>
      </c>
    </row>
    <row r="205" customFormat="false" ht="15" hidden="false" customHeight="false" outlineLevel="0" collapsed="false">
      <c r="A205" s="2" t="n">
        <v>-0.8</v>
      </c>
      <c r="B205" s="2" t="n">
        <v>0</v>
      </c>
      <c r="E205" s="2" t="n">
        <f aca="false">E204+$D$7</f>
        <v>9.84999999999996E-007</v>
      </c>
      <c r="F205" s="2" t="n">
        <f aca="false">B205/$E$3</f>
        <v>0</v>
      </c>
      <c r="G205" s="2" t="n">
        <f aca="false">F205*$D$7</f>
        <v>0</v>
      </c>
      <c r="H205" s="2" t="n">
        <f aca="false">H204+G205</f>
        <v>-1.48E-009</v>
      </c>
      <c r="J205" s="2" t="n">
        <f aca="false">H205/$J$7</f>
        <v>-0.00148</v>
      </c>
      <c r="K205" s="2" t="n">
        <f aca="false">A205/$K$7</f>
        <v>-0.008</v>
      </c>
    </row>
    <row r="206" customFormat="false" ht="15" hidden="false" customHeight="false" outlineLevel="0" collapsed="false">
      <c r="A206" s="2" t="n">
        <v>-0.8</v>
      </c>
      <c r="B206" s="2" t="n">
        <v>0</v>
      </c>
      <c r="E206" s="2" t="n">
        <f aca="false">E205+$D$7</f>
        <v>9.89999999999996E-007</v>
      </c>
      <c r="F206" s="2" t="n">
        <f aca="false">B206/$E$3</f>
        <v>0</v>
      </c>
      <c r="G206" s="2" t="n">
        <f aca="false">F206*$D$7</f>
        <v>0</v>
      </c>
      <c r="H206" s="2" t="n">
        <f aca="false">H205+G206</f>
        <v>-1.48E-009</v>
      </c>
      <c r="J206" s="2" t="n">
        <f aca="false">H206/$J$7</f>
        <v>-0.00148</v>
      </c>
      <c r="K206" s="2" t="n">
        <f aca="false">A206/$K$7</f>
        <v>-0.008</v>
      </c>
    </row>
    <row r="207" customFormat="false" ht="15" hidden="false" customHeight="false" outlineLevel="0" collapsed="false">
      <c r="A207" s="2" t="n">
        <v>-0.8</v>
      </c>
      <c r="B207" s="2" t="n">
        <v>0</v>
      </c>
      <c r="E207" s="2" t="n">
        <f aca="false">E206+$D$7</f>
        <v>9.94999999999996E-007</v>
      </c>
      <c r="F207" s="2" t="n">
        <f aca="false">B207/$E$3</f>
        <v>0</v>
      </c>
      <c r="G207" s="2" t="n">
        <f aca="false">F207*$D$7</f>
        <v>0</v>
      </c>
      <c r="H207" s="2" t="n">
        <f aca="false">H206+G207</f>
        <v>-1.48E-009</v>
      </c>
      <c r="J207" s="2" t="n">
        <f aca="false">H207/$J$7</f>
        <v>-0.00148</v>
      </c>
      <c r="K207" s="2" t="n">
        <f aca="false">A207/$K$7</f>
        <v>-0.008</v>
      </c>
    </row>
    <row r="208" customFormat="false" ht="15" hidden="false" customHeight="false" outlineLevel="0" collapsed="false">
      <c r="A208" s="2" t="n">
        <v>-0.8</v>
      </c>
      <c r="B208" s="2" t="n">
        <v>0</v>
      </c>
      <c r="E208" s="2" t="n">
        <f aca="false">E207+$D$7</f>
        <v>9.99999999999996E-007</v>
      </c>
      <c r="F208" s="2" t="n">
        <f aca="false">B208/$E$3</f>
        <v>0</v>
      </c>
      <c r="G208" s="2" t="n">
        <f aca="false">F208*$D$7</f>
        <v>0</v>
      </c>
      <c r="H208" s="2" t="n">
        <f aca="false">H207+G208</f>
        <v>-1.48E-009</v>
      </c>
      <c r="J208" s="2" t="n">
        <f aca="false">H208/$J$7</f>
        <v>-0.00148</v>
      </c>
      <c r="K208" s="2" t="n">
        <f aca="false">A208/$K$7</f>
        <v>-0.008</v>
      </c>
    </row>
    <row r="209" customFormat="false" ht="15" hidden="false" customHeight="false" outlineLevel="0" collapsed="false">
      <c r="A209" s="2" t="n">
        <v>-0.8</v>
      </c>
      <c r="B209" s="2" t="n">
        <v>0</v>
      </c>
      <c r="E209" s="2" t="n">
        <f aca="false">E208+$D$7</f>
        <v>1.005E-006</v>
      </c>
      <c r="F209" s="2" t="n">
        <f aca="false">B209/$E$3</f>
        <v>0</v>
      </c>
      <c r="G209" s="2" t="n">
        <f aca="false">F209*$D$7</f>
        <v>0</v>
      </c>
      <c r="H209" s="2" t="n">
        <f aca="false">H208+G209</f>
        <v>-1.48E-009</v>
      </c>
      <c r="J209" s="2" t="n">
        <f aca="false">H209/$J$7</f>
        <v>-0.00148</v>
      </c>
      <c r="K209" s="2" t="n">
        <f aca="false">A209/$K$7</f>
        <v>-0.008</v>
      </c>
    </row>
    <row r="210" customFormat="false" ht="15" hidden="false" customHeight="false" outlineLevel="0" collapsed="false">
      <c r="A210" s="2" t="n">
        <v>-0.8</v>
      </c>
      <c r="B210" s="2" t="n">
        <v>0</v>
      </c>
      <c r="E210" s="2" t="n">
        <f aca="false">E209+$D$7</f>
        <v>1.01E-006</v>
      </c>
      <c r="F210" s="2" t="n">
        <f aca="false">B210/$E$3</f>
        <v>0</v>
      </c>
      <c r="G210" s="2" t="n">
        <f aca="false">F210*$D$7</f>
        <v>0</v>
      </c>
      <c r="H210" s="2" t="n">
        <f aca="false">H209+G210</f>
        <v>-1.48E-009</v>
      </c>
      <c r="J210" s="2" t="n">
        <f aca="false">H210/$J$7</f>
        <v>-0.00148</v>
      </c>
      <c r="K210" s="2" t="n">
        <f aca="false">A210/$K$7</f>
        <v>-0.008</v>
      </c>
    </row>
    <row r="211" customFormat="false" ht="15" hidden="false" customHeight="false" outlineLevel="0" collapsed="false">
      <c r="A211" s="2" t="n">
        <v>-0.8</v>
      </c>
      <c r="B211" s="2" t="n">
        <v>-0.08</v>
      </c>
      <c r="E211" s="2" t="n">
        <f aca="false">E210+$D$7</f>
        <v>1.015E-006</v>
      </c>
      <c r="F211" s="2" t="n">
        <f aca="false">B211/$E$3</f>
        <v>-0.008</v>
      </c>
      <c r="G211" s="2" t="n">
        <f aca="false">F211*$D$7</f>
        <v>-4E-011</v>
      </c>
      <c r="H211" s="2" t="n">
        <f aca="false">H210+G211</f>
        <v>-1.52E-009</v>
      </c>
      <c r="J211" s="2" t="n">
        <f aca="false">H211/$J$7</f>
        <v>-0.00152</v>
      </c>
      <c r="K211" s="2" t="n">
        <f aca="false">A211/$K$7</f>
        <v>-0.008</v>
      </c>
    </row>
    <row r="212" customFormat="false" ht="15" hidden="false" customHeight="false" outlineLevel="0" collapsed="false">
      <c r="A212" s="2" t="n">
        <v>-0.8</v>
      </c>
      <c r="B212" s="2" t="n">
        <v>0</v>
      </c>
      <c r="E212" s="2" t="n">
        <f aca="false">E211+$D$7</f>
        <v>1.02E-006</v>
      </c>
      <c r="F212" s="2" t="n">
        <f aca="false">B212/$E$3</f>
        <v>0</v>
      </c>
      <c r="G212" s="2" t="n">
        <f aca="false">F212*$D$7</f>
        <v>0</v>
      </c>
      <c r="H212" s="2" t="n">
        <f aca="false">H211+G212</f>
        <v>-1.52E-009</v>
      </c>
      <c r="J212" s="2" t="n">
        <f aca="false">H212/$J$7</f>
        <v>-0.00152</v>
      </c>
      <c r="K212" s="2" t="n">
        <f aca="false">A212/$K$7</f>
        <v>-0.008</v>
      </c>
    </row>
    <row r="213" customFormat="false" ht="15" hidden="false" customHeight="false" outlineLevel="0" collapsed="false">
      <c r="A213" s="2" t="n">
        <v>-0.8</v>
      </c>
      <c r="B213" s="2" t="n">
        <v>0</v>
      </c>
      <c r="E213" s="2" t="n">
        <f aca="false">E212+$D$7</f>
        <v>1.025E-006</v>
      </c>
      <c r="F213" s="2" t="n">
        <f aca="false">B213/$E$3</f>
        <v>0</v>
      </c>
      <c r="G213" s="2" t="n">
        <f aca="false">F213*$D$7</f>
        <v>0</v>
      </c>
      <c r="H213" s="2" t="n">
        <f aca="false">H212+G213</f>
        <v>-1.52E-009</v>
      </c>
      <c r="J213" s="2" t="n">
        <f aca="false">H213/$J$7</f>
        <v>-0.00152</v>
      </c>
      <c r="K213" s="2" t="n">
        <f aca="false">A213/$K$7</f>
        <v>-0.008</v>
      </c>
    </row>
    <row r="214" customFormat="false" ht="15" hidden="false" customHeight="false" outlineLevel="0" collapsed="false">
      <c r="A214" s="2" t="n">
        <v>-0.8</v>
      </c>
      <c r="B214" s="2" t="n">
        <v>0</v>
      </c>
      <c r="E214" s="2" t="n">
        <f aca="false">E213+$D$7</f>
        <v>1.03E-006</v>
      </c>
      <c r="F214" s="2" t="n">
        <f aca="false">B214/$E$3</f>
        <v>0</v>
      </c>
      <c r="G214" s="2" t="n">
        <f aca="false">F214*$D$7</f>
        <v>0</v>
      </c>
      <c r="H214" s="2" t="n">
        <f aca="false">H213+G214</f>
        <v>-1.52E-009</v>
      </c>
      <c r="J214" s="2" t="n">
        <f aca="false">H214/$J$7</f>
        <v>-0.00152</v>
      </c>
      <c r="K214" s="2" t="n">
        <f aca="false">A214/$K$7</f>
        <v>-0.008</v>
      </c>
    </row>
    <row r="215" customFormat="false" ht="15" hidden="false" customHeight="false" outlineLevel="0" collapsed="false">
      <c r="A215" s="2" t="n">
        <v>-0.8</v>
      </c>
      <c r="B215" s="2" t="n">
        <v>0</v>
      </c>
      <c r="E215" s="2" t="n">
        <f aca="false">E214+$D$7</f>
        <v>1.035E-006</v>
      </c>
      <c r="F215" s="2" t="n">
        <f aca="false">B215/$E$3</f>
        <v>0</v>
      </c>
      <c r="G215" s="2" t="n">
        <f aca="false">F215*$D$7</f>
        <v>0</v>
      </c>
      <c r="H215" s="2" t="n">
        <f aca="false">H214+G215</f>
        <v>-1.52E-009</v>
      </c>
      <c r="J215" s="2" t="n">
        <f aca="false">H215/$J$7</f>
        <v>-0.00152</v>
      </c>
      <c r="K215" s="2" t="n">
        <f aca="false">A215/$K$7</f>
        <v>-0.008</v>
      </c>
    </row>
    <row r="216" customFormat="false" ht="15" hidden="false" customHeight="false" outlineLevel="0" collapsed="false">
      <c r="A216" s="2" t="n">
        <v>-0.8</v>
      </c>
      <c r="B216" s="2" t="n">
        <v>-0.08</v>
      </c>
      <c r="E216" s="2" t="n">
        <f aca="false">E215+$D$7</f>
        <v>1.04E-006</v>
      </c>
      <c r="F216" s="2" t="n">
        <f aca="false">B216/$E$3</f>
        <v>-0.008</v>
      </c>
      <c r="G216" s="2" t="n">
        <f aca="false">F216*$D$7</f>
        <v>-4E-011</v>
      </c>
      <c r="H216" s="2" t="n">
        <f aca="false">H215+G216</f>
        <v>-1.56E-009</v>
      </c>
      <c r="J216" s="2" t="n">
        <f aca="false">H216/$J$7</f>
        <v>-0.00156</v>
      </c>
      <c r="K216" s="2" t="n">
        <f aca="false">A216/$K$7</f>
        <v>-0.008</v>
      </c>
    </row>
    <row r="217" customFormat="false" ht="15" hidden="false" customHeight="false" outlineLevel="0" collapsed="false">
      <c r="A217" s="2" t="n">
        <v>-0.8</v>
      </c>
      <c r="B217" s="2" t="n">
        <v>-0.08</v>
      </c>
      <c r="E217" s="2" t="n">
        <f aca="false">E216+$D$7</f>
        <v>1.045E-006</v>
      </c>
      <c r="F217" s="2" t="n">
        <f aca="false">B217/$E$3</f>
        <v>-0.008</v>
      </c>
      <c r="G217" s="2" t="n">
        <f aca="false">F217*$D$7</f>
        <v>-4E-011</v>
      </c>
      <c r="H217" s="2" t="n">
        <f aca="false">H216+G217</f>
        <v>-1.6E-009</v>
      </c>
      <c r="J217" s="2" t="n">
        <f aca="false">H217/$J$7</f>
        <v>-0.0016</v>
      </c>
      <c r="K217" s="2" t="n">
        <f aca="false">A217/$K$7</f>
        <v>-0.008</v>
      </c>
    </row>
    <row r="218" customFormat="false" ht="15" hidden="false" customHeight="false" outlineLevel="0" collapsed="false">
      <c r="A218" s="2" t="n">
        <v>-0.8</v>
      </c>
      <c r="B218" s="2" t="n">
        <v>0</v>
      </c>
      <c r="E218" s="2" t="n">
        <f aca="false">E217+$D$7</f>
        <v>1.05E-006</v>
      </c>
      <c r="F218" s="2" t="n">
        <f aca="false">B218/$E$3</f>
        <v>0</v>
      </c>
      <c r="G218" s="2" t="n">
        <f aca="false">F218*$D$7</f>
        <v>0</v>
      </c>
      <c r="H218" s="2" t="n">
        <f aca="false">H217+G218</f>
        <v>-1.6E-009</v>
      </c>
      <c r="J218" s="2" t="n">
        <f aca="false">H218/$J$7</f>
        <v>-0.0016</v>
      </c>
      <c r="K218" s="2" t="n">
        <f aca="false">A218/$K$7</f>
        <v>-0.008</v>
      </c>
    </row>
    <row r="219" customFormat="false" ht="15" hidden="false" customHeight="false" outlineLevel="0" collapsed="false">
      <c r="A219" s="2" t="n">
        <v>-1.2</v>
      </c>
      <c r="B219" s="2" t="n">
        <v>0</v>
      </c>
      <c r="E219" s="2" t="n">
        <f aca="false">E218+$D$7</f>
        <v>1.055E-006</v>
      </c>
      <c r="F219" s="2" t="n">
        <f aca="false">B219/$E$3</f>
        <v>0</v>
      </c>
      <c r="G219" s="2" t="n">
        <f aca="false">F219*$D$7</f>
        <v>0</v>
      </c>
      <c r="H219" s="2" t="n">
        <f aca="false">H218+G219</f>
        <v>-1.6E-009</v>
      </c>
      <c r="J219" s="2" t="n">
        <f aca="false">H219/$J$7</f>
        <v>-0.0016</v>
      </c>
      <c r="K219" s="2" t="n">
        <f aca="false">A219/$K$7</f>
        <v>-0.012</v>
      </c>
    </row>
    <row r="220" customFormat="false" ht="15" hidden="false" customHeight="false" outlineLevel="0" collapsed="false">
      <c r="A220" s="2" t="n">
        <v>-1.2</v>
      </c>
      <c r="B220" s="2" t="n">
        <v>0</v>
      </c>
      <c r="E220" s="2" t="n">
        <f aca="false">E219+$D$7</f>
        <v>1.06E-006</v>
      </c>
      <c r="F220" s="2" t="n">
        <f aca="false">B220/$E$3</f>
        <v>0</v>
      </c>
      <c r="G220" s="2" t="n">
        <f aca="false">F220*$D$7</f>
        <v>0</v>
      </c>
      <c r="H220" s="2" t="n">
        <f aca="false">H219+G220</f>
        <v>-1.6E-009</v>
      </c>
      <c r="J220" s="2" t="n">
        <f aca="false">H220/$J$7</f>
        <v>-0.0016</v>
      </c>
      <c r="K220" s="2" t="n">
        <f aca="false">A220/$K$7</f>
        <v>-0.012</v>
      </c>
    </row>
    <row r="221" customFormat="false" ht="15" hidden="false" customHeight="false" outlineLevel="0" collapsed="false">
      <c r="A221" s="2" t="n">
        <v>-1.2</v>
      </c>
      <c r="B221" s="2" t="n">
        <v>0</v>
      </c>
      <c r="E221" s="2" t="n">
        <f aca="false">E220+$D$7</f>
        <v>1.06499999999999E-006</v>
      </c>
      <c r="F221" s="2" t="n">
        <f aca="false">B221/$E$3</f>
        <v>0</v>
      </c>
      <c r="G221" s="2" t="n">
        <f aca="false">F221*$D$7</f>
        <v>0</v>
      </c>
      <c r="H221" s="2" t="n">
        <f aca="false">H220+G221</f>
        <v>-1.6E-009</v>
      </c>
      <c r="J221" s="2" t="n">
        <f aca="false">H221/$J$7</f>
        <v>-0.0016</v>
      </c>
      <c r="K221" s="2" t="n">
        <f aca="false">A221/$K$7</f>
        <v>-0.012</v>
      </c>
    </row>
    <row r="222" customFormat="false" ht="15" hidden="false" customHeight="false" outlineLevel="0" collapsed="false">
      <c r="A222" s="2" t="n">
        <v>-0.8</v>
      </c>
      <c r="B222" s="2" t="n">
        <v>0</v>
      </c>
      <c r="E222" s="2" t="n">
        <f aca="false">E221+$D$7</f>
        <v>1.06999999999999E-006</v>
      </c>
      <c r="F222" s="2" t="n">
        <f aca="false">B222/$E$3</f>
        <v>0</v>
      </c>
      <c r="G222" s="2" t="n">
        <f aca="false">F222*$D$7</f>
        <v>0</v>
      </c>
      <c r="H222" s="2" t="n">
        <f aca="false">H221+G222</f>
        <v>-1.6E-009</v>
      </c>
      <c r="J222" s="2" t="n">
        <f aca="false">H222/$J$7</f>
        <v>-0.0016</v>
      </c>
      <c r="K222" s="2" t="n">
        <f aca="false">A222/$K$7</f>
        <v>-0.008</v>
      </c>
    </row>
    <row r="223" customFormat="false" ht="15" hidden="false" customHeight="false" outlineLevel="0" collapsed="false">
      <c r="A223" s="2" t="n">
        <v>-0.8</v>
      </c>
      <c r="B223" s="2" t="n">
        <v>0</v>
      </c>
      <c r="E223" s="2" t="n">
        <f aca="false">E222+$D$7</f>
        <v>1.07499999999999E-006</v>
      </c>
      <c r="F223" s="2" t="n">
        <f aca="false">B223/$E$3</f>
        <v>0</v>
      </c>
      <c r="G223" s="2" t="n">
        <f aca="false">F223*$D$7</f>
        <v>0</v>
      </c>
      <c r="H223" s="2" t="n">
        <f aca="false">H222+G223</f>
        <v>-1.6E-009</v>
      </c>
      <c r="J223" s="2" t="n">
        <f aca="false">H223/$J$7</f>
        <v>-0.0016</v>
      </c>
      <c r="K223" s="2" t="n">
        <f aca="false">A223/$K$7</f>
        <v>-0.008</v>
      </c>
    </row>
    <row r="224" customFormat="false" ht="15" hidden="false" customHeight="false" outlineLevel="0" collapsed="false">
      <c r="A224" s="2" t="n">
        <v>-0.8</v>
      </c>
      <c r="B224" s="2" t="n">
        <v>0</v>
      </c>
      <c r="E224" s="2" t="n">
        <f aca="false">E223+$D$7</f>
        <v>1.07999999999999E-006</v>
      </c>
      <c r="F224" s="2" t="n">
        <f aca="false">B224/$E$3</f>
        <v>0</v>
      </c>
      <c r="G224" s="2" t="n">
        <f aca="false">F224*$D$7</f>
        <v>0</v>
      </c>
      <c r="H224" s="2" t="n">
        <f aca="false">H223+G224</f>
        <v>-1.6E-009</v>
      </c>
      <c r="J224" s="2" t="n">
        <f aca="false">H224/$J$7</f>
        <v>-0.0016</v>
      </c>
      <c r="K224" s="2" t="n">
        <f aca="false">A224/$K$7</f>
        <v>-0.008</v>
      </c>
    </row>
    <row r="225" customFormat="false" ht="15" hidden="false" customHeight="false" outlineLevel="0" collapsed="false">
      <c r="A225" s="2" t="n">
        <v>-0.8</v>
      </c>
      <c r="B225" s="2" t="n">
        <v>0</v>
      </c>
      <c r="E225" s="2" t="n">
        <f aca="false">E224+$D$7</f>
        <v>1.08499999999999E-006</v>
      </c>
      <c r="F225" s="2" t="n">
        <f aca="false">B225/$E$3</f>
        <v>0</v>
      </c>
      <c r="G225" s="2" t="n">
        <f aca="false">F225*$D$7</f>
        <v>0</v>
      </c>
      <c r="H225" s="2" t="n">
        <f aca="false">H224+G225</f>
        <v>-1.6E-009</v>
      </c>
      <c r="J225" s="2" t="n">
        <f aca="false">H225/$J$7</f>
        <v>-0.0016</v>
      </c>
      <c r="K225" s="2" t="n">
        <f aca="false">A225/$K$7</f>
        <v>-0.008</v>
      </c>
    </row>
    <row r="226" customFormat="false" ht="15" hidden="false" customHeight="false" outlineLevel="0" collapsed="false">
      <c r="A226" s="2" t="n">
        <v>-0.8</v>
      </c>
      <c r="B226" s="2" t="n">
        <v>0</v>
      </c>
      <c r="E226" s="2" t="n">
        <f aca="false">E225+$D$7</f>
        <v>1.08999999999999E-006</v>
      </c>
      <c r="F226" s="2" t="n">
        <f aca="false">B226/$E$3</f>
        <v>0</v>
      </c>
      <c r="G226" s="2" t="n">
        <f aca="false">F226*$D$7</f>
        <v>0</v>
      </c>
      <c r="H226" s="2" t="n">
        <f aca="false">H225+G226</f>
        <v>-1.6E-009</v>
      </c>
      <c r="J226" s="2" t="n">
        <f aca="false">H226/$J$7</f>
        <v>-0.0016</v>
      </c>
      <c r="K226" s="2" t="n">
        <f aca="false">A226/$K$7</f>
        <v>-0.008</v>
      </c>
    </row>
    <row r="227" customFormat="false" ht="15" hidden="false" customHeight="false" outlineLevel="0" collapsed="false">
      <c r="A227" s="2" t="n">
        <v>-0.8</v>
      </c>
      <c r="B227" s="2" t="n">
        <v>0</v>
      </c>
      <c r="E227" s="2" t="n">
        <f aca="false">E226+$D$7</f>
        <v>1.09499999999999E-006</v>
      </c>
      <c r="F227" s="2" t="n">
        <f aca="false">B227/$E$3</f>
        <v>0</v>
      </c>
      <c r="G227" s="2" t="n">
        <f aca="false">F227*$D$7</f>
        <v>0</v>
      </c>
      <c r="H227" s="2" t="n">
        <f aca="false">H226+G227</f>
        <v>-1.6E-009</v>
      </c>
      <c r="J227" s="2" t="n">
        <f aca="false">H227/$J$7</f>
        <v>-0.0016</v>
      </c>
      <c r="K227" s="2" t="n">
        <f aca="false">A227/$K$7</f>
        <v>-0.008</v>
      </c>
    </row>
    <row r="228" customFormat="false" ht="15" hidden="false" customHeight="false" outlineLevel="0" collapsed="false">
      <c r="A228" s="2" t="n">
        <v>-0.8</v>
      </c>
      <c r="B228" s="2" t="n">
        <v>-0.08</v>
      </c>
      <c r="E228" s="2" t="n">
        <f aca="false">E227+$D$7</f>
        <v>1.09999999999999E-006</v>
      </c>
      <c r="F228" s="2" t="n">
        <f aca="false">B228/$E$3</f>
        <v>-0.008</v>
      </c>
      <c r="G228" s="2" t="n">
        <f aca="false">F228*$D$7</f>
        <v>-4E-011</v>
      </c>
      <c r="H228" s="2" t="n">
        <f aca="false">H227+G228</f>
        <v>-1.64E-009</v>
      </c>
      <c r="J228" s="2" t="n">
        <f aca="false">H228/$J$7</f>
        <v>-0.00164</v>
      </c>
      <c r="K228" s="2" t="n">
        <f aca="false">A228/$K$7</f>
        <v>-0.008</v>
      </c>
    </row>
    <row r="229" customFormat="false" ht="15" hidden="false" customHeight="false" outlineLevel="0" collapsed="false">
      <c r="A229" s="2" t="n">
        <v>-0.8</v>
      </c>
      <c r="B229" s="2" t="n">
        <v>-0.08</v>
      </c>
      <c r="E229" s="2" t="n">
        <f aca="false">E228+$D$7</f>
        <v>1.10499999999999E-006</v>
      </c>
      <c r="F229" s="2" t="n">
        <f aca="false">B229/$E$3</f>
        <v>-0.008</v>
      </c>
      <c r="G229" s="2" t="n">
        <f aca="false">F229*$D$7</f>
        <v>-4E-011</v>
      </c>
      <c r="H229" s="2" t="n">
        <f aca="false">H228+G229</f>
        <v>-1.68E-009</v>
      </c>
      <c r="J229" s="2" t="n">
        <f aca="false">H229/$J$7</f>
        <v>-0.00168</v>
      </c>
      <c r="K229" s="2" t="n">
        <f aca="false">A229/$K$7</f>
        <v>-0.008</v>
      </c>
    </row>
    <row r="230" customFormat="false" ht="15" hidden="false" customHeight="false" outlineLevel="0" collapsed="false">
      <c r="A230" s="2" t="n">
        <v>-0.8</v>
      </c>
      <c r="B230" s="2" t="n">
        <v>0</v>
      </c>
      <c r="E230" s="2" t="n">
        <f aca="false">E229+$D$7</f>
        <v>1.10999999999999E-006</v>
      </c>
      <c r="F230" s="2" t="n">
        <f aca="false">B230/$E$3</f>
        <v>0</v>
      </c>
      <c r="G230" s="2" t="n">
        <f aca="false">F230*$D$7</f>
        <v>0</v>
      </c>
      <c r="H230" s="2" t="n">
        <f aca="false">H229+G230</f>
        <v>-1.68E-009</v>
      </c>
      <c r="J230" s="2" t="n">
        <f aca="false">H230/$J$7</f>
        <v>-0.00168</v>
      </c>
      <c r="K230" s="2" t="n">
        <f aca="false">A230/$K$7</f>
        <v>-0.008</v>
      </c>
    </row>
    <row r="231" customFormat="false" ht="15" hidden="false" customHeight="false" outlineLevel="0" collapsed="false">
      <c r="A231" s="2" t="n">
        <v>-0.8</v>
      </c>
      <c r="B231" s="2" t="n">
        <v>0</v>
      </c>
      <c r="E231" s="2" t="n">
        <f aca="false">E230+$D$7</f>
        <v>1.11499999999999E-006</v>
      </c>
      <c r="F231" s="2" t="n">
        <f aca="false">B231/$E$3</f>
        <v>0</v>
      </c>
      <c r="G231" s="2" t="n">
        <f aca="false">F231*$D$7</f>
        <v>0</v>
      </c>
      <c r="H231" s="2" t="n">
        <f aca="false">H230+G231</f>
        <v>-1.68E-009</v>
      </c>
      <c r="J231" s="2" t="n">
        <f aca="false">H231/$J$7</f>
        <v>-0.00168</v>
      </c>
      <c r="K231" s="2" t="n">
        <f aca="false">A231/$K$7</f>
        <v>-0.008</v>
      </c>
    </row>
    <row r="232" customFormat="false" ht="15" hidden="false" customHeight="false" outlineLevel="0" collapsed="false">
      <c r="A232" s="2" t="n">
        <v>-0.8</v>
      </c>
      <c r="B232" s="2" t="n">
        <v>0</v>
      </c>
      <c r="E232" s="2" t="n">
        <f aca="false">E231+$D$7</f>
        <v>1.11999999999999E-006</v>
      </c>
      <c r="F232" s="2" t="n">
        <f aca="false">B232/$E$3</f>
        <v>0</v>
      </c>
      <c r="G232" s="2" t="n">
        <f aca="false">F232*$D$7</f>
        <v>0</v>
      </c>
      <c r="H232" s="2" t="n">
        <f aca="false">H231+G232</f>
        <v>-1.68E-009</v>
      </c>
      <c r="J232" s="2" t="n">
        <f aca="false">H232/$J$7</f>
        <v>-0.00168</v>
      </c>
      <c r="K232" s="2" t="n">
        <f aca="false">A232/$K$7</f>
        <v>-0.008</v>
      </c>
    </row>
    <row r="233" customFormat="false" ht="15" hidden="false" customHeight="false" outlineLevel="0" collapsed="false">
      <c r="A233" s="2" t="n">
        <v>-0.8</v>
      </c>
      <c r="B233" s="2" t="n">
        <v>0</v>
      </c>
      <c r="E233" s="2" t="n">
        <f aca="false">E232+$D$7</f>
        <v>1.12499999999999E-006</v>
      </c>
      <c r="F233" s="2" t="n">
        <f aca="false">B233/$E$3</f>
        <v>0</v>
      </c>
      <c r="G233" s="2" t="n">
        <f aca="false">F233*$D$7</f>
        <v>0</v>
      </c>
      <c r="H233" s="2" t="n">
        <f aca="false">H232+G233</f>
        <v>-1.68E-009</v>
      </c>
      <c r="J233" s="2" t="n">
        <f aca="false">H233/$J$7</f>
        <v>-0.00168</v>
      </c>
      <c r="K233" s="2" t="n">
        <f aca="false">A233/$K$7</f>
        <v>-0.008</v>
      </c>
    </row>
    <row r="234" customFormat="false" ht="15" hidden="false" customHeight="false" outlineLevel="0" collapsed="false">
      <c r="A234" s="2" t="n">
        <v>-0.8</v>
      </c>
      <c r="B234" s="2" t="n">
        <v>0</v>
      </c>
      <c r="E234" s="2" t="n">
        <f aca="false">E233+$D$7</f>
        <v>1.12999999999999E-006</v>
      </c>
      <c r="F234" s="2" t="n">
        <f aca="false">B234/$E$3</f>
        <v>0</v>
      </c>
      <c r="G234" s="2" t="n">
        <f aca="false">F234*$D$7</f>
        <v>0</v>
      </c>
      <c r="H234" s="2" t="n">
        <f aca="false">H233+G234</f>
        <v>-1.68E-009</v>
      </c>
      <c r="J234" s="2" t="n">
        <f aca="false">H234/$J$7</f>
        <v>-0.00168</v>
      </c>
      <c r="K234" s="2" t="n">
        <f aca="false">A234/$K$7</f>
        <v>-0.008</v>
      </c>
    </row>
    <row r="235" customFormat="false" ht="15" hidden="false" customHeight="false" outlineLevel="0" collapsed="false">
      <c r="A235" s="2" t="n">
        <v>-0.8</v>
      </c>
      <c r="B235" s="2" t="n">
        <v>-0.08</v>
      </c>
      <c r="E235" s="2" t="n">
        <f aca="false">E234+$D$7</f>
        <v>1.13499999999999E-006</v>
      </c>
      <c r="F235" s="2" t="n">
        <f aca="false">B235/$E$3</f>
        <v>-0.008</v>
      </c>
      <c r="G235" s="2" t="n">
        <f aca="false">F235*$D$7</f>
        <v>-4E-011</v>
      </c>
      <c r="H235" s="2" t="n">
        <f aca="false">H234+G235</f>
        <v>-1.72E-009</v>
      </c>
      <c r="J235" s="2" t="n">
        <f aca="false">H235/$J$7</f>
        <v>-0.00172</v>
      </c>
      <c r="K235" s="2" t="n">
        <f aca="false">A235/$K$7</f>
        <v>-0.008</v>
      </c>
    </row>
    <row r="236" customFormat="false" ht="15" hidden="false" customHeight="false" outlineLevel="0" collapsed="false">
      <c r="A236" s="2" t="n">
        <v>-0.8</v>
      </c>
      <c r="B236" s="2" t="n">
        <v>0</v>
      </c>
      <c r="E236" s="2" t="n">
        <f aca="false">E235+$D$7</f>
        <v>1.13999999999999E-006</v>
      </c>
      <c r="F236" s="2" t="n">
        <f aca="false">B236/$E$3</f>
        <v>0</v>
      </c>
      <c r="G236" s="2" t="n">
        <f aca="false">F236*$D$7</f>
        <v>0</v>
      </c>
      <c r="H236" s="2" t="n">
        <f aca="false">H235+G236</f>
        <v>-1.72E-009</v>
      </c>
      <c r="J236" s="2" t="n">
        <f aca="false">H236/$J$7</f>
        <v>-0.00172</v>
      </c>
      <c r="K236" s="2" t="n">
        <f aca="false">A236/$K$7</f>
        <v>-0.008</v>
      </c>
    </row>
    <row r="237" customFormat="false" ht="15" hidden="false" customHeight="false" outlineLevel="0" collapsed="false">
      <c r="A237" s="2" t="n">
        <v>-0.8</v>
      </c>
      <c r="B237" s="2" t="n">
        <v>0</v>
      </c>
      <c r="E237" s="2" t="n">
        <f aca="false">E236+$D$7</f>
        <v>1.14499999999999E-006</v>
      </c>
      <c r="F237" s="2" t="n">
        <f aca="false">B237/$E$3</f>
        <v>0</v>
      </c>
      <c r="G237" s="2" t="n">
        <f aca="false">F237*$D$7</f>
        <v>0</v>
      </c>
      <c r="H237" s="2" t="n">
        <f aca="false">H236+G237</f>
        <v>-1.72E-009</v>
      </c>
      <c r="J237" s="2" t="n">
        <f aca="false">H237/$J$7</f>
        <v>-0.00172</v>
      </c>
      <c r="K237" s="2" t="n">
        <f aca="false">A237/$K$7</f>
        <v>-0.008</v>
      </c>
    </row>
    <row r="238" customFormat="false" ht="15" hidden="false" customHeight="false" outlineLevel="0" collapsed="false">
      <c r="A238" s="2" t="n">
        <v>-0.8</v>
      </c>
      <c r="B238" s="2" t="n">
        <v>0</v>
      </c>
      <c r="E238" s="2" t="n">
        <f aca="false">E237+$D$7</f>
        <v>1.14999999999999E-006</v>
      </c>
      <c r="F238" s="2" t="n">
        <f aca="false">B238/$E$3</f>
        <v>0</v>
      </c>
      <c r="G238" s="2" t="n">
        <f aca="false">F238*$D$7</f>
        <v>0</v>
      </c>
      <c r="H238" s="2" t="n">
        <f aca="false">H237+G238</f>
        <v>-1.72E-009</v>
      </c>
      <c r="J238" s="2" t="n">
        <f aca="false">H238/$J$7</f>
        <v>-0.00172</v>
      </c>
      <c r="K238" s="2" t="n">
        <f aca="false">A238/$K$7</f>
        <v>-0.008</v>
      </c>
    </row>
    <row r="239" customFormat="false" ht="15" hidden="false" customHeight="false" outlineLevel="0" collapsed="false">
      <c r="A239" s="2" t="n">
        <v>-0.8</v>
      </c>
      <c r="B239" s="2" t="n">
        <v>0</v>
      </c>
      <c r="E239" s="2" t="n">
        <f aca="false">E238+$D$7</f>
        <v>1.15499999999999E-006</v>
      </c>
      <c r="F239" s="2" t="n">
        <f aca="false">B239/$E$3</f>
        <v>0</v>
      </c>
      <c r="G239" s="2" t="n">
        <f aca="false">F239*$D$7</f>
        <v>0</v>
      </c>
      <c r="H239" s="2" t="n">
        <f aca="false">H238+G239</f>
        <v>-1.72E-009</v>
      </c>
      <c r="J239" s="2" t="n">
        <f aca="false">H239/$J$7</f>
        <v>-0.00172</v>
      </c>
      <c r="K239" s="2" t="n">
        <f aca="false">A239/$K$7</f>
        <v>-0.008</v>
      </c>
    </row>
    <row r="240" customFormat="false" ht="15" hidden="false" customHeight="false" outlineLevel="0" collapsed="false">
      <c r="A240" s="2" t="n">
        <v>-0.8</v>
      </c>
      <c r="B240" s="2" t="n">
        <v>0</v>
      </c>
      <c r="E240" s="2" t="n">
        <f aca="false">E239+$D$7</f>
        <v>1.15999999999999E-006</v>
      </c>
      <c r="F240" s="2" t="n">
        <f aca="false">B240/$E$3</f>
        <v>0</v>
      </c>
      <c r="G240" s="2" t="n">
        <f aca="false">F240*$D$7</f>
        <v>0</v>
      </c>
      <c r="H240" s="2" t="n">
        <f aca="false">H239+G240</f>
        <v>-1.72E-009</v>
      </c>
      <c r="J240" s="2" t="n">
        <f aca="false">H240/$J$7</f>
        <v>-0.00172</v>
      </c>
      <c r="K240" s="2" t="n">
        <f aca="false">A240/$K$7</f>
        <v>-0.008</v>
      </c>
    </row>
    <row r="241" customFormat="false" ht="15" hidden="false" customHeight="false" outlineLevel="0" collapsed="false">
      <c r="A241" s="2" t="n">
        <v>-0.8</v>
      </c>
      <c r="B241" s="2" t="n">
        <v>0</v>
      </c>
      <c r="E241" s="2" t="n">
        <f aca="false">E240+$D$7</f>
        <v>1.16499999999999E-006</v>
      </c>
      <c r="F241" s="2" t="n">
        <f aca="false">B241/$E$3</f>
        <v>0</v>
      </c>
      <c r="G241" s="2" t="n">
        <f aca="false">F241*$D$7</f>
        <v>0</v>
      </c>
      <c r="H241" s="2" t="n">
        <f aca="false">H240+G241</f>
        <v>-1.72E-009</v>
      </c>
      <c r="J241" s="2" t="n">
        <f aca="false">H241/$J$7</f>
        <v>-0.00172</v>
      </c>
      <c r="K241" s="2" t="n">
        <f aca="false">A241/$K$7</f>
        <v>-0.008</v>
      </c>
    </row>
    <row r="242" customFormat="false" ht="15" hidden="false" customHeight="false" outlineLevel="0" collapsed="false">
      <c r="A242" s="2" t="n">
        <v>-0.8</v>
      </c>
      <c r="B242" s="2" t="n">
        <v>0</v>
      </c>
      <c r="E242" s="2" t="n">
        <f aca="false">E241+$D$7</f>
        <v>1.16999999999999E-006</v>
      </c>
      <c r="F242" s="2" t="n">
        <f aca="false">B242/$E$3</f>
        <v>0</v>
      </c>
      <c r="G242" s="2" t="n">
        <f aca="false">F242*$D$7</f>
        <v>0</v>
      </c>
      <c r="H242" s="2" t="n">
        <f aca="false">H241+G242</f>
        <v>-1.72E-009</v>
      </c>
      <c r="J242" s="2" t="n">
        <f aca="false">H242/$J$7</f>
        <v>-0.00172</v>
      </c>
      <c r="K242" s="2" t="n">
        <f aca="false">A242/$K$7</f>
        <v>-0.008</v>
      </c>
    </row>
    <row r="243" customFormat="false" ht="15" hidden="false" customHeight="false" outlineLevel="0" collapsed="false">
      <c r="A243" s="2" t="n">
        <v>-0.8</v>
      </c>
      <c r="B243" s="2" t="n">
        <v>0</v>
      </c>
      <c r="E243" s="2" t="n">
        <f aca="false">E242+$D$7</f>
        <v>1.17499999999999E-006</v>
      </c>
      <c r="F243" s="2" t="n">
        <f aca="false">B243/$E$3</f>
        <v>0</v>
      </c>
      <c r="G243" s="2" t="n">
        <f aca="false">F243*$D$7</f>
        <v>0</v>
      </c>
      <c r="H243" s="2" t="n">
        <f aca="false">H242+G243</f>
        <v>-1.72E-009</v>
      </c>
      <c r="J243" s="2" t="n">
        <f aca="false">H243/$J$7</f>
        <v>-0.00172</v>
      </c>
      <c r="K243" s="2" t="n">
        <f aca="false">A243/$K$7</f>
        <v>-0.008</v>
      </c>
    </row>
    <row r="244" customFormat="false" ht="15" hidden="false" customHeight="false" outlineLevel="0" collapsed="false">
      <c r="A244" s="2" t="n">
        <v>-1.2</v>
      </c>
      <c r="B244" s="2" t="n">
        <v>0</v>
      </c>
      <c r="E244" s="2" t="n">
        <f aca="false">E243+$D$7</f>
        <v>1.17999999999999E-006</v>
      </c>
      <c r="F244" s="2" t="n">
        <f aca="false">B244/$E$3</f>
        <v>0</v>
      </c>
      <c r="G244" s="2" t="n">
        <f aca="false">F244*$D$7</f>
        <v>0</v>
      </c>
      <c r="H244" s="2" t="n">
        <f aca="false">H243+G244</f>
        <v>-1.72E-009</v>
      </c>
      <c r="J244" s="2" t="n">
        <f aca="false">H244/$J$7</f>
        <v>-0.00172</v>
      </c>
      <c r="K244" s="2" t="n">
        <f aca="false">A244/$K$7</f>
        <v>-0.012</v>
      </c>
    </row>
    <row r="245" customFormat="false" ht="15" hidden="false" customHeight="false" outlineLevel="0" collapsed="false">
      <c r="A245" s="2" t="n">
        <v>-1.2</v>
      </c>
      <c r="B245" s="2" t="n">
        <v>0</v>
      </c>
      <c r="E245" s="2" t="n">
        <f aca="false">E244+$D$7</f>
        <v>1.18499999999999E-006</v>
      </c>
      <c r="F245" s="2" t="n">
        <f aca="false">B245/$E$3</f>
        <v>0</v>
      </c>
      <c r="G245" s="2" t="n">
        <f aca="false">F245*$D$7</f>
        <v>0</v>
      </c>
      <c r="H245" s="2" t="n">
        <f aca="false">H244+G245</f>
        <v>-1.72E-009</v>
      </c>
      <c r="J245" s="2" t="n">
        <f aca="false">H245/$J$7</f>
        <v>-0.00172</v>
      </c>
      <c r="K245" s="2" t="n">
        <f aca="false">A245/$K$7</f>
        <v>-0.012</v>
      </c>
    </row>
    <row r="246" customFormat="false" ht="15" hidden="false" customHeight="false" outlineLevel="0" collapsed="false">
      <c r="A246" s="2" t="n">
        <v>-0.8</v>
      </c>
      <c r="B246" s="2" t="n">
        <v>0</v>
      </c>
      <c r="E246" s="2" t="n">
        <f aca="false">E245+$D$7</f>
        <v>1.18999999999999E-006</v>
      </c>
      <c r="F246" s="2" t="n">
        <f aca="false">B246/$E$3</f>
        <v>0</v>
      </c>
      <c r="G246" s="2" t="n">
        <f aca="false">F246*$D$7</f>
        <v>0</v>
      </c>
      <c r="H246" s="2" t="n">
        <f aca="false">H245+G246</f>
        <v>-1.72E-009</v>
      </c>
      <c r="J246" s="2" t="n">
        <f aca="false">H246/$J$7</f>
        <v>-0.00172</v>
      </c>
      <c r="K246" s="2" t="n">
        <f aca="false">A246/$K$7</f>
        <v>-0.008</v>
      </c>
    </row>
    <row r="247" customFormat="false" ht="15" hidden="false" customHeight="false" outlineLevel="0" collapsed="false">
      <c r="A247" s="2" t="n">
        <v>-0.8</v>
      </c>
      <c r="B247" s="2" t="n">
        <v>0</v>
      </c>
      <c r="E247" s="2" t="n">
        <f aca="false">E246+$D$7</f>
        <v>1.19499999999999E-006</v>
      </c>
      <c r="F247" s="2" t="n">
        <f aca="false">B247/$E$3</f>
        <v>0</v>
      </c>
      <c r="G247" s="2" t="n">
        <f aca="false">F247*$D$7</f>
        <v>0</v>
      </c>
      <c r="H247" s="2" t="n">
        <f aca="false">H246+G247</f>
        <v>-1.72E-009</v>
      </c>
      <c r="J247" s="2" t="n">
        <f aca="false">H247/$J$7</f>
        <v>-0.00172</v>
      </c>
      <c r="K247" s="2" t="n">
        <f aca="false">A247/$K$7</f>
        <v>-0.008</v>
      </c>
    </row>
    <row r="248" customFormat="false" ht="15" hidden="false" customHeight="false" outlineLevel="0" collapsed="false">
      <c r="A248" s="2" t="n">
        <v>-0.8</v>
      </c>
      <c r="B248" s="2" t="n">
        <v>0</v>
      </c>
      <c r="E248" s="2" t="n">
        <f aca="false">E247+$D$7</f>
        <v>1.19999999999999E-006</v>
      </c>
      <c r="F248" s="2" t="n">
        <f aca="false">B248/$E$3</f>
        <v>0</v>
      </c>
      <c r="G248" s="2" t="n">
        <f aca="false">F248*$D$7</f>
        <v>0</v>
      </c>
      <c r="H248" s="2" t="n">
        <f aca="false">H247+G248</f>
        <v>-1.72E-009</v>
      </c>
      <c r="J248" s="2" t="n">
        <f aca="false">H248/$J$7</f>
        <v>-0.00172</v>
      </c>
      <c r="K248" s="2" t="n">
        <f aca="false">A248/$K$7</f>
        <v>-0.008</v>
      </c>
    </row>
    <row r="249" customFormat="false" ht="15" hidden="false" customHeight="false" outlineLevel="0" collapsed="false">
      <c r="A249" s="2" t="n">
        <v>-0.8</v>
      </c>
      <c r="B249" s="2" t="n">
        <v>0</v>
      </c>
      <c r="E249" s="2" t="n">
        <f aca="false">E248+$D$7</f>
        <v>1.20499999999999E-006</v>
      </c>
      <c r="F249" s="2" t="n">
        <f aca="false">B249/$E$3</f>
        <v>0</v>
      </c>
      <c r="G249" s="2" t="n">
        <f aca="false">F249*$D$7</f>
        <v>0</v>
      </c>
      <c r="H249" s="2" t="n">
        <f aca="false">H248+G249</f>
        <v>-1.72E-009</v>
      </c>
      <c r="J249" s="2" t="n">
        <f aca="false">H249/$J$7</f>
        <v>-0.00172</v>
      </c>
      <c r="K249" s="2" t="n">
        <f aca="false">A249/$K$7</f>
        <v>-0.008</v>
      </c>
    </row>
    <row r="250" customFormat="false" ht="15" hidden="false" customHeight="false" outlineLevel="0" collapsed="false">
      <c r="A250" s="2" t="n">
        <v>-0.8</v>
      </c>
      <c r="B250" s="2" t="n">
        <v>0</v>
      </c>
      <c r="E250" s="2" t="n">
        <f aca="false">E249+$D$7</f>
        <v>1.20999999999999E-006</v>
      </c>
      <c r="F250" s="2" t="n">
        <f aca="false">B250/$E$3</f>
        <v>0</v>
      </c>
      <c r="G250" s="2" t="n">
        <f aca="false">F250*$D$7</f>
        <v>0</v>
      </c>
      <c r="H250" s="2" t="n">
        <f aca="false">H249+G250</f>
        <v>-1.72E-009</v>
      </c>
      <c r="J250" s="2" t="n">
        <f aca="false">H250/$J$7</f>
        <v>-0.00172</v>
      </c>
      <c r="K250" s="2" t="n">
        <f aca="false">A250/$K$7</f>
        <v>-0.008</v>
      </c>
    </row>
    <row r="251" customFormat="false" ht="15" hidden="false" customHeight="false" outlineLevel="0" collapsed="false">
      <c r="A251" s="2" t="n">
        <v>-0.8</v>
      </c>
      <c r="B251" s="2" t="n">
        <v>0</v>
      </c>
      <c r="E251" s="2" t="n">
        <f aca="false">E250+$D$7</f>
        <v>1.21499999999999E-006</v>
      </c>
      <c r="F251" s="2" t="n">
        <f aca="false">B251/$E$3</f>
        <v>0</v>
      </c>
      <c r="G251" s="2" t="n">
        <f aca="false">F251*$D$7</f>
        <v>0</v>
      </c>
      <c r="H251" s="2" t="n">
        <f aca="false">H250+G251</f>
        <v>-1.72E-009</v>
      </c>
      <c r="J251" s="2" t="n">
        <f aca="false">H251/$J$7</f>
        <v>-0.00172</v>
      </c>
      <c r="K251" s="2" t="n">
        <f aca="false">A251/$K$7</f>
        <v>-0.008</v>
      </c>
    </row>
    <row r="252" customFormat="false" ht="15" hidden="false" customHeight="false" outlineLevel="0" collapsed="false">
      <c r="A252" s="2" t="n">
        <v>-0.8</v>
      </c>
      <c r="B252" s="2" t="n">
        <v>0</v>
      </c>
      <c r="E252" s="2" t="n">
        <f aca="false">E251+$D$7</f>
        <v>1.21999999999999E-006</v>
      </c>
      <c r="F252" s="2" t="n">
        <f aca="false">B252/$E$3</f>
        <v>0</v>
      </c>
      <c r="G252" s="2" t="n">
        <f aca="false">F252*$D$7</f>
        <v>0</v>
      </c>
      <c r="H252" s="2" t="n">
        <f aca="false">H251+G252</f>
        <v>-1.72E-009</v>
      </c>
      <c r="J252" s="2" t="n">
        <f aca="false">H252/$J$7</f>
        <v>-0.00172</v>
      </c>
      <c r="K252" s="2" t="n">
        <f aca="false">A252/$K$7</f>
        <v>-0.008</v>
      </c>
    </row>
    <row r="253" customFormat="false" ht="15" hidden="false" customHeight="false" outlineLevel="0" collapsed="false">
      <c r="A253" s="2" t="n">
        <v>-0.8</v>
      </c>
      <c r="B253" s="2" t="n">
        <v>0</v>
      </c>
      <c r="E253" s="2" t="n">
        <f aca="false">E252+$D$7</f>
        <v>1.22499999999999E-006</v>
      </c>
      <c r="F253" s="2" t="n">
        <f aca="false">B253/$E$3</f>
        <v>0</v>
      </c>
      <c r="G253" s="2" t="n">
        <f aca="false">F253*$D$7</f>
        <v>0</v>
      </c>
      <c r="H253" s="2" t="n">
        <f aca="false">H252+G253</f>
        <v>-1.72E-009</v>
      </c>
      <c r="J253" s="2" t="n">
        <f aca="false">H253/$J$7</f>
        <v>-0.00172</v>
      </c>
      <c r="K253" s="2" t="n">
        <f aca="false">A253/$K$7</f>
        <v>-0.008</v>
      </c>
    </row>
    <row r="254" customFormat="false" ht="15" hidden="false" customHeight="false" outlineLevel="0" collapsed="false">
      <c r="A254" s="2" t="n">
        <v>-0.8</v>
      </c>
      <c r="B254" s="2" t="n">
        <v>0</v>
      </c>
      <c r="E254" s="2" t="n">
        <f aca="false">E253+$D$7</f>
        <v>1.22999999999999E-006</v>
      </c>
      <c r="F254" s="2" t="n">
        <f aca="false">B254/$E$3</f>
        <v>0</v>
      </c>
      <c r="G254" s="2" t="n">
        <f aca="false">F254*$D$7</f>
        <v>0</v>
      </c>
      <c r="H254" s="2" t="n">
        <f aca="false">H253+G254</f>
        <v>-1.72E-009</v>
      </c>
      <c r="J254" s="2" t="n">
        <f aca="false">H254/$J$7</f>
        <v>-0.00172</v>
      </c>
      <c r="K254" s="2" t="n">
        <f aca="false">A254/$K$7</f>
        <v>-0.008</v>
      </c>
    </row>
    <row r="255" customFormat="false" ht="15" hidden="false" customHeight="false" outlineLevel="0" collapsed="false">
      <c r="A255" s="2" t="n">
        <v>-0.8</v>
      </c>
      <c r="B255" s="2" t="n">
        <v>0</v>
      </c>
      <c r="E255" s="2" t="n">
        <f aca="false">E254+$D$7</f>
        <v>1.23499999999999E-006</v>
      </c>
      <c r="F255" s="2" t="n">
        <f aca="false">B255/$E$3</f>
        <v>0</v>
      </c>
      <c r="G255" s="2" t="n">
        <f aca="false">F255*$D$7</f>
        <v>0</v>
      </c>
      <c r="H255" s="2" t="n">
        <f aca="false">H254+G255</f>
        <v>-1.72E-009</v>
      </c>
      <c r="J255" s="2" t="n">
        <f aca="false">H255/$J$7</f>
        <v>-0.00172</v>
      </c>
      <c r="K255" s="2" t="n">
        <f aca="false">A255/$K$7</f>
        <v>-0.008</v>
      </c>
    </row>
    <row r="256" customFormat="false" ht="15" hidden="false" customHeight="false" outlineLevel="0" collapsed="false">
      <c r="A256" s="2" t="n">
        <v>-1.2</v>
      </c>
      <c r="B256" s="2" t="n">
        <v>0</v>
      </c>
      <c r="E256" s="2" t="n">
        <f aca="false">E255+$D$7</f>
        <v>1.23999999999999E-006</v>
      </c>
      <c r="F256" s="2" t="n">
        <f aca="false">B256/$E$3</f>
        <v>0</v>
      </c>
      <c r="G256" s="2" t="n">
        <f aca="false">F256*$D$7</f>
        <v>0</v>
      </c>
      <c r="H256" s="2" t="n">
        <f aca="false">H255+G256</f>
        <v>-1.72E-009</v>
      </c>
      <c r="J256" s="2" t="n">
        <f aca="false">H256/$J$7</f>
        <v>-0.00172</v>
      </c>
      <c r="K256" s="2" t="n">
        <f aca="false">A256/$K$7</f>
        <v>-0.012</v>
      </c>
    </row>
    <row r="257" customFormat="false" ht="15" hidden="false" customHeight="false" outlineLevel="0" collapsed="false">
      <c r="A257" s="2" t="n">
        <v>-1.2</v>
      </c>
      <c r="B257" s="2" t="n">
        <v>0</v>
      </c>
      <c r="E257" s="2" t="n">
        <f aca="false">E256+$D$7</f>
        <v>1.24499999999999E-006</v>
      </c>
      <c r="F257" s="2" t="n">
        <f aca="false">B257/$E$3</f>
        <v>0</v>
      </c>
      <c r="G257" s="2" t="n">
        <f aca="false">F257*$D$7</f>
        <v>0</v>
      </c>
      <c r="H257" s="2" t="n">
        <f aca="false">H256+G257</f>
        <v>-1.72E-009</v>
      </c>
      <c r="J257" s="2" t="n">
        <f aca="false">H257/$J$7</f>
        <v>-0.00172</v>
      </c>
      <c r="K257" s="2" t="n">
        <f aca="false">A257/$K$7</f>
        <v>-0.012</v>
      </c>
    </row>
    <row r="258" customFormat="false" ht="15" hidden="false" customHeight="false" outlineLevel="0" collapsed="false">
      <c r="A258" s="2" t="n">
        <v>-1.2</v>
      </c>
      <c r="B258" s="2" t="n">
        <v>0</v>
      </c>
      <c r="E258" s="2" t="n">
        <f aca="false">E257+$D$7</f>
        <v>1.24999999999999E-006</v>
      </c>
      <c r="F258" s="2" t="n">
        <f aca="false">B258/$E$3</f>
        <v>0</v>
      </c>
      <c r="G258" s="2" t="n">
        <f aca="false">F258*$D$7</f>
        <v>0</v>
      </c>
      <c r="H258" s="2" t="n">
        <f aca="false">H257+G258</f>
        <v>-1.72E-009</v>
      </c>
      <c r="J258" s="2" t="n">
        <f aca="false">H258/$J$7</f>
        <v>-0.00172</v>
      </c>
      <c r="K258" s="2" t="n">
        <f aca="false">A258/$K$7</f>
        <v>-0.012</v>
      </c>
    </row>
    <row r="259" customFormat="false" ht="15" hidden="false" customHeight="false" outlineLevel="0" collapsed="false">
      <c r="A259" s="2" t="n">
        <v>-1.2</v>
      </c>
      <c r="B259" s="2" t="n">
        <v>0</v>
      </c>
      <c r="E259" s="2" t="n">
        <f aca="false">E258+$D$7</f>
        <v>1.25499999999999E-006</v>
      </c>
      <c r="F259" s="2" t="n">
        <f aca="false">B259/$E$3</f>
        <v>0</v>
      </c>
      <c r="G259" s="2" t="n">
        <f aca="false">F259*$D$7</f>
        <v>0</v>
      </c>
      <c r="H259" s="2" t="n">
        <f aca="false">H258+G259</f>
        <v>-1.72E-009</v>
      </c>
      <c r="J259" s="2" t="n">
        <f aca="false">H259/$J$7</f>
        <v>-0.00172</v>
      </c>
      <c r="K259" s="2" t="n">
        <f aca="false">A259/$K$7</f>
        <v>-0.012</v>
      </c>
    </row>
    <row r="260" customFormat="false" ht="15" hidden="false" customHeight="false" outlineLevel="0" collapsed="false">
      <c r="A260" s="2" t="n">
        <v>-0.8</v>
      </c>
      <c r="B260" s="2" t="n">
        <v>0</v>
      </c>
      <c r="E260" s="2" t="n">
        <f aca="false">E259+$D$7</f>
        <v>1.25999999999999E-006</v>
      </c>
      <c r="F260" s="2" t="n">
        <f aca="false">B260/$E$3</f>
        <v>0</v>
      </c>
      <c r="G260" s="2" t="n">
        <f aca="false">F260*$D$7</f>
        <v>0</v>
      </c>
      <c r="H260" s="2" t="n">
        <f aca="false">H259+G260</f>
        <v>-1.72E-009</v>
      </c>
      <c r="J260" s="2" t="n">
        <f aca="false">H260/$J$7</f>
        <v>-0.00172</v>
      </c>
      <c r="K260" s="2" t="n">
        <f aca="false">A260/$K$7</f>
        <v>-0.008</v>
      </c>
    </row>
    <row r="261" customFormat="false" ht="15" hidden="false" customHeight="false" outlineLevel="0" collapsed="false">
      <c r="A261" s="2" t="n">
        <v>-0.8</v>
      </c>
      <c r="B261" s="2" t="n">
        <v>0</v>
      </c>
      <c r="E261" s="2" t="n">
        <f aca="false">E260+$D$7</f>
        <v>1.26499999999999E-006</v>
      </c>
      <c r="F261" s="2" t="n">
        <f aca="false">B261/$E$3</f>
        <v>0</v>
      </c>
      <c r="G261" s="2" t="n">
        <f aca="false">F261*$D$7</f>
        <v>0</v>
      </c>
      <c r="H261" s="2" t="n">
        <f aca="false">H260+G261</f>
        <v>-1.72E-009</v>
      </c>
      <c r="J261" s="2" t="n">
        <f aca="false">H261/$J$7</f>
        <v>-0.00172</v>
      </c>
      <c r="K261" s="2" t="n">
        <f aca="false">A261/$K$7</f>
        <v>-0.008</v>
      </c>
    </row>
    <row r="262" customFormat="false" ht="15" hidden="false" customHeight="false" outlineLevel="0" collapsed="false">
      <c r="A262" s="2" t="n">
        <v>-0.8</v>
      </c>
      <c r="B262" s="2" t="n">
        <v>0</v>
      </c>
      <c r="E262" s="2" t="n">
        <f aca="false">E261+$D$7</f>
        <v>1.26999999999999E-006</v>
      </c>
      <c r="F262" s="2" t="n">
        <f aca="false">B262/$E$3</f>
        <v>0</v>
      </c>
      <c r="G262" s="2" t="n">
        <f aca="false">F262*$D$7</f>
        <v>0</v>
      </c>
      <c r="H262" s="2" t="n">
        <f aca="false">H261+G262</f>
        <v>-1.72E-009</v>
      </c>
      <c r="J262" s="2" t="n">
        <f aca="false">H262/$J$7</f>
        <v>-0.00172</v>
      </c>
      <c r="K262" s="2" t="n">
        <f aca="false">A262/$K$7</f>
        <v>-0.008</v>
      </c>
    </row>
    <row r="263" customFormat="false" ht="15" hidden="false" customHeight="false" outlineLevel="0" collapsed="false">
      <c r="A263" s="2" t="n">
        <v>-0.8</v>
      </c>
      <c r="B263" s="2" t="n">
        <v>0</v>
      </c>
      <c r="E263" s="2" t="n">
        <f aca="false">E262+$D$7</f>
        <v>1.27499999999999E-006</v>
      </c>
      <c r="F263" s="2" t="n">
        <f aca="false">B263/$E$3</f>
        <v>0</v>
      </c>
      <c r="G263" s="2" t="n">
        <f aca="false">F263*$D$7</f>
        <v>0</v>
      </c>
      <c r="H263" s="2" t="n">
        <f aca="false">H262+G263</f>
        <v>-1.72E-009</v>
      </c>
      <c r="J263" s="2" t="n">
        <f aca="false">H263/$J$7</f>
        <v>-0.00172</v>
      </c>
      <c r="K263" s="2" t="n">
        <f aca="false">A263/$K$7</f>
        <v>-0.008</v>
      </c>
    </row>
    <row r="264" customFormat="false" ht="15" hidden="false" customHeight="false" outlineLevel="0" collapsed="false">
      <c r="A264" s="2" t="n">
        <v>-1.2</v>
      </c>
      <c r="B264" s="2" t="n">
        <v>0</v>
      </c>
      <c r="E264" s="2" t="n">
        <f aca="false">E263+$D$7</f>
        <v>1.27999999999999E-006</v>
      </c>
      <c r="F264" s="2" t="n">
        <f aca="false">B264/$E$3</f>
        <v>0</v>
      </c>
      <c r="G264" s="2" t="n">
        <f aca="false">F264*$D$7</f>
        <v>0</v>
      </c>
      <c r="H264" s="2" t="n">
        <f aca="false">H263+G264</f>
        <v>-1.72E-009</v>
      </c>
      <c r="J264" s="2" t="n">
        <f aca="false">H264/$J$7</f>
        <v>-0.00172</v>
      </c>
      <c r="K264" s="2" t="n">
        <f aca="false">A264/$K$7</f>
        <v>-0.012</v>
      </c>
    </row>
    <row r="265" customFormat="false" ht="15" hidden="false" customHeight="false" outlineLevel="0" collapsed="false">
      <c r="A265" s="2" t="n">
        <v>-1.2</v>
      </c>
      <c r="B265" s="2" t="n">
        <v>0</v>
      </c>
      <c r="E265" s="2" t="n">
        <f aca="false">E264+$D$7</f>
        <v>1.28499999999999E-006</v>
      </c>
      <c r="F265" s="2" t="n">
        <f aca="false">B265/$E$3</f>
        <v>0</v>
      </c>
      <c r="G265" s="2" t="n">
        <f aca="false">F265*$D$7</f>
        <v>0</v>
      </c>
      <c r="H265" s="2" t="n">
        <f aca="false">H264+G265</f>
        <v>-1.72E-009</v>
      </c>
      <c r="J265" s="2" t="n">
        <f aca="false">H265/$J$7</f>
        <v>-0.00172</v>
      </c>
      <c r="K265" s="2" t="n">
        <f aca="false">A265/$K$7</f>
        <v>-0.012</v>
      </c>
    </row>
    <row r="266" customFormat="false" ht="15" hidden="false" customHeight="false" outlineLevel="0" collapsed="false">
      <c r="A266" s="2" t="n">
        <v>-0.8</v>
      </c>
      <c r="B266" s="2" t="n">
        <v>0</v>
      </c>
      <c r="E266" s="2" t="n">
        <f aca="false">E265+$D$7</f>
        <v>1.28999999999999E-006</v>
      </c>
      <c r="F266" s="2" t="n">
        <f aca="false">B266/$E$3</f>
        <v>0</v>
      </c>
      <c r="G266" s="2" t="n">
        <f aca="false">F266*$D$7</f>
        <v>0</v>
      </c>
      <c r="H266" s="2" t="n">
        <f aca="false">H265+G266</f>
        <v>-1.72E-009</v>
      </c>
      <c r="J266" s="2" t="n">
        <f aca="false">H266/$J$7</f>
        <v>-0.00172</v>
      </c>
      <c r="K266" s="2" t="n">
        <f aca="false">A266/$K$7</f>
        <v>-0.008</v>
      </c>
    </row>
    <row r="267" customFormat="false" ht="15" hidden="false" customHeight="false" outlineLevel="0" collapsed="false">
      <c r="A267" s="2" t="n">
        <v>-0.8</v>
      </c>
      <c r="B267" s="2" t="n">
        <v>0</v>
      </c>
      <c r="E267" s="2" t="n">
        <f aca="false">E266+$D$7</f>
        <v>1.29499999999999E-006</v>
      </c>
      <c r="F267" s="2" t="n">
        <f aca="false">B267/$E$3</f>
        <v>0</v>
      </c>
      <c r="G267" s="2" t="n">
        <f aca="false">F267*$D$7</f>
        <v>0</v>
      </c>
      <c r="H267" s="2" t="n">
        <f aca="false">H266+G267</f>
        <v>-1.72E-009</v>
      </c>
      <c r="J267" s="2" t="n">
        <f aca="false">H267/$J$7</f>
        <v>-0.00172</v>
      </c>
      <c r="K267" s="2" t="n">
        <f aca="false">A267/$K$7</f>
        <v>-0.008</v>
      </c>
    </row>
    <row r="268" customFormat="false" ht="15" hidden="false" customHeight="false" outlineLevel="0" collapsed="false">
      <c r="A268" s="2" t="n">
        <v>-0.8</v>
      </c>
      <c r="B268" s="2" t="n">
        <v>-0.08</v>
      </c>
      <c r="E268" s="2" t="n">
        <f aca="false">E267+$D$7</f>
        <v>1.29999999999999E-006</v>
      </c>
      <c r="F268" s="2" t="n">
        <f aca="false">B268/$E$3</f>
        <v>-0.008</v>
      </c>
      <c r="G268" s="2" t="n">
        <f aca="false">F268*$D$7</f>
        <v>-4E-011</v>
      </c>
      <c r="H268" s="2" t="n">
        <f aca="false">H267+G268</f>
        <v>-1.76E-009</v>
      </c>
      <c r="J268" s="2" t="n">
        <f aca="false">H268/$J$7</f>
        <v>-0.00176</v>
      </c>
      <c r="K268" s="2" t="n">
        <f aca="false">A268/$K$7</f>
        <v>-0.008</v>
      </c>
    </row>
    <row r="269" customFormat="false" ht="15" hidden="false" customHeight="false" outlineLevel="0" collapsed="false">
      <c r="A269" s="2" t="n">
        <v>-0.8</v>
      </c>
      <c r="B269" s="2" t="n">
        <v>-0.08</v>
      </c>
      <c r="E269" s="2" t="n">
        <f aca="false">E268+$D$7</f>
        <v>1.30499999999999E-006</v>
      </c>
      <c r="F269" s="2" t="n">
        <f aca="false">B269/$E$3</f>
        <v>-0.008</v>
      </c>
      <c r="G269" s="2" t="n">
        <f aca="false">F269*$D$7</f>
        <v>-4E-011</v>
      </c>
      <c r="H269" s="2" t="n">
        <f aca="false">H268+G269</f>
        <v>-1.8E-009</v>
      </c>
      <c r="J269" s="2" t="n">
        <f aca="false">H269/$J$7</f>
        <v>-0.0018</v>
      </c>
      <c r="K269" s="2" t="n">
        <f aca="false">A269/$K$7</f>
        <v>-0.008</v>
      </c>
    </row>
    <row r="270" customFormat="false" ht="15" hidden="false" customHeight="false" outlineLevel="0" collapsed="false">
      <c r="A270" s="2" t="n">
        <v>-0.8</v>
      </c>
      <c r="B270" s="2" t="n">
        <v>0</v>
      </c>
      <c r="E270" s="2" t="n">
        <f aca="false">E269+$D$7</f>
        <v>1.30999999999999E-006</v>
      </c>
      <c r="F270" s="2" t="n">
        <f aca="false">B270/$E$3</f>
        <v>0</v>
      </c>
      <c r="G270" s="2" t="n">
        <f aca="false">F270*$D$7</f>
        <v>0</v>
      </c>
      <c r="H270" s="2" t="n">
        <f aca="false">H269+G270</f>
        <v>-1.8E-009</v>
      </c>
      <c r="J270" s="2" t="n">
        <f aca="false">H270/$J$7</f>
        <v>-0.0018</v>
      </c>
      <c r="K270" s="2" t="n">
        <f aca="false">A270/$K$7</f>
        <v>-0.008</v>
      </c>
    </row>
    <row r="271" customFormat="false" ht="15" hidden="false" customHeight="false" outlineLevel="0" collapsed="false">
      <c r="A271" s="2" t="n">
        <v>-0.8</v>
      </c>
      <c r="B271" s="2" t="n">
        <v>0</v>
      </c>
      <c r="E271" s="2" t="n">
        <f aca="false">E270+$D$7</f>
        <v>1.31499999999999E-006</v>
      </c>
      <c r="F271" s="2" t="n">
        <f aca="false">B271/$E$3</f>
        <v>0</v>
      </c>
      <c r="G271" s="2" t="n">
        <f aca="false">F271*$D$7</f>
        <v>0</v>
      </c>
      <c r="H271" s="2" t="n">
        <f aca="false">H270+G271</f>
        <v>-1.8E-009</v>
      </c>
      <c r="J271" s="2" t="n">
        <f aca="false">H271/$J$7</f>
        <v>-0.0018</v>
      </c>
      <c r="K271" s="2" t="n">
        <f aca="false">A271/$K$7</f>
        <v>-0.008</v>
      </c>
    </row>
    <row r="272" customFormat="false" ht="15" hidden="false" customHeight="false" outlineLevel="0" collapsed="false">
      <c r="A272" s="2" t="n">
        <v>-0.8</v>
      </c>
      <c r="B272" s="2" t="n">
        <v>0</v>
      </c>
      <c r="E272" s="2" t="n">
        <f aca="false">E271+$D$7</f>
        <v>1.31999999999999E-006</v>
      </c>
      <c r="F272" s="2" t="n">
        <f aca="false">B272/$E$3</f>
        <v>0</v>
      </c>
      <c r="G272" s="2" t="n">
        <f aca="false">F272*$D$7</f>
        <v>0</v>
      </c>
      <c r="H272" s="2" t="n">
        <f aca="false">H271+G272</f>
        <v>-1.8E-009</v>
      </c>
      <c r="J272" s="2" t="n">
        <f aca="false">H272/$J$7</f>
        <v>-0.0018</v>
      </c>
      <c r="K272" s="2" t="n">
        <f aca="false">A272/$K$7</f>
        <v>-0.008</v>
      </c>
    </row>
    <row r="273" customFormat="false" ht="15" hidden="false" customHeight="false" outlineLevel="0" collapsed="false">
      <c r="A273" s="2" t="n">
        <v>-0.8</v>
      </c>
      <c r="B273" s="2" t="n">
        <v>0</v>
      </c>
      <c r="E273" s="2" t="n">
        <f aca="false">E272+$D$7</f>
        <v>1.32499999999999E-006</v>
      </c>
      <c r="F273" s="2" t="n">
        <f aca="false">B273/$E$3</f>
        <v>0</v>
      </c>
      <c r="G273" s="2" t="n">
        <f aca="false">F273*$D$7</f>
        <v>0</v>
      </c>
      <c r="H273" s="2" t="n">
        <f aca="false">H272+G273</f>
        <v>-1.8E-009</v>
      </c>
      <c r="J273" s="2" t="n">
        <f aca="false">H273/$J$7</f>
        <v>-0.0018</v>
      </c>
      <c r="K273" s="2" t="n">
        <f aca="false">A273/$K$7</f>
        <v>-0.008</v>
      </c>
    </row>
    <row r="274" customFormat="false" ht="15" hidden="false" customHeight="false" outlineLevel="0" collapsed="false">
      <c r="A274" s="2" t="n">
        <v>-0.8</v>
      </c>
      <c r="B274" s="2" t="n">
        <v>-0.08</v>
      </c>
      <c r="E274" s="2" t="n">
        <f aca="false">E273+$D$7</f>
        <v>1.32999999999999E-006</v>
      </c>
      <c r="F274" s="2" t="n">
        <f aca="false">B274/$E$3</f>
        <v>-0.008</v>
      </c>
      <c r="G274" s="2" t="n">
        <f aca="false">F274*$D$7</f>
        <v>-4E-011</v>
      </c>
      <c r="H274" s="2" t="n">
        <f aca="false">H273+G274</f>
        <v>-1.84E-009</v>
      </c>
      <c r="J274" s="2" t="n">
        <f aca="false">H274/$J$7</f>
        <v>-0.00184</v>
      </c>
      <c r="K274" s="2" t="n">
        <f aca="false">A274/$K$7</f>
        <v>-0.008</v>
      </c>
    </row>
    <row r="275" customFormat="false" ht="15" hidden="false" customHeight="false" outlineLevel="0" collapsed="false">
      <c r="A275" s="2" t="n">
        <v>-1.2</v>
      </c>
      <c r="B275" s="2" t="n">
        <v>0</v>
      </c>
      <c r="E275" s="2" t="n">
        <f aca="false">E274+$D$7</f>
        <v>1.33499999999999E-006</v>
      </c>
      <c r="F275" s="2" t="n">
        <f aca="false">B275/$E$3</f>
        <v>0</v>
      </c>
      <c r="G275" s="2" t="n">
        <f aca="false">F275*$D$7</f>
        <v>0</v>
      </c>
      <c r="H275" s="2" t="n">
        <f aca="false">H274+G275</f>
        <v>-1.84E-009</v>
      </c>
      <c r="J275" s="2" t="n">
        <f aca="false">H275/$J$7</f>
        <v>-0.00184</v>
      </c>
      <c r="K275" s="2" t="n">
        <f aca="false">A275/$K$7</f>
        <v>-0.012</v>
      </c>
    </row>
    <row r="276" customFormat="false" ht="15" hidden="false" customHeight="false" outlineLevel="0" collapsed="false">
      <c r="A276" s="2" t="n">
        <v>-1.2</v>
      </c>
      <c r="B276" s="2" t="n">
        <v>0</v>
      </c>
      <c r="E276" s="2" t="n">
        <f aca="false">E275+$D$7</f>
        <v>1.33999999999999E-006</v>
      </c>
      <c r="F276" s="2" t="n">
        <f aca="false">B276/$E$3</f>
        <v>0</v>
      </c>
      <c r="G276" s="2" t="n">
        <f aca="false">F276*$D$7</f>
        <v>0</v>
      </c>
      <c r="H276" s="2" t="n">
        <f aca="false">H275+G276</f>
        <v>-1.84E-009</v>
      </c>
      <c r="J276" s="2" t="n">
        <f aca="false">H276/$J$7</f>
        <v>-0.00184</v>
      </c>
      <c r="K276" s="2" t="n">
        <f aca="false">A276/$K$7</f>
        <v>-0.012</v>
      </c>
    </row>
    <row r="277" customFormat="false" ht="15" hidden="false" customHeight="false" outlineLevel="0" collapsed="false">
      <c r="A277" s="2" t="n">
        <v>-1.2</v>
      </c>
      <c r="B277" s="2" t="n">
        <v>0</v>
      </c>
      <c r="E277" s="2" t="n">
        <f aca="false">E276+$D$7</f>
        <v>1.34499999999999E-006</v>
      </c>
      <c r="F277" s="2" t="n">
        <f aca="false">B277/$E$3</f>
        <v>0</v>
      </c>
      <c r="G277" s="2" t="n">
        <f aca="false">F277*$D$7</f>
        <v>0</v>
      </c>
      <c r="H277" s="2" t="n">
        <f aca="false">H276+G277</f>
        <v>-1.84E-009</v>
      </c>
      <c r="J277" s="2" t="n">
        <f aca="false">H277/$J$7</f>
        <v>-0.00184</v>
      </c>
      <c r="K277" s="2" t="n">
        <f aca="false">A277/$K$7</f>
        <v>-0.012</v>
      </c>
    </row>
    <row r="278" customFormat="false" ht="15" hidden="false" customHeight="false" outlineLevel="0" collapsed="false">
      <c r="A278" s="2" t="n">
        <v>-0.8</v>
      </c>
      <c r="B278" s="2" t="n">
        <v>-0.08</v>
      </c>
      <c r="E278" s="2" t="n">
        <f aca="false">E277+$D$7</f>
        <v>1.34999999999999E-006</v>
      </c>
      <c r="F278" s="2" t="n">
        <f aca="false">B278/$E$3</f>
        <v>-0.008</v>
      </c>
      <c r="G278" s="2" t="n">
        <f aca="false">F278*$D$7</f>
        <v>-4E-011</v>
      </c>
      <c r="H278" s="2" t="n">
        <f aca="false">H277+G278</f>
        <v>-1.88E-009</v>
      </c>
      <c r="J278" s="2" t="n">
        <f aca="false">H278/$J$7</f>
        <v>-0.00188</v>
      </c>
      <c r="K278" s="2" t="n">
        <f aca="false">A278/$K$7</f>
        <v>-0.008</v>
      </c>
    </row>
    <row r="279" customFormat="false" ht="15" hidden="false" customHeight="false" outlineLevel="0" collapsed="false">
      <c r="A279" s="2" t="n">
        <v>-0.8</v>
      </c>
      <c r="B279" s="2" t="n">
        <v>-0.08</v>
      </c>
      <c r="E279" s="2" t="n">
        <f aca="false">E278+$D$7</f>
        <v>1.35499999999999E-006</v>
      </c>
      <c r="F279" s="2" t="n">
        <f aca="false">B279/$E$3</f>
        <v>-0.008</v>
      </c>
      <c r="G279" s="2" t="n">
        <f aca="false">F279*$D$7</f>
        <v>-4E-011</v>
      </c>
      <c r="H279" s="2" t="n">
        <f aca="false">H278+G279</f>
        <v>-1.92E-009</v>
      </c>
      <c r="J279" s="2" t="n">
        <f aca="false">H279/$J$7</f>
        <v>-0.00192</v>
      </c>
      <c r="K279" s="2" t="n">
        <f aca="false">A279/$K$7</f>
        <v>-0.008</v>
      </c>
    </row>
    <row r="280" customFormat="false" ht="15" hidden="false" customHeight="false" outlineLevel="0" collapsed="false">
      <c r="A280" s="2" t="n">
        <v>-0.8</v>
      </c>
      <c r="B280" s="2" t="n">
        <v>-0.08</v>
      </c>
      <c r="E280" s="2" t="n">
        <f aca="false">E279+$D$7</f>
        <v>1.35999999999999E-006</v>
      </c>
      <c r="F280" s="2" t="n">
        <f aca="false">B280/$E$3</f>
        <v>-0.008</v>
      </c>
      <c r="G280" s="2" t="n">
        <f aca="false">F280*$D$7</f>
        <v>-4E-011</v>
      </c>
      <c r="H280" s="2" t="n">
        <f aca="false">H279+G280</f>
        <v>-1.96E-009</v>
      </c>
      <c r="J280" s="2" t="n">
        <f aca="false">H280/$J$7</f>
        <v>-0.00196</v>
      </c>
      <c r="K280" s="2" t="n">
        <f aca="false">A280/$K$7</f>
        <v>-0.008</v>
      </c>
    </row>
    <row r="281" customFormat="false" ht="15" hidden="false" customHeight="false" outlineLevel="0" collapsed="false">
      <c r="A281" s="2" t="n">
        <v>-0.8</v>
      </c>
      <c r="B281" s="2" t="n">
        <v>-0.08</v>
      </c>
      <c r="E281" s="2" t="n">
        <f aca="false">E280+$D$7</f>
        <v>1.36499999999999E-006</v>
      </c>
      <c r="F281" s="2" t="n">
        <f aca="false">B281/$E$3</f>
        <v>-0.008</v>
      </c>
      <c r="G281" s="2" t="n">
        <f aca="false">F281*$D$7</f>
        <v>-4E-011</v>
      </c>
      <c r="H281" s="2" t="n">
        <f aca="false">H280+G281</f>
        <v>-2E-009</v>
      </c>
      <c r="J281" s="2" t="n">
        <f aca="false">H281/$J$7</f>
        <v>-0.002</v>
      </c>
      <c r="K281" s="2" t="n">
        <f aca="false">A281/$K$7</f>
        <v>-0.008</v>
      </c>
    </row>
    <row r="282" customFormat="false" ht="15" hidden="false" customHeight="false" outlineLevel="0" collapsed="false">
      <c r="A282" s="2" t="n">
        <v>-0.8</v>
      </c>
      <c r="B282" s="2" t="n">
        <v>-0.08</v>
      </c>
      <c r="E282" s="2" t="n">
        <f aca="false">E281+$D$7</f>
        <v>1.36999999999999E-006</v>
      </c>
      <c r="F282" s="2" t="n">
        <f aca="false">B282/$E$3</f>
        <v>-0.008</v>
      </c>
      <c r="G282" s="2" t="n">
        <f aca="false">F282*$D$7</f>
        <v>-4E-011</v>
      </c>
      <c r="H282" s="2" t="n">
        <f aca="false">H281+G282</f>
        <v>-2.04E-009</v>
      </c>
      <c r="J282" s="2" t="n">
        <f aca="false">H282/$J$7</f>
        <v>-0.00204</v>
      </c>
      <c r="K282" s="2" t="n">
        <f aca="false">A282/$K$7</f>
        <v>-0.008</v>
      </c>
    </row>
    <row r="283" customFormat="false" ht="15" hidden="false" customHeight="false" outlineLevel="0" collapsed="false">
      <c r="A283" s="2" t="n">
        <v>-0.8</v>
      </c>
      <c r="B283" s="2" t="n">
        <v>-0.08</v>
      </c>
      <c r="E283" s="2" t="n">
        <f aca="false">E282+$D$7</f>
        <v>1.37499999999999E-006</v>
      </c>
      <c r="F283" s="2" t="n">
        <f aca="false">B283/$E$3</f>
        <v>-0.008</v>
      </c>
      <c r="G283" s="2" t="n">
        <f aca="false">F283*$D$7</f>
        <v>-4E-011</v>
      </c>
      <c r="H283" s="2" t="n">
        <f aca="false">H282+G283</f>
        <v>-2.08E-009</v>
      </c>
      <c r="J283" s="2" t="n">
        <f aca="false">H283/$J$7</f>
        <v>-0.00208</v>
      </c>
      <c r="K283" s="2" t="n">
        <f aca="false">A283/$K$7</f>
        <v>-0.008</v>
      </c>
    </row>
    <row r="284" customFormat="false" ht="15" hidden="false" customHeight="false" outlineLevel="0" collapsed="false">
      <c r="A284" s="2" t="n">
        <v>-1.2</v>
      </c>
      <c r="B284" s="2" t="n">
        <v>-0.08</v>
      </c>
      <c r="E284" s="2" t="n">
        <f aca="false">E283+$D$7</f>
        <v>1.37999999999999E-006</v>
      </c>
      <c r="F284" s="2" t="n">
        <f aca="false">B284/$E$3</f>
        <v>-0.008</v>
      </c>
      <c r="G284" s="2" t="n">
        <f aca="false">F284*$D$7</f>
        <v>-4E-011</v>
      </c>
      <c r="H284" s="2" t="n">
        <f aca="false">H283+G284</f>
        <v>-2.12E-009</v>
      </c>
      <c r="J284" s="2" t="n">
        <f aca="false">H284/$J$7</f>
        <v>-0.00212</v>
      </c>
      <c r="K284" s="2" t="n">
        <f aca="false">A284/$K$7</f>
        <v>-0.012</v>
      </c>
    </row>
    <row r="285" customFormat="false" ht="15" hidden="false" customHeight="false" outlineLevel="0" collapsed="false">
      <c r="A285" s="2" t="n">
        <v>-1.2</v>
      </c>
      <c r="B285" s="2" t="n">
        <v>-0.08</v>
      </c>
      <c r="E285" s="2" t="n">
        <f aca="false">E284+$D$7</f>
        <v>1.38499999999999E-006</v>
      </c>
      <c r="F285" s="2" t="n">
        <f aca="false">B285/$E$3</f>
        <v>-0.008</v>
      </c>
      <c r="G285" s="2" t="n">
        <f aca="false">F285*$D$7</f>
        <v>-4E-011</v>
      </c>
      <c r="H285" s="2" t="n">
        <f aca="false">H284+G285</f>
        <v>-2.16E-009</v>
      </c>
      <c r="J285" s="2" t="n">
        <f aca="false">H285/$J$7</f>
        <v>-0.00216</v>
      </c>
      <c r="K285" s="2" t="n">
        <f aca="false">A285/$K$7</f>
        <v>-0.012</v>
      </c>
    </row>
    <row r="286" customFormat="false" ht="15" hidden="false" customHeight="false" outlineLevel="0" collapsed="false">
      <c r="A286" s="2" t="n">
        <v>-1.2</v>
      </c>
      <c r="B286" s="2" t="n">
        <v>-0.08</v>
      </c>
      <c r="E286" s="2" t="n">
        <f aca="false">E285+$D$7</f>
        <v>1.38999999999999E-006</v>
      </c>
      <c r="F286" s="2" t="n">
        <f aca="false">B286/$E$3</f>
        <v>-0.008</v>
      </c>
      <c r="G286" s="2" t="n">
        <f aca="false">F286*$D$7</f>
        <v>-4E-011</v>
      </c>
      <c r="H286" s="2" t="n">
        <f aca="false">H285+G286</f>
        <v>-2.2E-009</v>
      </c>
      <c r="J286" s="2" t="n">
        <f aca="false">H286/$J$7</f>
        <v>-0.0022</v>
      </c>
      <c r="K286" s="2" t="n">
        <f aca="false">A286/$K$7</f>
        <v>-0.012</v>
      </c>
    </row>
    <row r="287" customFormat="false" ht="15" hidden="false" customHeight="false" outlineLevel="0" collapsed="false">
      <c r="A287" s="2" t="n">
        <v>-1.2</v>
      </c>
      <c r="B287" s="2" t="n">
        <v>-0.08</v>
      </c>
      <c r="E287" s="2" t="n">
        <f aca="false">E286+$D$7</f>
        <v>1.39499999999999E-006</v>
      </c>
      <c r="F287" s="2" t="n">
        <f aca="false">B287/$E$3</f>
        <v>-0.008</v>
      </c>
      <c r="G287" s="2" t="n">
        <f aca="false">F287*$D$7</f>
        <v>-4E-011</v>
      </c>
      <c r="H287" s="2" t="n">
        <f aca="false">H286+G287</f>
        <v>-2.24E-009</v>
      </c>
      <c r="J287" s="2" t="n">
        <f aca="false">H287/$J$7</f>
        <v>-0.00224</v>
      </c>
      <c r="K287" s="2" t="n">
        <f aca="false">A287/$K$7</f>
        <v>-0.012</v>
      </c>
    </row>
    <row r="288" customFormat="false" ht="15" hidden="false" customHeight="false" outlineLevel="0" collapsed="false">
      <c r="A288" s="2" t="n">
        <v>-0.8</v>
      </c>
      <c r="B288" s="2" t="n">
        <v>-0.08</v>
      </c>
      <c r="E288" s="2" t="n">
        <f aca="false">E287+$D$7</f>
        <v>1.39999999999999E-006</v>
      </c>
      <c r="F288" s="2" t="n">
        <f aca="false">B288/$E$3</f>
        <v>-0.008</v>
      </c>
      <c r="G288" s="2" t="n">
        <f aca="false">F288*$D$7</f>
        <v>-4E-011</v>
      </c>
      <c r="H288" s="2" t="n">
        <f aca="false">H287+G288</f>
        <v>-2.28E-009</v>
      </c>
      <c r="J288" s="2" t="n">
        <f aca="false">H288/$J$7</f>
        <v>-0.00228</v>
      </c>
      <c r="K288" s="2" t="n">
        <f aca="false">A288/$K$7</f>
        <v>-0.008</v>
      </c>
    </row>
    <row r="289" customFormat="false" ht="15" hidden="false" customHeight="false" outlineLevel="0" collapsed="false">
      <c r="A289" s="2" t="n">
        <v>-0.8</v>
      </c>
      <c r="B289" s="2" t="n">
        <v>-0.08</v>
      </c>
      <c r="E289" s="2" t="n">
        <f aca="false">E288+$D$7</f>
        <v>1.40499999999999E-006</v>
      </c>
      <c r="F289" s="2" t="n">
        <f aca="false">B289/$E$3</f>
        <v>-0.008</v>
      </c>
      <c r="G289" s="2" t="n">
        <f aca="false">F289*$D$7</f>
        <v>-4E-011</v>
      </c>
      <c r="H289" s="2" t="n">
        <f aca="false">H288+G289</f>
        <v>-2.32E-009</v>
      </c>
      <c r="J289" s="2" t="n">
        <f aca="false">H289/$J$7</f>
        <v>-0.00232</v>
      </c>
      <c r="K289" s="2" t="n">
        <f aca="false">A289/$K$7</f>
        <v>-0.008</v>
      </c>
    </row>
    <row r="290" customFormat="false" ht="15" hidden="false" customHeight="false" outlineLevel="0" collapsed="false">
      <c r="A290" s="2" t="n">
        <v>-0.8</v>
      </c>
      <c r="B290" s="2" t="n">
        <v>-0.08</v>
      </c>
      <c r="E290" s="2" t="n">
        <f aca="false">E289+$D$7</f>
        <v>1.40999999999999E-006</v>
      </c>
      <c r="F290" s="2" t="n">
        <f aca="false">B290/$E$3</f>
        <v>-0.008</v>
      </c>
      <c r="G290" s="2" t="n">
        <f aca="false">F290*$D$7</f>
        <v>-4E-011</v>
      </c>
      <c r="H290" s="2" t="n">
        <f aca="false">H289+G290</f>
        <v>-2.36E-009</v>
      </c>
      <c r="J290" s="2" t="n">
        <f aca="false">H290/$J$7</f>
        <v>-0.00236</v>
      </c>
      <c r="K290" s="2" t="n">
        <f aca="false">A290/$K$7</f>
        <v>-0.008</v>
      </c>
    </row>
    <row r="291" customFormat="false" ht="15" hidden="false" customHeight="false" outlineLevel="0" collapsed="false">
      <c r="A291" s="2" t="n">
        <v>-0.8</v>
      </c>
      <c r="B291" s="2" t="n">
        <v>0</v>
      </c>
      <c r="E291" s="2" t="n">
        <f aca="false">E290+$D$7</f>
        <v>1.41499999999999E-006</v>
      </c>
      <c r="F291" s="2" t="n">
        <f aca="false">B291/$E$3</f>
        <v>0</v>
      </c>
      <c r="G291" s="2" t="n">
        <f aca="false">F291*$D$7</f>
        <v>0</v>
      </c>
      <c r="H291" s="2" t="n">
        <f aca="false">H290+G291</f>
        <v>-2.36E-009</v>
      </c>
      <c r="J291" s="2" t="n">
        <f aca="false">H291/$J$7</f>
        <v>-0.00236</v>
      </c>
      <c r="K291" s="2" t="n">
        <f aca="false">A291/$K$7</f>
        <v>-0.008</v>
      </c>
    </row>
    <row r="292" customFormat="false" ht="15" hidden="false" customHeight="false" outlineLevel="0" collapsed="false">
      <c r="A292" s="2" t="n">
        <v>-0.8</v>
      </c>
      <c r="B292" s="2" t="n">
        <v>0</v>
      </c>
      <c r="E292" s="2" t="n">
        <f aca="false">E291+$D$7</f>
        <v>1.41999999999999E-006</v>
      </c>
      <c r="F292" s="2" t="n">
        <f aca="false">B292/$E$3</f>
        <v>0</v>
      </c>
      <c r="G292" s="2" t="n">
        <f aca="false">F292*$D$7</f>
        <v>0</v>
      </c>
      <c r="H292" s="2" t="n">
        <f aca="false">H291+G292</f>
        <v>-2.36E-009</v>
      </c>
      <c r="J292" s="2" t="n">
        <f aca="false">H292/$J$7</f>
        <v>-0.00236</v>
      </c>
      <c r="K292" s="2" t="n">
        <f aca="false">A292/$K$7</f>
        <v>-0.008</v>
      </c>
    </row>
    <row r="293" customFormat="false" ht="15" hidden="false" customHeight="false" outlineLevel="0" collapsed="false">
      <c r="A293" s="2" t="n">
        <v>-0.8</v>
      </c>
      <c r="B293" s="2" t="n">
        <v>0</v>
      </c>
      <c r="E293" s="2" t="n">
        <f aca="false">E292+$D$7</f>
        <v>1.42499999999999E-006</v>
      </c>
      <c r="F293" s="2" t="n">
        <f aca="false">B293/$E$3</f>
        <v>0</v>
      </c>
      <c r="G293" s="2" t="n">
        <f aca="false">F293*$D$7</f>
        <v>0</v>
      </c>
      <c r="H293" s="2" t="n">
        <f aca="false">H292+G293</f>
        <v>-2.36E-009</v>
      </c>
      <c r="J293" s="2" t="n">
        <f aca="false">H293/$J$7</f>
        <v>-0.00236</v>
      </c>
      <c r="K293" s="2" t="n">
        <f aca="false">A293/$K$7</f>
        <v>-0.008</v>
      </c>
    </row>
    <row r="294" customFormat="false" ht="15" hidden="false" customHeight="false" outlineLevel="0" collapsed="false">
      <c r="A294" s="2" t="n">
        <v>-0.8</v>
      </c>
      <c r="B294" s="2" t="n">
        <v>-0.08</v>
      </c>
      <c r="E294" s="2" t="n">
        <f aca="false">E293+$D$7</f>
        <v>1.42999999999999E-006</v>
      </c>
      <c r="F294" s="2" t="n">
        <f aca="false">B294/$E$3</f>
        <v>-0.008</v>
      </c>
      <c r="G294" s="2" t="n">
        <f aca="false">F294*$D$7</f>
        <v>-4E-011</v>
      </c>
      <c r="H294" s="2" t="n">
        <f aca="false">H293+G294</f>
        <v>-2.4E-009</v>
      </c>
      <c r="J294" s="2" t="n">
        <f aca="false">H294/$J$7</f>
        <v>-0.0024</v>
      </c>
      <c r="K294" s="2" t="n">
        <f aca="false">A294/$K$7</f>
        <v>-0.008</v>
      </c>
    </row>
    <row r="295" customFormat="false" ht="15" hidden="false" customHeight="false" outlineLevel="0" collapsed="false">
      <c r="A295" s="2" t="n">
        <v>-0.8</v>
      </c>
      <c r="B295" s="2" t="n">
        <v>-0.08</v>
      </c>
      <c r="E295" s="2" t="n">
        <f aca="false">E294+$D$7</f>
        <v>1.43499999999999E-006</v>
      </c>
      <c r="F295" s="2" t="n">
        <f aca="false">B295/$E$3</f>
        <v>-0.008</v>
      </c>
      <c r="G295" s="2" t="n">
        <f aca="false">F295*$D$7</f>
        <v>-4E-011</v>
      </c>
      <c r="H295" s="2" t="n">
        <f aca="false">H294+G295</f>
        <v>-2.44E-009</v>
      </c>
      <c r="J295" s="2" t="n">
        <f aca="false">H295/$J$7</f>
        <v>-0.00244</v>
      </c>
      <c r="K295" s="2" t="n">
        <f aca="false">A295/$K$7</f>
        <v>-0.008</v>
      </c>
    </row>
    <row r="296" customFormat="false" ht="15" hidden="false" customHeight="false" outlineLevel="0" collapsed="false">
      <c r="A296" s="2" t="n">
        <v>-0.8</v>
      </c>
      <c r="B296" s="2" t="n">
        <v>-0.08</v>
      </c>
      <c r="E296" s="2" t="n">
        <f aca="false">E295+$D$7</f>
        <v>1.43999999999999E-006</v>
      </c>
      <c r="F296" s="2" t="n">
        <f aca="false">B296/$E$3</f>
        <v>-0.008</v>
      </c>
      <c r="G296" s="2" t="n">
        <f aca="false">F296*$D$7</f>
        <v>-4E-011</v>
      </c>
      <c r="H296" s="2" t="n">
        <f aca="false">H295+G296</f>
        <v>-2.48E-009</v>
      </c>
      <c r="J296" s="2" t="n">
        <f aca="false">H296/$J$7</f>
        <v>-0.00248</v>
      </c>
      <c r="K296" s="2" t="n">
        <f aca="false">A296/$K$7</f>
        <v>-0.008</v>
      </c>
    </row>
    <row r="297" customFormat="false" ht="15" hidden="false" customHeight="false" outlineLevel="0" collapsed="false">
      <c r="A297" s="2" t="n">
        <v>-0.8</v>
      </c>
      <c r="B297" s="2" t="n">
        <v>-0.08</v>
      </c>
      <c r="E297" s="2" t="n">
        <f aca="false">E296+$D$7</f>
        <v>1.44499999999999E-006</v>
      </c>
      <c r="F297" s="2" t="n">
        <f aca="false">B297/$E$3</f>
        <v>-0.008</v>
      </c>
      <c r="G297" s="2" t="n">
        <f aca="false">F297*$D$7</f>
        <v>-4E-011</v>
      </c>
      <c r="H297" s="2" t="n">
        <f aca="false">H296+G297</f>
        <v>-2.52E-009</v>
      </c>
      <c r="J297" s="2" t="n">
        <f aca="false">H297/$J$7</f>
        <v>-0.00252</v>
      </c>
      <c r="K297" s="2" t="n">
        <f aca="false">A297/$K$7</f>
        <v>-0.008</v>
      </c>
    </row>
    <row r="298" customFormat="false" ht="15" hidden="false" customHeight="false" outlineLevel="0" collapsed="false">
      <c r="A298" s="2" t="n">
        <v>-0.8</v>
      </c>
      <c r="B298" s="2" t="n">
        <v>-0.08</v>
      </c>
      <c r="E298" s="2" t="n">
        <f aca="false">E297+$D$7</f>
        <v>1.44999999999999E-006</v>
      </c>
      <c r="F298" s="2" t="n">
        <f aca="false">B298/$E$3</f>
        <v>-0.008</v>
      </c>
      <c r="G298" s="2" t="n">
        <f aca="false">F298*$D$7</f>
        <v>-4E-011</v>
      </c>
      <c r="H298" s="2" t="n">
        <f aca="false">H297+G298</f>
        <v>-2.56E-009</v>
      </c>
      <c r="J298" s="2" t="n">
        <f aca="false">H298/$J$7</f>
        <v>-0.00256</v>
      </c>
      <c r="K298" s="2" t="n">
        <f aca="false">A298/$K$7</f>
        <v>-0.008</v>
      </c>
    </row>
    <row r="299" customFormat="false" ht="15" hidden="false" customHeight="false" outlineLevel="0" collapsed="false">
      <c r="A299" s="2" t="n">
        <v>-0.8</v>
      </c>
      <c r="B299" s="2" t="n">
        <v>-0.08</v>
      </c>
      <c r="E299" s="2" t="n">
        <f aca="false">E298+$D$7</f>
        <v>1.45499999999999E-006</v>
      </c>
      <c r="F299" s="2" t="n">
        <f aca="false">B299/$E$3</f>
        <v>-0.008</v>
      </c>
      <c r="G299" s="2" t="n">
        <f aca="false">F299*$D$7</f>
        <v>-4E-011</v>
      </c>
      <c r="H299" s="2" t="n">
        <f aca="false">H298+G299</f>
        <v>-2.6E-009</v>
      </c>
      <c r="J299" s="2" t="n">
        <f aca="false">H299/$J$7</f>
        <v>-0.0026</v>
      </c>
      <c r="K299" s="2" t="n">
        <f aca="false">A299/$K$7</f>
        <v>-0.008</v>
      </c>
    </row>
    <row r="300" customFormat="false" ht="15" hidden="false" customHeight="false" outlineLevel="0" collapsed="false">
      <c r="A300" s="2" t="n">
        <v>-0.8</v>
      </c>
      <c r="B300" s="2" t="n">
        <v>-0.08</v>
      </c>
      <c r="E300" s="2" t="n">
        <f aca="false">E299+$D$7</f>
        <v>1.45999999999999E-006</v>
      </c>
      <c r="F300" s="2" t="n">
        <f aca="false">B300/$E$3</f>
        <v>-0.008</v>
      </c>
      <c r="G300" s="2" t="n">
        <f aca="false">F300*$D$7</f>
        <v>-4E-011</v>
      </c>
      <c r="H300" s="2" t="n">
        <f aca="false">H299+G300</f>
        <v>-2.64E-009</v>
      </c>
      <c r="J300" s="2" t="n">
        <f aca="false">H300/$J$7</f>
        <v>-0.00264</v>
      </c>
      <c r="K300" s="2" t="n">
        <f aca="false">A300/$K$7</f>
        <v>-0.008</v>
      </c>
    </row>
    <row r="301" customFormat="false" ht="15" hidden="false" customHeight="false" outlineLevel="0" collapsed="false">
      <c r="A301" s="2" t="n">
        <v>-0.8</v>
      </c>
      <c r="B301" s="2" t="n">
        <v>-0.08</v>
      </c>
      <c r="E301" s="2" t="n">
        <f aca="false">E300+$D$7</f>
        <v>1.46499999999999E-006</v>
      </c>
      <c r="F301" s="2" t="n">
        <f aca="false">B301/$E$3</f>
        <v>-0.008</v>
      </c>
      <c r="G301" s="2" t="n">
        <f aca="false">F301*$D$7</f>
        <v>-4E-011</v>
      </c>
      <c r="H301" s="2" t="n">
        <f aca="false">H300+G301</f>
        <v>-2.68E-009</v>
      </c>
      <c r="J301" s="2" t="n">
        <f aca="false">H301/$J$7</f>
        <v>-0.00268</v>
      </c>
      <c r="K301" s="2" t="n">
        <f aca="false">A301/$K$7</f>
        <v>-0.008</v>
      </c>
    </row>
    <row r="302" customFormat="false" ht="15" hidden="false" customHeight="false" outlineLevel="0" collapsed="false">
      <c r="A302" s="2" t="n">
        <v>-0.8</v>
      </c>
      <c r="B302" s="2" t="n">
        <v>0</v>
      </c>
      <c r="E302" s="2" t="n">
        <f aca="false">E301+$D$7</f>
        <v>1.46999999999999E-006</v>
      </c>
      <c r="F302" s="2" t="n">
        <f aca="false">B302/$E$3</f>
        <v>0</v>
      </c>
      <c r="G302" s="2" t="n">
        <f aca="false">F302*$D$7</f>
        <v>0</v>
      </c>
      <c r="H302" s="2" t="n">
        <f aca="false">H301+G302</f>
        <v>-2.68E-009</v>
      </c>
      <c r="J302" s="2" t="n">
        <f aca="false">H302/$J$7</f>
        <v>-0.00268</v>
      </c>
      <c r="K302" s="2" t="n">
        <f aca="false">A302/$K$7</f>
        <v>-0.008</v>
      </c>
    </row>
    <row r="303" customFormat="false" ht="15" hidden="false" customHeight="false" outlineLevel="0" collapsed="false">
      <c r="A303" s="2" t="n">
        <v>-0.8</v>
      </c>
      <c r="B303" s="2" t="n">
        <v>0</v>
      </c>
      <c r="E303" s="2" t="n">
        <f aca="false">E302+$D$7</f>
        <v>1.47499999999999E-006</v>
      </c>
      <c r="F303" s="2" t="n">
        <f aca="false">B303/$E$3</f>
        <v>0</v>
      </c>
      <c r="G303" s="2" t="n">
        <f aca="false">F303*$D$7</f>
        <v>0</v>
      </c>
      <c r="H303" s="2" t="n">
        <f aca="false">H302+G303</f>
        <v>-2.68E-009</v>
      </c>
      <c r="J303" s="2" t="n">
        <f aca="false">H303/$J$7</f>
        <v>-0.00268</v>
      </c>
      <c r="K303" s="2" t="n">
        <f aca="false">A303/$K$7</f>
        <v>-0.008</v>
      </c>
    </row>
    <row r="304" customFormat="false" ht="15" hidden="false" customHeight="false" outlineLevel="0" collapsed="false">
      <c r="A304" s="2" t="n">
        <v>-0.8</v>
      </c>
      <c r="B304" s="2" t="n">
        <v>0</v>
      </c>
      <c r="E304" s="2" t="n">
        <f aca="false">E303+$D$7</f>
        <v>1.47999999999999E-006</v>
      </c>
      <c r="F304" s="2" t="n">
        <f aca="false">B304/$E$3</f>
        <v>0</v>
      </c>
      <c r="G304" s="2" t="n">
        <f aca="false">F304*$D$7</f>
        <v>0</v>
      </c>
      <c r="H304" s="2" t="n">
        <f aca="false">H303+G304</f>
        <v>-2.68E-009</v>
      </c>
      <c r="J304" s="2" t="n">
        <f aca="false">H304/$J$7</f>
        <v>-0.00268</v>
      </c>
      <c r="K304" s="2" t="n">
        <f aca="false">A304/$K$7</f>
        <v>-0.008</v>
      </c>
    </row>
    <row r="305" customFormat="false" ht="15" hidden="false" customHeight="false" outlineLevel="0" collapsed="false">
      <c r="A305" s="2" t="n">
        <v>-0.8</v>
      </c>
      <c r="B305" s="2" t="n">
        <v>0</v>
      </c>
      <c r="E305" s="2" t="n">
        <f aca="false">E304+$D$7</f>
        <v>1.48499999999999E-006</v>
      </c>
      <c r="F305" s="2" t="n">
        <f aca="false">B305/$E$3</f>
        <v>0</v>
      </c>
      <c r="G305" s="2" t="n">
        <f aca="false">F305*$D$7</f>
        <v>0</v>
      </c>
      <c r="H305" s="2" t="n">
        <f aca="false">H304+G305</f>
        <v>-2.68E-009</v>
      </c>
      <c r="J305" s="2" t="n">
        <f aca="false">H305/$J$7</f>
        <v>-0.00268</v>
      </c>
      <c r="K305" s="2" t="n">
        <f aca="false">A305/$K$7</f>
        <v>-0.008</v>
      </c>
    </row>
    <row r="306" customFormat="false" ht="15" hidden="false" customHeight="false" outlineLevel="0" collapsed="false">
      <c r="A306" s="2" t="n">
        <v>-1.2</v>
      </c>
      <c r="B306" s="2" t="n">
        <v>-0.08</v>
      </c>
      <c r="E306" s="2" t="n">
        <f aca="false">E305+$D$7</f>
        <v>1.48999999999999E-006</v>
      </c>
      <c r="F306" s="2" t="n">
        <f aca="false">B306/$E$3</f>
        <v>-0.008</v>
      </c>
      <c r="G306" s="2" t="n">
        <f aca="false">F306*$D$7</f>
        <v>-4E-011</v>
      </c>
      <c r="H306" s="2" t="n">
        <f aca="false">H305+G306</f>
        <v>-2.72E-009</v>
      </c>
      <c r="J306" s="2" t="n">
        <f aca="false">H306/$J$7</f>
        <v>-0.00272</v>
      </c>
      <c r="K306" s="2" t="n">
        <f aca="false">A306/$K$7</f>
        <v>-0.012</v>
      </c>
    </row>
    <row r="307" customFormat="false" ht="15" hidden="false" customHeight="false" outlineLevel="0" collapsed="false">
      <c r="A307" s="2" t="n">
        <v>-1.2</v>
      </c>
      <c r="B307" s="2" t="n">
        <v>0</v>
      </c>
      <c r="E307" s="2" t="n">
        <f aca="false">E306+$D$7</f>
        <v>1.49499999999999E-006</v>
      </c>
      <c r="F307" s="2" t="n">
        <f aca="false">B307/$E$3</f>
        <v>0</v>
      </c>
      <c r="G307" s="2" t="n">
        <f aca="false">F307*$D$7</f>
        <v>0</v>
      </c>
      <c r="H307" s="2" t="n">
        <f aca="false">H306+G307</f>
        <v>-2.72E-009</v>
      </c>
      <c r="J307" s="2" t="n">
        <f aca="false">H307/$J$7</f>
        <v>-0.00272</v>
      </c>
      <c r="K307" s="2" t="n">
        <f aca="false">A307/$K$7</f>
        <v>-0.012</v>
      </c>
    </row>
    <row r="308" customFormat="false" ht="15" hidden="false" customHeight="false" outlineLevel="0" collapsed="false">
      <c r="A308" s="2" t="n">
        <v>-1.2</v>
      </c>
      <c r="B308" s="2" t="n">
        <v>0</v>
      </c>
      <c r="E308" s="2" t="n">
        <f aca="false">E307+$D$7</f>
        <v>1.49999999999999E-006</v>
      </c>
      <c r="F308" s="2" t="n">
        <f aca="false">B308/$E$3</f>
        <v>0</v>
      </c>
      <c r="G308" s="2" t="n">
        <f aca="false">F308*$D$7</f>
        <v>0</v>
      </c>
      <c r="H308" s="2" t="n">
        <f aca="false">H307+G308</f>
        <v>-2.72E-009</v>
      </c>
      <c r="J308" s="2" t="n">
        <f aca="false">H308/$J$7</f>
        <v>-0.00272</v>
      </c>
      <c r="K308" s="2" t="n">
        <f aca="false">A308/$K$7</f>
        <v>-0.012</v>
      </c>
    </row>
    <row r="309" customFormat="false" ht="15" hidden="false" customHeight="false" outlineLevel="0" collapsed="false">
      <c r="A309" s="2" t="n">
        <v>-1.2</v>
      </c>
      <c r="B309" s="2" t="n">
        <v>0</v>
      </c>
      <c r="E309" s="2" t="n">
        <f aca="false">E308+$D$7</f>
        <v>1.50499999999999E-006</v>
      </c>
      <c r="F309" s="2" t="n">
        <f aca="false">B309/$E$3</f>
        <v>0</v>
      </c>
      <c r="G309" s="2" t="n">
        <f aca="false">F309*$D$7</f>
        <v>0</v>
      </c>
      <c r="H309" s="2" t="n">
        <f aca="false">H308+G309</f>
        <v>-2.72E-009</v>
      </c>
      <c r="J309" s="2" t="n">
        <f aca="false">H309/$J$7</f>
        <v>-0.00272</v>
      </c>
      <c r="K309" s="2" t="n">
        <f aca="false">A309/$K$7</f>
        <v>-0.012</v>
      </c>
    </row>
    <row r="310" customFormat="false" ht="15" hidden="false" customHeight="false" outlineLevel="0" collapsed="false">
      <c r="A310" s="2" t="n">
        <v>-1.2</v>
      </c>
      <c r="B310" s="2" t="n">
        <v>-0.08</v>
      </c>
      <c r="E310" s="2" t="n">
        <f aca="false">E309+$D$7</f>
        <v>1.50999999999999E-006</v>
      </c>
      <c r="F310" s="2" t="n">
        <f aca="false">B310/$E$3</f>
        <v>-0.008</v>
      </c>
      <c r="G310" s="2" t="n">
        <f aca="false">F310*$D$7</f>
        <v>-4E-011</v>
      </c>
      <c r="H310" s="2" t="n">
        <f aca="false">H309+G310</f>
        <v>-2.76E-009</v>
      </c>
      <c r="J310" s="2" t="n">
        <f aca="false">H310/$J$7</f>
        <v>-0.00276</v>
      </c>
      <c r="K310" s="2" t="n">
        <f aca="false">A310/$K$7</f>
        <v>-0.012</v>
      </c>
    </row>
    <row r="311" customFormat="false" ht="15" hidden="false" customHeight="false" outlineLevel="0" collapsed="false">
      <c r="A311" s="2" t="n">
        <v>-1.2</v>
      </c>
      <c r="B311" s="2" t="n">
        <v>-0.08</v>
      </c>
      <c r="E311" s="2" t="n">
        <f aca="false">E310+$D$7</f>
        <v>1.51499999999999E-006</v>
      </c>
      <c r="F311" s="2" t="n">
        <f aca="false">B311/$E$3</f>
        <v>-0.008</v>
      </c>
      <c r="G311" s="2" t="n">
        <f aca="false">F311*$D$7</f>
        <v>-4E-011</v>
      </c>
      <c r="H311" s="2" t="n">
        <f aca="false">H310+G311</f>
        <v>-2.8E-009</v>
      </c>
      <c r="J311" s="2" t="n">
        <f aca="false">H311/$J$7</f>
        <v>-0.0028</v>
      </c>
      <c r="K311" s="2" t="n">
        <f aca="false">A311/$K$7</f>
        <v>-0.012</v>
      </c>
    </row>
    <row r="312" customFormat="false" ht="15" hidden="false" customHeight="false" outlineLevel="0" collapsed="false">
      <c r="A312" s="2" t="n">
        <v>-0.8</v>
      </c>
      <c r="B312" s="2" t="n">
        <v>-0.08</v>
      </c>
      <c r="E312" s="2" t="n">
        <f aca="false">E311+$D$7</f>
        <v>1.51999999999999E-006</v>
      </c>
      <c r="F312" s="2" t="n">
        <f aca="false">B312/$E$3</f>
        <v>-0.008</v>
      </c>
      <c r="G312" s="2" t="n">
        <f aca="false">F312*$D$7</f>
        <v>-4E-011</v>
      </c>
      <c r="H312" s="2" t="n">
        <f aca="false">H311+G312</f>
        <v>-2.84E-009</v>
      </c>
      <c r="J312" s="2" t="n">
        <f aca="false">H312/$J$7</f>
        <v>-0.00284</v>
      </c>
      <c r="K312" s="2" t="n">
        <f aca="false">A312/$K$7</f>
        <v>-0.008</v>
      </c>
    </row>
    <row r="313" customFormat="false" ht="15" hidden="false" customHeight="false" outlineLevel="0" collapsed="false">
      <c r="A313" s="2" t="n">
        <v>-0.8</v>
      </c>
      <c r="B313" s="2" t="n">
        <v>-0.08</v>
      </c>
      <c r="E313" s="2" t="n">
        <f aca="false">E312+$D$7</f>
        <v>1.52499999999999E-006</v>
      </c>
      <c r="F313" s="2" t="n">
        <f aca="false">B313/$E$3</f>
        <v>-0.008</v>
      </c>
      <c r="G313" s="2" t="n">
        <f aca="false">F313*$D$7</f>
        <v>-4E-011</v>
      </c>
      <c r="H313" s="2" t="n">
        <f aca="false">H312+G313</f>
        <v>-2.88E-009</v>
      </c>
      <c r="J313" s="2" t="n">
        <f aca="false">H313/$J$7</f>
        <v>-0.00288</v>
      </c>
      <c r="K313" s="2" t="n">
        <f aca="false">A313/$K$7</f>
        <v>-0.008</v>
      </c>
    </row>
    <row r="314" customFormat="false" ht="15" hidden="false" customHeight="false" outlineLevel="0" collapsed="false">
      <c r="A314" s="2" t="n">
        <v>-0.8</v>
      </c>
      <c r="B314" s="2" t="n">
        <v>0</v>
      </c>
      <c r="E314" s="2" t="n">
        <f aca="false">E313+$D$7</f>
        <v>1.52999999999999E-006</v>
      </c>
      <c r="F314" s="2" t="n">
        <f aca="false">B314/$E$3</f>
        <v>0</v>
      </c>
      <c r="G314" s="2" t="n">
        <f aca="false">F314*$D$7</f>
        <v>0</v>
      </c>
      <c r="H314" s="2" t="n">
        <f aca="false">H313+G314</f>
        <v>-2.88E-009</v>
      </c>
      <c r="J314" s="2" t="n">
        <f aca="false">H314/$J$7</f>
        <v>-0.00288</v>
      </c>
      <c r="K314" s="2" t="n">
        <f aca="false">A314/$K$7</f>
        <v>-0.008</v>
      </c>
    </row>
    <row r="315" customFormat="false" ht="15" hidden="false" customHeight="false" outlineLevel="0" collapsed="false">
      <c r="A315" s="2" t="n">
        <v>-0.8</v>
      </c>
      <c r="B315" s="2" t="n">
        <v>0</v>
      </c>
      <c r="E315" s="2" t="n">
        <f aca="false">E314+$D$7</f>
        <v>1.53499999999999E-006</v>
      </c>
      <c r="F315" s="2" t="n">
        <f aca="false">B315/$E$3</f>
        <v>0</v>
      </c>
      <c r="G315" s="2" t="n">
        <f aca="false">F315*$D$7</f>
        <v>0</v>
      </c>
      <c r="H315" s="2" t="n">
        <f aca="false">H314+G315</f>
        <v>-2.88E-009</v>
      </c>
      <c r="J315" s="2" t="n">
        <f aca="false">H315/$J$7</f>
        <v>-0.00288</v>
      </c>
      <c r="K315" s="2" t="n">
        <f aca="false">A315/$K$7</f>
        <v>-0.008</v>
      </c>
    </row>
    <row r="316" customFormat="false" ht="15" hidden="false" customHeight="false" outlineLevel="0" collapsed="false">
      <c r="A316" s="2" t="n">
        <v>-0.8</v>
      </c>
      <c r="B316" s="2" t="n">
        <v>-0.08</v>
      </c>
      <c r="E316" s="2" t="n">
        <f aca="false">E315+$D$7</f>
        <v>1.53999999999999E-006</v>
      </c>
      <c r="F316" s="2" t="n">
        <f aca="false">B316/$E$3</f>
        <v>-0.008</v>
      </c>
      <c r="G316" s="2" t="n">
        <f aca="false">F316*$D$7</f>
        <v>-4E-011</v>
      </c>
      <c r="H316" s="2" t="n">
        <f aca="false">H315+G316</f>
        <v>-2.92E-009</v>
      </c>
      <c r="J316" s="2" t="n">
        <f aca="false">H316/$J$7</f>
        <v>-0.00292</v>
      </c>
      <c r="K316" s="2" t="n">
        <f aca="false">A316/$K$7</f>
        <v>-0.008</v>
      </c>
    </row>
    <row r="317" customFormat="false" ht="15" hidden="false" customHeight="false" outlineLevel="0" collapsed="false">
      <c r="A317" s="2" t="n">
        <v>-0.8</v>
      </c>
      <c r="B317" s="2" t="n">
        <v>-0.08</v>
      </c>
      <c r="E317" s="2" t="n">
        <f aca="false">E316+$D$7</f>
        <v>1.54499999999999E-006</v>
      </c>
      <c r="F317" s="2" t="n">
        <f aca="false">B317/$E$3</f>
        <v>-0.008</v>
      </c>
      <c r="G317" s="2" t="n">
        <f aca="false">F317*$D$7</f>
        <v>-4E-011</v>
      </c>
      <c r="H317" s="2" t="n">
        <f aca="false">H316+G317</f>
        <v>-2.96E-009</v>
      </c>
      <c r="J317" s="2" t="n">
        <f aca="false">H317/$J$7</f>
        <v>-0.00296</v>
      </c>
      <c r="K317" s="2" t="n">
        <f aca="false">A317/$K$7</f>
        <v>-0.008</v>
      </c>
    </row>
    <row r="318" customFormat="false" ht="15" hidden="false" customHeight="false" outlineLevel="0" collapsed="false">
      <c r="A318" s="2" t="n">
        <v>-0.8</v>
      </c>
      <c r="B318" s="2" t="n">
        <v>-0.08</v>
      </c>
      <c r="E318" s="2" t="n">
        <f aca="false">E317+$D$7</f>
        <v>1.54999999999999E-006</v>
      </c>
      <c r="F318" s="2" t="n">
        <f aca="false">B318/$E$3</f>
        <v>-0.008</v>
      </c>
      <c r="G318" s="2" t="n">
        <f aca="false">F318*$D$7</f>
        <v>-4E-011</v>
      </c>
      <c r="H318" s="2" t="n">
        <f aca="false">H317+G318</f>
        <v>-3E-009</v>
      </c>
      <c r="J318" s="2" t="n">
        <f aca="false">H318/$J$7</f>
        <v>-0.003</v>
      </c>
      <c r="K318" s="2" t="n">
        <f aca="false">A318/$K$7</f>
        <v>-0.008</v>
      </c>
    </row>
    <row r="319" customFormat="false" ht="15" hidden="false" customHeight="false" outlineLevel="0" collapsed="false">
      <c r="A319" s="2" t="n">
        <v>-0.8</v>
      </c>
      <c r="B319" s="2" t="n">
        <v>-0.08</v>
      </c>
      <c r="E319" s="2" t="n">
        <f aca="false">E318+$D$7</f>
        <v>1.55499999999999E-006</v>
      </c>
      <c r="F319" s="2" t="n">
        <f aca="false">B319/$E$3</f>
        <v>-0.008</v>
      </c>
      <c r="G319" s="2" t="n">
        <f aca="false">F319*$D$7</f>
        <v>-4E-011</v>
      </c>
      <c r="H319" s="2" t="n">
        <f aca="false">H318+G319</f>
        <v>-3.04E-009</v>
      </c>
      <c r="J319" s="2" t="n">
        <f aca="false">H319/$J$7</f>
        <v>-0.00304</v>
      </c>
      <c r="K319" s="2" t="n">
        <f aca="false">A319/$K$7</f>
        <v>-0.008</v>
      </c>
    </row>
    <row r="320" customFormat="false" ht="15" hidden="false" customHeight="false" outlineLevel="0" collapsed="false">
      <c r="A320" s="2" t="n">
        <v>-0.8</v>
      </c>
      <c r="B320" s="2" t="n">
        <v>-0.08</v>
      </c>
      <c r="E320" s="2" t="n">
        <f aca="false">E319+$D$7</f>
        <v>1.55999999999999E-006</v>
      </c>
      <c r="F320" s="2" t="n">
        <f aca="false">B320/$E$3</f>
        <v>-0.008</v>
      </c>
      <c r="G320" s="2" t="n">
        <f aca="false">F320*$D$7</f>
        <v>-4E-011</v>
      </c>
      <c r="H320" s="2" t="n">
        <f aca="false">H319+G320</f>
        <v>-3.08E-009</v>
      </c>
      <c r="J320" s="2" t="n">
        <f aca="false">H320/$J$7</f>
        <v>-0.00308</v>
      </c>
      <c r="K320" s="2" t="n">
        <f aca="false">A320/$K$7</f>
        <v>-0.008</v>
      </c>
    </row>
    <row r="321" customFormat="false" ht="15" hidden="false" customHeight="false" outlineLevel="0" collapsed="false">
      <c r="A321" s="2" t="n">
        <v>-0.8</v>
      </c>
      <c r="B321" s="2" t="n">
        <v>-0.08</v>
      </c>
      <c r="E321" s="2" t="n">
        <f aca="false">E320+$D$7</f>
        <v>1.56499999999999E-006</v>
      </c>
      <c r="F321" s="2" t="n">
        <f aca="false">B321/$E$3</f>
        <v>-0.008</v>
      </c>
      <c r="G321" s="2" t="n">
        <f aca="false">F321*$D$7</f>
        <v>-4E-011</v>
      </c>
      <c r="H321" s="2" t="n">
        <f aca="false">H320+G321</f>
        <v>-3.12E-009</v>
      </c>
      <c r="J321" s="2" t="n">
        <f aca="false">H321/$J$7</f>
        <v>-0.00312</v>
      </c>
      <c r="K321" s="2" t="n">
        <f aca="false">A321/$K$7</f>
        <v>-0.008</v>
      </c>
    </row>
    <row r="322" customFormat="false" ht="15" hidden="false" customHeight="false" outlineLevel="0" collapsed="false">
      <c r="A322" s="2" t="n">
        <v>-1.2</v>
      </c>
      <c r="B322" s="2" t="n">
        <v>-0.08</v>
      </c>
      <c r="E322" s="2" t="n">
        <f aca="false">E321+$D$7</f>
        <v>1.56999999999999E-006</v>
      </c>
      <c r="F322" s="2" t="n">
        <f aca="false">B322/$E$3</f>
        <v>-0.008</v>
      </c>
      <c r="G322" s="2" t="n">
        <f aca="false">F322*$D$7</f>
        <v>-4E-011</v>
      </c>
      <c r="H322" s="2" t="n">
        <f aca="false">H321+G322</f>
        <v>-3.16E-009</v>
      </c>
      <c r="J322" s="2" t="n">
        <f aca="false">H322/$J$7</f>
        <v>-0.00316</v>
      </c>
      <c r="K322" s="2" t="n">
        <f aca="false">A322/$K$7</f>
        <v>-0.012</v>
      </c>
    </row>
    <row r="323" customFormat="false" ht="15" hidden="false" customHeight="false" outlineLevel="0" collapsed="false">
      <c r="A323" s="2" t="n">
        <v>-0.8</v>
      </c>
      <c r="B323" s="2" t="n">
        <v>0</v>
      </c>
      <c r="E323" s="2" t="n">
        <f aca="false">E322+$D$7</f>
        <v>1.57499999999999E-006</v>
      </c>
      <c r="F323" s="2" t="n">
        <f aca="false">B323/$E$3</f>
        <v>0</v>
      </c>
      <c r="G323" s="2" t="n">
        <f aca="false">F323*$D$7</f>
        <v>0</v>
      </c>
      <c r="H323" s="2" t="n">
        <f aca="false">H322+G323</f>
        <v>-3.16E-009</v>
      </c>
      <c r="J323" s="2" t="n">
        <f aca="false">H323/$J$7</f>
        <v>-0.00316</v>
      </c>
      <c r="K323" s="2" t="n">
        <f aca="false">A323/$K$7</f>
        <v>-0.008</v>
      </c>
    </row>
    <row r="324" customFormat="false" ht="15" hidden="false" customHeight="false" outlineLevel="0" collapsed="false">
      <c r="A324" s="2" t="n">
        <v>-0.8</v>
      </c>
      <c r="B324" s="2" t="n">
        <v>0</v>
      </c>
      <c r="E324" s="2" t="n">
        <f aca="false">E323+$D$7</f>
        <v>1.57999999999999E-006</v>
      </c>
      <c r="F324" s="2" t="n">
        <f aca="false">B324/$E$3</f>
        <v>0</v>
      </c>
      <c r="G324" s="2" t="n">
        <f aca="false">F324*$D$7</f>
        <v>0</v>
      </c>
      <c r="H324" s="2" t="n">
        <f aca="false">H323+G324</f>
        <v>-3.16E-009</v>
      </c>
      <c r="J324" s="2" t="n">
        <f aca="false">H324/$J$7</f>
        <v>-0.00316</v>
      </c>
      <c r="K324" s="2" t="n">
        <f aca="false">A324/$K$7</f>
        <v>-0.008</v>
      </c>
    </row>
    <row r="325" customFormat="false" ht="15" hidden="false" customHeight="false" outlineLevel="0" collapsed="false">
      <c r="A325" s="2" t="n">
        <v>-0.8</v>
      </c>
      <c r="B325" s="2" t="n">
        <v>0</v>
      </c>
      <c r="E325" s="2" t="n">
        <f aca="false">E324+$D$7</f>
        <v>1.58499999999999E-006</v>
      </c>
      <c r="F325" s="2" t="n">
        <f aca="false">B325/$E$3</f>
        <v>0</v>
      </c>
      <c r="G325" s="2" t="n">
        <f aca="false">F325*$D$7</f>
        <v>0</v>
      </c>
      <c r="H325" s="2" t="n">
        <f aca="false">H324+G325</f>
        <v>-3.16E-009</v>
      </c>
      <c r="J325" s="2" t="n">
        <f aca="false">H325/$J$7</f>
        <v>-0.00316</v>
      </c>
      <c r="K325" s="2" t="n">
        <f aca="false">A325/$K$7</f>
        <v>-0.008</v>
      </c>
    </row>
    <row r="326" customFormat="false" ht="15" hidden="false" customHeight="false" outlineLevel="0" collapsed="false">
      <c r="A326" s="2" t="n">
        <v>-0.8</v>
      </c>
      <c r="B326" s="2" t="n">
        <v>0</v>
      </c>
      <c r="E326" s="2" t="n">
        <f aca="false">E325+$D$7</f>
        <v>1.58999999999999E-006</v>
      </c>
      <c r="F326" s="2" t="n">
        <f aca="false">B326/$E$3</f>
        <v>0</v>
      </c>
      <c r="G326" s="2" t="n">
        <f aca="false">F326*$D$7</f>
        <v>0</v>
      </c>
      <c r="H326" s="2" t="n">
        <f aca="false">H325+G326</f>
        <v>-3.16E-009</v>
      </c>
      <c r="J326" s="2" t="n">
        <f aca="false">H326/$J$7</f>
        <v>-0.00316</v>
      </c>
      <c r="K326" s="2" t="n">
        <f aca="false">A326/$K$7</f>
        <v>-0.008</v>
      </c>
    </row>
    <row r="327" customFormat="false" ht="15" hidden="false" customHeight="false" outlineLevel="0" collapsed="false">
      <c r="A327" s="2" t="n">
        <v>-0.8</v>
      </c>
      <c r="B327" s="2" t="n">
        <v>0</v>
      </c>
      <c r="E327" s="2" t="n">
        <f aca="false">E326+$D$7</f>
        <v>1.59499999999999E-006</v>
      </c>
      <c r="F327" s="2" t="n">
        <f aca="false">B327/$E$3</f>
        <v>0</v>
      </c>
      <c r="G327" s="2" t="n">
        <f aca="false">F327*$D$7</f>
        <v>0</v>
      </c>
      <c r="H327" s="2" t="n">
        <f aca="false">H326+G327</f>
        <v>-3.16E-009</v>
      </c>
      <c r="J327" s="2" t="n">
        <f aca="false">H327/$J$7</f>
        <v>-0.00316</v>
      </c>
      <c r="K327" s="2" t="n">
        <f aca="false">A327/$K$7</f>
        <v>-0.008</v>
      </c>
    </row>
    <row r="328" customFormat="false" ht="15" hidden="false" customHeight="false" outlineLevel="0" collapsed="false">
      <c r="A328" s="2" t="n">
        <v>-0.8</v>
      </c>
      <c r="B328" s="2" t="n">
        <v>-0.08</v>
      </c>
      <c r="E328" s="2" t="n">
        <f aca="false">E327+$D$7</f>
        <v>1.59999999999999E-006</v>
      </c>
      <c r="F328" s="2" t="n">
        <f aca="false">B328/$E$3</f>
        <v>-0.008</v>
      </c>
      <c r="G328" s="2" t="n">
        <f aca="false">F328*$D$7</f>
        <v>-4E-011</v>
      </c>
      <c r="H328" s="2" t="n">
        <f aca="false">H327+G328</f>
        <v>-3.2E-009</v>
      </c>
      <c r="J328" s="2" t="n">
        <f aca="false">H328/$J$7</f>
        <v>-0.0032</v>
      </c>
      <c r="K328" s="2" t="n">
        <f aca="false">A328/$K$7</f>
        <v>-0.008</v>
      </c>
    </row>
    <row r="329" customFormat="false" ht="15" hidden="false" customHeight="false" outlineLevel="0" collapsed="false">
      <c r="A329" s="2" t="n">
        <v>-0.8</v>
      </c>
      <c r="B329" s="2" t="n">
        <v>-0.08</v>
      </c>
      <c r="E329" s="2" t="n">
        <f aca="false">E328+$D$7</f>
        <v>1.60499999999999E-006</v>
      </c>
      <c r="F329" s="2" t="n">
        <f aca="false">B329/$E$3</f>
        <v>-0.008</v>
      </c>
      <c r="G329" s="2" t="n">
        <f aca="false">F329*$D$7</f>
        <v>-4E-011</v>
      </c>
      <c r="H329" s="2" t="n">
        <f aca="false">H328+G329</f>
        <v>-3.24E-009</v>
      </c>
      <c r="J329" s="2" t="n">
        <f aca="false">H329/$J$7</f>
        <v>-0.00324</v>
      </c>
      <c r="K329" s="2" t="n">
        <f aca="false">A329/$K$7</f>
        <v>-0.008</v>
      </c>
    </row>
    <row r="330" customFormat="false" ht="15" hidden="false" customHeight="false" outlineLevel="0" collapsed="false">
      <c r="A330" s="2" t="n">
        <v>-0.8</v>
      </c>
      <c r="B330" s="2" t="n">
        <v>0</v>
      </c>
      <c r="E330" s="2" t="n">
        <f aca="false">E329+$D$7</f>
        <v>1.60999999999999E-006</v>
      </c>
      <c r="F330" s="2" t="n">
        <f aca="false">B330/$E$3</f>
        <v>0</v>
      </c>
      <c r="G330" s="2" t="n">
        <f aca="false">F330*$D$7</f>
        <v>0</v>
      </c>
      <c r="H330" s="2" t="n">
        <f aca="false">H329+G330</f>
        <v>-3.24E-009</v>
      </c>
      <c r="J330" s="2" t="n">
        <f aca="false">H330/$J$7</f>
        <v>-0.00324</v>
      </c>
      <c r="K330" s="2" t="n">
        <f aca="false">A330/$K$7</f>
        <v>-0.008</v>
      </c>
    </row>
    <row r="331" customFormat="false" ht="15" hidden="false" customHeight="false" outlineLevel="0" collapsed="false">
      <c r="A331" s="2" t="n">
        <v>-0.8</v>
      </c>
      <c r="B331" s="2" t="n">
        <v>0</v>
      </c>
      <c r="E331" s="2" t="n">
        <f aca="false">E330+$D$7</f>
        <v>1.61499999999999E-006</v>
      </c>
      <c r="F331" s="2" t="n">
        <f aca="false">B331/$E$3</f>
        <v>0</v>
      </c>
      <c r="G331" s="2" t="n">
        <f aca="false">F331*$D$7</f>
        <v>0</v>
      </c>
      <c r="H331" s="2" t="n">
        <f aca="false">H330+G331</f>
        <v>-3.24E-009</v>
      </c>
      <c r="J331" s="2" t="n">
        <f aca="false">H331/$J$7</f>
        <v>-0.00324</v>
      </c>
      <c r="K331" s="2" t="n">
        <f aca="false">A331/$K$7</f>
        <v>-0.008</v>
      </c>
    </row>
    <row r="332" customFormat="false" ht="15" hidden="false" customHeight="false" outlineLevel="0" collapsed="false">
      <c r="A332" s="2" t="n">
        <v>-0.8</v>
      </c>
      <c r="B332" s="2" t="n">
        <v>-0.08</v>
      </c>
      <c r="E332" s="2" t="n">
        <f aca="false">E331+$D$7</f>
        <v>1.61999999999999E-006</v>
      </c>
      <c r="F332" s="2" t="n">
        <f aca="false">B332/$E$3</f>
        <v>-0.008</v>
      </c>
      <c r="G332" s="2" t="n">
        <f aca="false">F332*$D$7</f>
        <v>-4E-011</v>
      </c>
      <c r="H332" s="2" t="n">
        <f aca="false">H331+G332</f>
        <v>-3.28E-009</v>
      </c>
      <c r="J332" s="2" t="n">
        <f aca="false">H332/$J$7</f>
        <v>-0.00328</v>
      </c>
      <c r="K332" s="2" t="n">
        <f aca="false">A332/$K$7</f>
        <v>-0.008</v>
      </c>
    </row>
    <row r="333" customFormat="false" ht="15" hidden="false" customHeight="false" outlineLevel="0" collapsed="false">
      <c r="A333" s="2" t="n">
        <v>-0.8</v>
      </c>
      <c r="B333" s="2" t="n">
        <v>-0.08</v>
      </c>
      <c r="E333" s="2" t="n">
        <f aca="false">E332+$D$7</f>
        <v>1.62499999999999E-006</v>
      </c>
      <c r="F333" s="2" t="n">
        <f aca="false">B333/$E$3</f>
        <v>-0.008</v>
      </c>
      <c r="G333" s="2" t="n">
        <f aca="false">F333*$D$7</f>
        <v>-4E-011</v>
      </c>
      <c r="H333" s="2" t="n">
        <f aca="false">H332+G333</f>
        <v>-3.32E-009</v>
      </c>
      <c r="J333" s="2" t="n">
        <f aca="false">H333/$J$7</f>
        <v>-0.00332</v>
      </c>
      <c r="K333" s="2" t="n">
        <f aca="false">A333/$K$7</f>
        <v>-0.008</v>
      </c>
    </row>
    <row r="334" customFormat="false" ht="15" hidden="false" customHeight="false" outlineLevel="0" collapsed="false">
      <c r="A334" s="2" t="n">
        <v>-0.8</v>
      </c>
      <c r="B334" s="2" t="n">
        <v>0</v>
      </c>
      <c r="E334" s="2" t="n">
        <f aca="false">E333+$D$7</f>
        <v>1.62999999999999E-006</v>
      </c>
      <c r="F334" s="2" t="n">
        <f aca="false">B334/$E$3</f>
        <v>0</v>
      </c>
      <c r="G334" s="2" t="n">
        <f aca="false">F334*$D$7</f>
        <v>0</v>
      </c>
      <c r="H334" s="2" t="n">
        <f aca="false">H333+G334</f>
        <v>-3.32E-009</v>
      </c>
      <c r="J334" s="2" t="n">
        <f aca="false">H334/$J$7</f>
        <v>-0.00332</v>
      </c>
      <c r="K334" s="2" t="n">
        <f aca="false">A334/$K$7</f>
        <v>-0.008</v>
      </c>
    </row>
    <row r="335" customFormat="false" ht="15" hidden="false" customHeight="false" outlineLevel="0" collapsed="false">
      <c r="A335" s="2" t="n">
        <v>-0.8</v>
      </c>
      <c r="B335" s="2" t="n">
        <v>0</v>
      </c>
      <c r="E335" s="2" t="n">
        <f aca="false">E334+$D$7</f>
        <v>1.63499999999999E-006</v>
      </c>
      <c r="F335" s="2" t="n">
        <f aca="false">B335/$E$3</f>
        <v>0</v>
      </c>
      <c r="G335" s="2" t="n">
        <f aca="false">F335*$D$7</f>
        <v>0</v>
      </c>
      <c r="H335" s="2" t="n">
        <f aca="false">H334+G335</f>
        <v>-3.32E-009</v>
      </c>
      <c r="J335" s="2" t="n">
        <f aca="false">H335/$J$7</f>
        <v>-0.00332</v>
      </c>
      <c r="K335" s="2" t="n">
        <f aca="false">A335/$K$7</f>
        <v>-0.008</v>
      </c>
    </row>
    <row r="336" customFormat="false" ht="15" hidden="false" customHeight="false" outlineLevel="0" collapsed="false">
      <c r="A336" s="2" t="n">
        <v>-0.8</v>
      </c>
      <c r="B336" s="2" t="n">
        <v>0</v>
      </c>
      <c r="E336" s="2" t="n">
        <f aca="false">E335+$D$7</f>
        <v>1.63999999999999E-006</v>
      </c>
      <c r="F336" s="2" t="n">
        <f aca="false">B336/$E$3</f>
        <v>0</v>
      </c>
      <c r="G336" s="2" t="n">
        <f aca="false">F336*$D$7</f>
        <v>0</v>
      </c>
      <c r="H336" s="2" t="n">
        <f aca="false">H335+G336</f>
        <v>-3.32E-009</v>
      </c>
      <c r="J336" s="2" t="n">
        <f aca="false">H336/$J$7</f>
        <v>-0.00332</v>
      </c>
      <c r="K336" s="2" t="n">
        <f aca="false">A336/$K$7</f>
        <v>-0.008</v>
      </c>
    </row>
    <row r="337" customFormat="false" ht="15" hidden="false" customHeight="false" outlineLevel="0" collapsed="false">
      <c r="A337" s="2" t="n">
        <v>-0.8</v>
      </c>
      <c r="B337" s="2" t="n">
        <v>0</v>
      </c>
      <c r="E337" s="2" t="n">
        <f aca="false">E336+$D$7</f>
        <v>1.64499999999999E-006</v>
      </c>
      <c r="F337" s="2" t="n">
        <f aca="false">B337/$E$3</f>
        <v>0</v>
      </c>
      <c r="G337" s="2" t="n">
        <f aca="false">F337*$D$7</f>
        <v>0</v>
      </c>
      <c r="H337" s="2" t="n">
        <f aca="false">H336+G337</f>
        <v>-3.32E-009</v>
      </c>
      <c r="J337" s="2" t="n">
        <f aca="false">H337/$J$7</f>
        <v>-0.00332</v>
      </c>
      <c r="K337" s="2" t="n">
        <f aca="false">A337/$K$7</f>
        <v>-0.008</v>
      </c>
    </row>
    <row r="338" customFormat="false" ht="15" hidden="false" customHeight="false" outlineLevel="0" collapsed="false">
      <c r="A338" s="2" t="n">
        <v>-0.8</v>
      </c>
      <c r="B338" s="2" t="n">
        <v>0</v>
      </c>
      <c r="E338" s="2" t="n">
        <f aca="false">E337+$D$7</f>
        <v>1.64999999999999E-006</v>
      </c>
      <c r="F338" s="2" t="n">
        <f aca="false">B338/$E$3</f>
        <v>0</v>
      </c>
      <c r="G338" s="2" t="n">
        <f aca="false">F338*$D$7</f>
        <v>0</v>
      </c>
      <c r="H338" s="2" t="n">
        <f aca="false">H337+G338</f>
        <v>-3.32E-009</v>
      </c>
      <c r="J338" s="2" t="n">
        <f aca="false">H338/$J$7</f>
        <v>-0.00332</v>
      </c>
      <c r="K338" s="2" t="n">
        <f aca="false">A338/$K$7</f>
        <v>-0.008</v>
      </c>
    </row>
    <row r="339" customFormat="false" ht="15" hidden="false" customHeight="false" outlineLevel="0" collapsed="false">
      <c r="A339" s="2" t="n">
        <v>-0.8</v>
      </c>
      <c r="B339" s="2" t="n">
        <v>0</v>
      </c>
      <c r="E339" s="2" t="n">
        <f aca="false">E338+$D$7</f>
        <v>1.65499999999999E-006</v>
      </c>
      <c r="F339" s="2" t="n">
        <f aca="false">B339/$E$3</f>
        <v>0</v>
      </c>
      <c r="G339" s="2" t="n">
        <f aca="false">F339*$D$7</f>
        <v>0</v>
      </c>
      <c r="H339" s="2" t="n">
        <f aca="false">H338+G339</f>
        <v>-3.32E-009</v>
      </c>
      <c r="J339" s="2" t="n">
        <f aca="false">H339/$J$7</f>
        <v>-0.00332</v>
      </c>
      <c r="K339" s="2" t="n">
        <f aca="false">A339/$K$7</f>
        <v>-0.008</v>
      </c>
    </row>
    <row r="340" customFormat="false" ht="15" hidden="false" customHeight="false" outlineLevel="0" collapsed="false">
      <c r="A340" s="2" t="n">
        <v>-0.8</v>
      </c>
      <c r="B340" s="2" t="n">
        <v>0</v>
      </c>
      <c r="E340" s="2" t="n">
        <f aca="false">E339+$D$7</f>
        <v>1.65999999999999E-006</v>
      </c>
      <c r="F340" s="2" t="n">
        <f aca="false">B340/$E$3</f>
        <v>0</v>
      </c>
      <c r="G340" s="2" t="n">
        <f aca="false">F340*$D$7</f>
        <v>0</v>
      </c>
      <c r="H340" s="2" t="n">
        <f aca="false">H339+G340</f>
        <v>-3.32E-009</v>
      </c>
      <c r="J340" s="2" t="n">
        <f aca="false">H340/$J$7</f>
        <v>-0.00332</v>
      </c>
      <c r="K340" s="2" t="n">
        <f aca="false">A340/$K$7</f>
        <v>-0.008</v>
      </c>
    </row>
    <row r="341" customFormat="false" ht="15" hidden="false" customHeight="false" outlineLevel="0" collapsed="false">
      <c r="A341" s="2" t="n">
        <v>-0.8</v>
      </c>
      <c r="B341" s="2" t="n">
        <v>0</v>
      </c>
      <c r="E341" s="2" t="n">
        <f aca="false">E340+$D$7</f>
        <v>1.66499999999999E-006</v>
      </c>
      <c r="F341" s="2" t="n">
        <f aca="false">B341/$E$3</f>
        <v>0</v>
      </c>
      <c r="G341" s="2" t="n">
        <f aca="false">F341*$D$7</f>
        <v>0</v>
      </c>
      <c r="H341" s="2" t="n">
        <f aca="false">H340+G341</f>
        <v>-3.32E-009</v>
      </c>
      <c r="J341" s="2" t="n">
        <f aca="false">H341/$J$7</f>
        <v>-0.00332</v>
      </c>
      <c r="K341" s="2" t="n">
        <f aca="false">A341/$K$7</f>
        <v>-0.008</v>
      </c>
    </row>
    <row r="342" customFormat="false" ht="15" hidden="false" customHeight="false" outlineLevel="0" collapsed="false">
      <c r="A342" s="2" t="n">
        <v>-0.8</v>
      </c>
      <c r="B342" s="2" t="n">
        <v>-0.08</v>
      </c>
      <c r="E342" s="2" t="n">
        <f aca="false">E341+$D$7</f>
        <v>1.66999999999999E-006</v>
      </c>
      <c r="F342" s="2" t="n">
        <f aca="false">B342/$E$3</f>
        <v>-0.008</v>
      </c>
      <c r="G342" s="2" t="n">
        <f aca="false">F342*$D$7</f>
        <v>-4E-011</v>
      </c>
      <c r="H342" s="2" t="n">
        <f aca="false">H341+G342</f>
        <v>-3.36E-009</v>
      </c>
      <c r="J342" s="2" t="n">
        <f aca="false">H342/$J$7</f>
        <v>-0.00336</v>
      </c>
      <c r="K342" s="2" t="n">
        <f aca="false">A342/$K$7</f>
        <v>-0.008</v>
      </c>
    </row>
    <row r="343" customFormat="false" ht="15" hidden="false" customHeight="false" outlineLevel="0" collapsed="false">
      <c r="A343" s="2" t="n">
        <v>-0.8</v>
      </c>
      <c r="B343" s="2" t="n">
        <v>-0.08</v>
      </c>
      <c r="E343" s="2" t="n">
        <f aca="false">E342+$D$7</f>
        <v>1.67499999999999E-006</v>
      </c>
      <c r="F343" s="2" t="n">
        <f aca="false">B343/$E$3</f>
        <v>-0.008</v>
      </c>
      <c r="G343" s="2" t="n">
        <f aca="false">F343*$D$7</f>
        <v>-4E-011</v>
      </c>
      <c r="H343" s="2" t="n">
        <f aca="false">H342+G343</f>
        <v>-3.4E-009</v>
      </c>
      <c r="J343" s="2" t="n">
        <f aca="false">H343/$J$7</f>
        <v>-0.0034</v>
      </c>
      <c r="K343" s="2" t="n">
        <f aca="false">A343/$K$7</f>
        <v>-0.008</v>
      </c>
    </row>
    <row r="344" customFormat="false" ht="15" hidden="false" customHeight="false" outlineLevel="0" collapsed="false">
      <c r="A344" s="2" t="n">
        <v>-0.8</v>
      </c>
      <c r="B344" s="2" t="n">
        <v>-0.08</v>
      </c>
      <c r="E344" s="2" t="n">
        <f aca="false">E343+$D$7</f>
        <v>1.67999999999999E-006</v>
      </c>
      <c r="F344" s="2" t="n">
        <f aca="false">B344/$E$3</f>
        <v>-0.008</v>
      </c>
      <c r="G344" s="2" t="n">
        <f aca="false">F344*$D$7</f>
        <v>-4E-011</v>
      </c>
      <c r="H344" s="2" t="n">
        <f aca="false">H343+G344</f>
        <v>-3.44E-009</v>
      </c>
      <c r="J344" s="2" t="n">
        <f aca="false">H344/$J$7</f>
        <v>-0.00344</v>
      </c>
      <c r="K344" s="2" t="n">
        <f aca="false">A344/$K$7</f>
        <v>-0.008</v>
      </c>
    </row>
    <row r="345" customFormat="false" ht="15" hidden="false" customHeight="false" outlineLevel="0" collapsed="false">
      <c r="A345" s="2" t="n">
        <v>-0.8</v>
      </c>
      <c r="B345" s="2" t="n">
        <v>-0.08</v>
      </c>
      <c r="E345" s="2" t="n">
        <f aca="false">E344+$D$7</f>
        <v>1.68499999999999E-006</v>
      </c>
      <c r="F345" s="2" t="n">
        <f aca="false">B345/$E$3</f>
        <v>-0.008</v>
      </c>
      <c r="G345" s="2" t="n">
        <f aca="false">F345*$D$7</f>
        <v>-4E-011</v>
      </c>
      <c r="H345" s="2" t="n">
        <f aca="false">H344+G345</f>
        <v>-3.48E-009</v>
      </c>
      <c r="J345" s="2" t="n">
        <f aca="false">H345/$J$7</f>
        <v>-0.00348</v>
      </c>
      <c r="K345" s="2" t="n">
        <f aca="false">A345/$K$7</f>
        <v>-0.008</v>
      </c>
    </row>
    <row r="346" customFormat="false" ht="15" hidden="false" customHeight="false" outlineLevel="0" collapsed="false">
      <c r="A346" s="2" t="n">
        <v>-0.8</v>
      </c>
      <c r="B346" s="2" t="n">
        <v>-0.08</v>
      </c>
      <c r="E346" s="2" t="n">
        <f aca="false">E345+$D$7</f>
        <v>1.68999999999999E-006</v>
      </c>
      <c r="F346" s="2" t="n">
        <f aca="false">B346/$E$3</f>
        <v>-0.008</v>
      </c>
      <c r="G346" s="2" t="n">
        <f aca="false">F346*$D$7</f>
        <v>-4E-011</v>
      </c>
      <c r="H346" s="2" t="n">
        <f aca="false">H345+G346</f>
        <v>-3.52E-009</v>
      </c>
      <c r="J346" s="2" t="n">
        <f aca="false">H346/$J$7</f>
        <v>-0.00352</v>
      </c>
      <c r="K346" s="2" t="n">
        <f aca="false">A346/$K$7</f>
        <v>-0.008</v>
      </c>
    </row>
    <row r="347" customFormat="false" ht="15" hidden="false" customHeight="false" outlineLevel="0" collapsed="false">
      <c r="A347" s="2" t="n">
        <v>-1.2</v>
      </c>
      <c r="B347" s="2" t="n">
        <v>0</v>
      </c>
      <c r="E347" s="2" t="n">
        <f aca="false">E346+$D$7</f>
        <v>1.69499999999999E-006</v>
      </c>
      <c r="F347" s="2" t="n">
        <f aca="false">B347/$E$3</f>
        <v>0</v>
      </c>
      <c r="G347" s="2" t="n">
        <f aca="false">F347*$D$7</f>
        <v>0</v>
      </c>
      <c r="H347" s="2" t="n">
        <f aca="false">H346+G347</f>
        <v>-3.52E-009</v>
      </c>
      <c r="J347" s="2" t="n">
        <f aca="false">H347/$J$7</f>
        <v>-0.00352</v>
      </c>
      <c r="K347" s="2" t="n">
        <f aca="false">A347/$K$7</f>
        <v>-0.012</v>
      </c>
    </row>
    <row r="348" customFormat="false" ht="15" hidden="false" customHeight="false" outlineLevel="0" collapsed="false">
      <c r="A348" s="2" t="n">
        <v>-1.2</v>
      </c>
      <c r="B348" s="2" t="n">
        <v>0</v>
      </c>
      <c r="E348" s="2" t="n">
        <f aca="false">E347+$D$7</f>
        <v>1.69999999999999E-006</v>
      </c>
      <c r="F348" s="2" t="n">
        <f aca="false">B348/$E$3</f>
        <v>0</v>
      </c>
      <c r="G348" s="2" t="n">
        <f aca="false">F348*$D$7</f>
        <v>0</v>
      </c>
      <c r="H348" s="2" t="n">
        <f aca="false">H347+G348</f>
        <v>-3.52E-009</v>
      </c>
      <c r="J348" s="2" t="n">
        <f aca="false">H348/$J$7</f>
        <v>-0.00352</v>
      </c>
      <c r="K348" s="2" t="n">
        <f aca="false">A348/$K$7</f>
        <v>-0.012</v>
      </c>
    </row>
    <row r="349" customFormat="false" ht="15" hidden="false" customHeight="false" outlineLevel="0" collapsed="false">
      <c r="A349" s="2" t="n">
        <v>-1.2</v>
      </c>
      <c r="B349" s="2" t="n">
        <v>0</v>
      </c>
      <c r="E349" s="2" t="n">
        <f aca="false">E348+$D$7</f>
        <v>1.70499999999999E-006</v>
      </c>
      <c r="F349" s="2" t="n">
        <f aca="false">B349/$E$3</f>
        <v>0</v>
      </c>
      <c r="G349" s="2" t="n">
        <f aca="false">F349*$D$7</f>
        <v>0</v>
      </c>
      <c r="H349" s="2" t="n">
        <f aca="false">H348+G349</f>
        <v>-3.52E-009</v>
      </c>
      <c r="J349" s="2" t="n">
        <f aca="false">H349/$J$7</f>
        <v>-0.00352</v>
      </c>
      <c r="K349" s="2" t="n">
        <f aca="false">A349/$K$7</f>
        <v>-0.012</v>
      </c>
    </row>
    <row r="350" customFormat="false" ht="15" hidden="false" customHeight="false" outlineLevel="0" collapsed="false">
      <c r="A350" s="2" t="n">
        <v>-1.2</v>
      </c>
      <c r="B350" s="2" t="n">
        <v>-0.08</v>
      </c>
      <c r="E350" s="2" t="n">
        <f aca="false">E349+$D$7</f>
        <v>1.70999999999999E-006</v>
      </c>
      <c r="F350" s="2" t="n">
        <f aca="false">B350/$E$3</f>
        <v>-0.008</v>
      </c>
      <c r="G350" s="2" t="n">
        <f aca="false">F350*$D$7</f>
        <v>-4E-011</v>
      </c>
      <c r="H350" s="2" t="n">
        <f aca="false">H349+G350</f>
        <v>-3.56E-009</v>
      </c>
      <c r="J350" s="2" t="n">
        <f aca="false">H350/$J$7</f>
        <v>-0.00356</v>
      </c>
      <c r="K350" s="2" t="n">
        <f aca="false">A350/$K$7</f>
        <v>-0.012</v>
      </c>
    </row>
    <row r="351" customFormat="false" ht="15" hidden="false" customHeight="false" outlineLevel="0" collapsed="false">
      <c r="A351" s="2" t="n">
        <v>-1.2</v>
      </c>
      <c r="B351" s="2" t="n">
        <v>-0.08</v>
      </c>
      <c r="E351" s="2" t="n">
        <f aca="false">E350+$D$7</f>
        <v>1.71499999999999E-006</v>
      </c>
      <c r="F351" s="2" t="n">
        <f aca="false">B351/$E$3</f>
        <v>-0.008</v>
      </c>
      <c r="G351" s="2" t="n">
        <f aca="false">F351*$D$7</f>
        <v>-4E-011</v>
      </c>
      <c r="H351" s="2" t="n">
        <f aca="false">H350+G351</f>
        <v>-3.6E-009</v>
      </c>
      <c r="J351" s="2" t="n">
        <f aca="false">H351/$J$7</f>
        <v>-0.0036</v>
      </c>
      <c r="K351" s="2" t="n">
        <f aca="false">A351/$K$7</f>
        <v>-0.012</v>
      </c>
    </row>
    <row r="352" customFormat="false" ht="15" hidden="false" customHeight="false" outlineLevel="0" collapsed="false">
      <c r="A352" s="2" t="n">
        <v>-0.8</v>
      </c>
      <c r="B352" s="2" t="n">
        <v>0</v>
      </c>
      <c r="E352" s="2" t="n">
        <f aca="false">E351+$D$7</f>
        <v>1.71999999999999E-006</v>
      </c>
      <c r="F352" s="2" t="n">
        <f aca="false">B352/$E$3</f>
        <v>0</v>
      </c>
      <c r="G352" s="2" t="n">
        <f aca="false">F352*$D$7</f>
        <v>0</v>
      </c>
      <c r="H352" s="2" t="n">
        <f aca="false">H351+G352</f>
        <v>-3.6E-009</v>
      </c>
      <c r="J352" s="2" t="n">
        <f aca="false">H352/$J$7</f>
        <v>-0.0036</v>
      </c>
      <c r="K352" s="2" t="n">
        <f aca="false">A352/$K$7</f>
        <v>-0.008</v>
      </c>
    </row>
    <row r="353" customFormat="false" ht="15" hidden="false" customHeight="false" outlineLevel="0" collapsed="false">
      <c r="A353" s="2" t="n">
        <v>-0.8</v>
      </c>
      <c r="B353" s="2" t="n">
        <v>0</v>
      </c>
      <c r="E353" s="2" t="n">
        <f aca="false">E352+$D$7</f>
        <v>1.72499999999999E-006</v>
      </c>
      <c r="F353" s="2" t="n">
        <f aca="false">B353/$E$3</f>
        <v>0</v>
      </c>
      <c r="G353" s="2" t="n">
        <f aca="false">F353*$D$7</f>
        <v>0</v>
      </c>
      <c r="H353" s="2" t="n">
        <f aca="false">H352+G353</f>
        <v>-3.6E-009</v>
      </c>
      <c r="J353" s="2" t="n">
        <f aca="false">H353/$J$7</f>
        <v>-0.0036</v>
      </c>
      <c r="K353" s="2" t="n">
        <f aca="false">A353/$K$7</f>
        <v>-0.008</v>
      </c>
    </row>
    <row r="354" customFormat="false" ht="15" hidden="false" customHeight="false" outlineLevel="0" collapsed="false">
      <c r="A354" s="2" t="n">
        <v>-0.8</v>
      </c>
      <c r="B354" s="2" t="n">
        <v>0</v>
      </c>
      <c r="E354" s="2" t="n">
        <f aca="false">E353+$D$7</f>
        <v>1.72999999999999E-006</v>
      </c>
      <c r="F354" s="2" t="n">
        <f aca="false">B354/$E$3</f>
        <v>0</v>
      </c>
      <c r="G354" s="2" t="n">
        <f aca="false">F354*$D$7</f>
        <v>0</v>
      </c>
      <c r="H354" s="2" t="n">
        <f aca="false">H353+G354</f>
        <v>-3.6E-009</v>
      </c>
      <c r="J354" s="2" t="n">
        <f aca="false">H354/$J$7</f>
        <v>-0.0036</v>
      </c>
      <c r="K354" s="2" t="n">
        <f aca="false">A354/$K$7</f>
        <v>-0.008</v>
      </c>
    </row>
    <row r="355" customFormat="false" ht="15" hidden="false" customHeight="false" outlineLevel="0" collapsed="false">
      <c r="A355" s="2" t="n">
        <v>-0.8</v>
      </c>
      <c r="B355" s="2" t="n">
        <v>0</v>
      </c>
      <c r="E355" s="2" t="n">
        <f aca="false">E354+$D$7</f>
        <v>1.73499999999999E-006</v>
      </c>
      <c r="F355" s="2" t="n">
        <f aca="false">B355/$E$3</f>
        <v>0</v>
      </c>
      <c r="G355" s="2" t="n">
        <f aca="false">F355*$D$7</f>
        <v>0</v>
      </c>
      <c r="H355" s="2" t="n">
        <f aca="false">H354+G355</f>
        <v>-3.6E-009</v>
      </c>
      <c r="J355" s="2" t="n">
        <f aca="false">H355/$J$7</f>
        <v>-0.0036</v>
      </c>
      <c r="K355" s="2" t="n">
        <f aca="false">A355/$K$7</f>
        <v>-0.008</v>
      </c>
    </row>
    <row r="356" customFormat="false" ht="15" hidden="false" customHeight="false" outlineLevel="0" collapsed="false">
      <c r="A356" s="2" t="n">
        <v>-1.2</v>
      </c>
      <c r="B356" s="2" t="n">
        <v>0</v>
      </c>
      <c r="E356" s="2" t="n">
        <f aca="false">E355+$D$7</f>
        <v>1.73999999999999E-006</v>
      </c>
      <c r="F356" s="2" t="n">
        <f aca="false">B356/$E$3</f>
        <v>0</v>
      </c>
      <c r="G356" s="2" t="n">
        <f aca="false">F356*$D$7</f>
        <v>0</v>
      </c>
      <c r="H356" s="2" t="n">
        <f aca="false">H355+G356</f>
        <v>-3.6E-009</v>
      </c>
      <c r="J356" s="2" t="n">
        <f aca="false">H356/$J$7</f>
        <v>-0.0036</v>
      </c>
      <c r="K356" s="2" t="n">
        <f aca="false">A356/$K$7</f>
        <v>-0.012</v>
      </c>
    </row>
    <row r="357" customFormat="false" ht="15" hidden="false" customHeight="false" outlineLevel="0" collapsed="false">
      <c r="A357" s="2" t="n">
        <v>-1.2</v>
      </c>
      <c r="B357" s="2" t="n">
        <v>0</v>
      </c>
      <c r="E357" s="2" t="n">
        <f aca="false">E356+$D$7</f>
        <v>1.74499999999999E-006</v>
      </c>
      <c r="F357" s="2" t="n">
        <f aca="false">B357/$E$3</f>
        <v>0</v>
      </c>
      <c r="G357" s="2" t="n">
        <f aca="false">F357*$D$7</f>
        <v>0</v>
      </c>
      <c r="H357" s="2" t="n">
        <f aca="false">H356+G357</f>
        <v>-3.6E-009</v>
      </c>
      <c r="J357" s="2" t="n">
        <f aca="false">H357/$J$7</f>
        <v>-0.0036</v>
      </c>
      <c r="K357" s="2" t="n">
        <f aca="false">A357/$K$7</f>
        <v>-0.012</v>
      </c>
    </row>
    <row r="358" customFormat="false" ht="15" hidden="false" customHeight="false" outlineLevel="0" collapsed="false">
      <c r="A358" s="2" t="n">
        <v>-1.2</v>
      </c>
      <c r="B358" s="2" t="n">
        <v>0</v>
      </c>
      <c r="E358" s="2" t="n">
        <f aca="false">E357+$D$7</f>
        <v>1.74999999999999E-006</v>
      </c>
      <c r="F358" s="2" t="n">
        <f aca="false">B358/$E$3</f>
        <v>0</v>
      </c>
      <c r="G358" s="2" t="n">
        <f aca="false">F358*$D$7</f>
        <v>0</v>
      </c>
      <c r="H358" s="2" t="n">
        <f aca="false">H357+G358</f>
        <v>-3.6E-009</v>
      </c>
      <c r="J358" s="2" t="n">
        <f aca="false">H358/$J$7</f>
        <v>-0.0036</v>
      </c>
      <c r="K358" s="2" t="n">
        <f aca="false">A358/$K$7</f>
        <v>-0.012</v>
      </c>
    </row>
    <row r="359" customFormat="false" ht="15" hidden="false" customHeight="false" outlineLevel="0" collapsed="false">
      <c r="A359" s="2" t="n">
        <v>-1.2</v>
      </c>
      <c r="B359" s="2" t="n">
        <v>0</v>
      </c>
      <c r="E359" s="2" t="n">
        <f aca="false">E358+$D$7</f>
        <v>1.75499999999999E-006</v>
      </c>
      <c r="F359" s="2" t="n">
        <f aca="false">B359/$E$3</f>
        <v>0</v>
      </c>
      <c r="G359" s="2" t="n">
        <f aca="false">F359*$D$7</f>
        <v>0</v>
      </c>
      <c r="H359" s="2" t="n">
        <f aca="false">H358+G359</f>
        <v>-3.6E-009</v>
      </c>
      <c r="J359" s="2" t="n">
        <f aca="false">H359/$J$7</f>
        <v>-0.0036</v>
      </c>
      <c r="K359" s="2" t="n">
        <f aca="false">A359/$K$7</f>
        <v>-0.012</v>
      </c>
    </row>
    <row r="360" customFormat="false" ht="15" hidden="false" customHeight="false" outlineLevel="0" collapsed="false">
      <c r="A360" s="2" t="n">
        <v>-0.8</v>
      </c>
      <c r="B360" s="2" t="n">
        <v>0</v>
      </c>
      <c r="E360" s="2" t="n">
        <f aca="false">E359+$D$7</f>
        <v>1.75999999999999E-006</v>
      </c>
      <c r="F360" s="2" t="n">
        <f aca="false">B360/$E$3</f>
        <v>0</v>
      </c>
      <c r="G360" s="2" t="n">
        <f aca="false">F360*$D$7</f>
        <v>0</v>
      </c>
      <c r="H360" s="2" t="n">
        <f aca="false">H359+G360</f>
        <v>-3.6E-009</v>
      </c>
      <c r="J360" s="2" t="n">
        <f aca="false">H360/$J$7</f>
        <v>-0.0036</v>
      </c>
      <c r="K360" s="2" t="n">
        <f aca="false">A360/$K$7</f>
        <v>-0.008</v>
      </c>
    </row>
    <row r="361" customFormat="false" ht="15" hidden="false" customHeight="false" outlineLevel="0" collapsed="false">
      <c r="A361" s="2" t="n">
        <v>-0.8</v>
      </c>
      <c r="B361" s="2" t="n">
        <v>0</v>
      </c>
      <c r="E361" s="2" t="n">
        <f aca="false">E360+$D$7</f>
        <v>1.76499999999999E-006</v>
      </c>
      <c r="F361" s="2" t="n">
        <f aca="false">B361/$E$3</f>
        <v>0</v>
      </c>
      <c r="G361" s="2" t="n">
        <f aca="false">F361*$D$7</f>
        <v>0</v>
      </c>
      <c r="H361" s="2" t="n">
        <f aca="false">H360+G361</f>
        <v>-3.6E-009</v>
      </c>
      <c r="J361" s="2" t="n">
        <f aca="false">H361/$J$7</f>
        <v>-0.0036</v>
      </c>
      <c r="K361" s="2" t="n">
        <f aca="false">A361/$K$7</f>
        <v>-0.008</v>
      </c>
    </row>
    <row r="362" customFormat="false" ht="15" hidden="false" customHeight="false" outlineLevel="0" collapsed="false">
      <c r="A362" s="2" t="n">
        <v>-0.8</v>
      </c>
      <c r="B362" s="2" t="n">
        <v>-0.08</v>
      </c>
      <c r="E362" s="2" t="n">
        <f aca="false">E361+$D$7</f>
        <v>1.76999999999999E-006</v>
      </c>
      <c r="F362" s="2" t="n">
        <f aca="false">B362/$E$3</f>
        <v>-0.008</v>
      </c>
      <c r="G362" s="2" t="n">
        <f aca="false">F362*$D$7</f>
        <v>-4E-011</v>
      </c>
      <c r="H362" s="2" t="n">
        <f aca="false">H361+G362</f>
        <v>-3.64E-009</v>
      </c>
      <c r="J362" s="2" t="n">
        <f aca="false">H362/$J$7</f>
        <v>-0.00364</v>
      </c>
      <c r="K362" s="2" t="n">
        <f aca="false">A362/$K$7</f>
        <v>-0.008</v>
      </c>
    </row>
    <row r="363" customFormat="false" ht="15" hidden="false" customHeight="false" outlineLevel="0" collapsed="false">
      <c r="A363" s="2" t="n">
        <v>-0.8</v>
      </c>
      <c r="B363" s="2" t="n">
        <v>-0.08</v>
      </c>
      <c r="E363" s="2" t="n">
        <f aca="false">E362+$D$7</f>
        <v>1.77499999999999E-006</v>
      </c>
      <c r="F363" s="2" t="n">
        <f aca="false">B363/$E$3</f>
        <v>-0.008</v>
      </c>
      <c r="G363" s="2" t="n">
        <f aca="false">F363*$D$7</f>
        <v>-4E-011</v>
      </c>
      <c r="H363" s="2" t="n">
        <f aca="false">H362+G363</f>
        <v>-3.68E-009</v>
      </c>
      <c r="J363" s="2" t="n">
        <f aca="false">H363/$J$7</f>
        <v>-0.00368</v>
      </c>
      <c r="K363" s="2" t="n">
        <f aca="false">A363/$K$7</f>
        <v>-0.008</v>
      </c>
    </row>
    <row r="364" customFormat="false" ht="15" hidden="false" customHeight="false" outlineLevel="0" collapsed="false">
      <c r="A364" s="2" t="n">
        <v>-0.8</v>
      </c>
      <c r="B364" s="2" t="n">
        <v>-0.08</v>
      </c>
      <c r="E364" s="2" t="n">
        <f aca="false">E363+$D$7</f>
        <v>1.77999999999999E-006</v>
      </c>
      <c r="F364" s="2" t="n">
        <f aca="false">B364/$E$3</f>
        <v>-0.008</v>
      </c>
      <c r="G364" s="2" t="n">
        <f aca="false">F364*$D$7</f>
        <v>-4E-011</v>
      </c>
      <c r="H364" s="2" t="n">
        <f aca="false">H363+G364</f>
        <v>-3.72E-009</v>
      </c>
      <c r="J364" s="2" t="n">
        <f aca="false">H364/$J$7</f>
        <v>-0.00372</v>
      </c>
      <c r="K364" s="2" t="n">
        <f aca="false">A364/$K$7</f>
        <v>-0.008</v>
      </c>
    </row>
    <row r="365" customFormat="false" ht="15" hidden="false" customHeight="false" outlineLevel="0" collapsed="false">
      <c r="A365" s="2" t="n">
        <v>-0.8</v>
      </c>
      <c r="B365" s="2" t="n">
        <v>-0.08</v>
      </c>
      <c r="E365" s="2" t="n">
        <f aca="false">E364+$D$7</f>
        <v>1.78499999999999E-006</v>
      </c>
      <c r="F365" s="2" t="n">
        <f aca="false">B365/$E$3</f>
        <v>-0.008</v>
      </c>
      <c r="G365" s="2" t="n">
        <f aca="false">F365*$D$7</f>
        <v>-4E-011</v>
      </c>
      <c r="H365" s="2" t="n">
        <f aca="false">H364+G365</f>
        <v>-3.76E-009</v>
      </c>
      <c r="J365" s="2" t="n">
        <f aca="false">H365/$J$7</f>
        <v>-0.00376</v>
      </c>
      <c r="K365" s="2" t="n">
        <f aca="false">A365/$K$7</f>
        <v>-0.008</v>
      </c>
    </row>
    <row r="366" customFormat="false" ht="15" hidden="false" customHeight="false" outlineLevel="0" collapsed="false">
      <c r="A366" s="2" t="n">
        <v>-0.8</v>
      </c>
      <c r="B366" s="2" t="n">
        <v>0</v>
      </c>
      <c r="E366" s="2" t="n">
        <f aca="false">E365+$D$7</f>
        <v>1.78999999999999E-006</v>
      </c>
      <c r="F366" s="2" t="n">
        <f aca="false">B366/$E$3</f>
        <v>0</v>
      </c>
      <c r="G366" s="2" t="n">
        <f aca="false">F366*$D$7</f>
        <v>0</v>
      </c>
      <c r="H366" s="2" t="n">
        <f aca="false">H365+G366</f>
        <v>-3.76E-009</v>
      </c>
      <c r="J366" s="2" t="n">
        <f aca="false">H366/$J$7</f>
        <v>-0.00376</v>
      </c>
      <c r="K366" s="2" t="n">
        <f aca="false">A366/$K$7</f>
        <v>-0.008</v>
      </c>
    </row>
    <row r="367" customFormat="false" ht="15" hidden="false" customHeight="false" outlineLevel="0" collapsed="false">
      <c r="A367" s="2" t="n">
        <v>-0.8</v>
      </c>
      <c r="B367" s="2" t="n">
        <v>0</v>
      </c>
      <c r="E367" s="2" t="n">
        <f aca="false">E366+$D$7</f>
        <v>1.79499999999999E-006</v>
      </c>
      <c r="F367" s="2" t="n">
        <f aca="false">B367/$E$3</f>
        <v>0</v>
      </c>
      <c r="G367" s="2" t="n">
        <f aca="false">F367*$D$7</f>
        <v>0</v>
      </c>
      <c r="H367" s="2" t="n">
        <f aca="false">H366+G367</f>
        <v>-3.76E-009</v>
      </c>
      <c r="J367" s="2" t="n">
        <f aca="false">H367/$J$7</f>
        <v>-0.00376</v>
      </c>
      <c r="K367" s="2" t="n">
        <f aca="false">A367/$K$7</f>
        <v>-0.008</v>
      </c>
    </row>
    <row r="368" customFormat="false" ht="15" hidden="false" customHeight="false" outlineLevel="0" collapsed="false">
      <c r="A368" s="2" t="n">
        <v>-0.8</v>
      </c>
      <c r="B368" s="2" t="n">
        <v>0</v>
      </c>
      <c r="E368" s="2" t="n">
        <f aca="false">E367+$D$7</f>
        <v>1.79999999999999E-006</v>
      </c>
      <c r="F368" s="2" t="n">
        <f aca="false">B368/$E$3</f>
        <v>0</v>
      </c>
      <c r="G368" s="2" t="n">
        <f aca="false">F368*$D$7</f>
        <v>0</v>
      </c>
      <c r="H368" s="2" t="n">
        <f aca="false">H367+G368</f>
        <v>-3.76E-009</v>
      </c>
      <c r="J368" s="2" t="n">
        <f aca="false">H368/$J$7</f>
        <v>-0.00376</v>
      </c>
      <c r="K368" s="2" t="n">
        <f aca="false">A368/$K$7</f>
        <v>-0.008</v>
      </c>
    </row>
    <row r="369" customFormat="false" ht="15" hidden="false" customHeight="false" outlineLevel="0" collapsed="false">
      <c r="A369" s="2" t="n">
        <v>-0.8</v>
      </c>
      <c r="B369" s="2" t="n">
        <v>0</v>
      </c>
      <c r="E369" s="2" t="n">
        <f aca="false">E368+$D$7</f>
        <v>1.80499999999999E-006</v>
      </c>
      <c r="F369" s="2" t="n">
        <f aca="false">B369/$E$3</f>
        <v>0</v>
      </c>
      <c r="G369" s="2" t="n">
        <f aca="false">F369*$D$7</f>
        <v>0</v>
      </c>
      <c r="H369" s="2" t="n">
        <f aca="false">H368+G369</f>
        <v>-3.76E-009</v>
      </c>
      <c r="J369" s="2" t="n">
        <f aca="false">H369/$J$7</f>
        <v>-0.00376</v>
      </c>
      <c r="K369" s="2" t="n">
        <f aca="false">A369/$K$7</f>
        <v>-0.008</v>
      </c>
    </row>
    <row r="370" customFormat="false" ht="15" hidden="false" customHeight="false" outlineLevel="0" collapsed="false">
      <c r="A370" s="2" t="n">
        <v>-0.8</v>
      </c>
      <c r="B370" s="2" t="n">
        <v>0</v>
      </c>
      <c r="E370" s="2" t="n">
        <f aca="false">E369+$D$7</f>
        <v>1.80999999999999E-006</v>
      </c>
      <c r="F370" s="2" t="n">
        <f aca="false">B370/$E$3</f>
        <v>0</v>
      </c>
      <c r="G370" s="2" t="n">
        <f aca="false">F370*$D$7</f>
        <v>0</v>
      </c>
      <c r="H370" s="2" t="n">
        <f aca="false">H369+G370</f>
        <v>-3.76E-009</v>
      </c>
      <c r="J370" s="2" t="n">
        <f aca="false">H370/$J$7</f>
        <v>-0.00376</v>
      </c>
      <c r="K370" s="2" t="n">
        <f aca="false">A370/$K$7</f>
        <v>-0.008</v>
      </c>
    </row>
    <row r="371" customFormat="false" ht="15" hidden="false" customHeight="false" outlineLevel="0" collapsed="false">
      <c r="A371" s="2" t="n">
        <v>-0.8</v>
      </c>
      <c r="B371" s="2" t="n">
        <v>0</v>
      </c>
      <c r="E371" s="2" t="n">
        <f aca="false">E370+$D$7</f>
        <v>1.81499999999999E-006</v>
      </c>
      <c r="F371" s="2" t="n">
        <f aca="false">B371/$E$3</f>
        <v>0</v>
      </c>
      <c r="G371" s="2" t="n">
        <f aca="false">F371*$D$7</f>
        <v>0</v>
      </c>
      <c r="H371" s="2" t="n">
        <f aca="false">H370+G371</f>
        <v>-3.76E-009</v>
      </c>
      <c r="J371" s="2" t="n">
        <f aca="false">H371/$J$7</f>
        <v>-0.00376</v>
      </c>
      <c r="K371" s="2" t="n">
        <f aca="false">A371/$K$7</f>
        <v>-0.008</v>
      </c>
    </row>
    <row r="372" customFormat="false" ht="15" hidden="false" customHeight="false" outlineLevel="0" collapsed="false">
      <c r="A372" s="2" t="n">
        <v>-0.8</v>
      </c>
      <c r="B372" s="2" t="n">
        <v>0</v>
      </c>
      <c r="E372" s="2" t="n">
        <f aca="false">E371+$D$7</f>
        <v>1.81999999999999E-006</v>
      </c>
      <c r="F372" s="2" t="n">
        <f aca="false">B372/$E$3</f>
        <v>0</v>
      </c>
      <c r="G372" s="2" t="n">
        <f aca="false">F372*$D$7</f>
        <v>0</v>
      </c>
      <c r="H372" s="2" t="n">
        <f aca="false">H371+G372</f>
        <v>-3.76E-009</v>
      </c>
      <c r="J372" s="2" t="n">
        <f aca="false">H372/$J$7</f>
        <v>-0.00376</v>
      </c>
      <c r="K372" s="2" t="n">
        <f aca="false">A372/$K$7</f>
        <v>-0.008</v>
      </c>
    </row>
    <row r="373" customFormat="false" ht="15" hidden="false" customHeight="false" outlineLevel="0" collapsed="false">
      <c r="A373" s="2" t="n">
        <v>-0.8</v>
      </c>
      <c r="B373" s="2" t="n">
        <v>0</v>
      </c>
      <c r="E373" s="2" t="n">
        <f aca="false">E372+$D$7</f>
        <v>1.82499999999999E-006</v>
      </c>
      <c r="F373" s="2" t="n">
        <f aca="false">B373/$E$3</f>
        <v>0</v>
      </c>
      <c r="G373" s="2" t="n">
        <f aca="false">F373*$D$7</f>
        <v>0</v>
      </c>
      <c r="H373" s="2" t="n">
        <f aca="false">H372+G373</f>
        <v>-3.76E-009</v>
      </c>
      <c r="J373" s="2" t="n">
        <f aca="false">H373/$J$7</f>
        <v>-0.00376</v>
      </c>
      <c r="K373" s="2" t="n">
        <f aca="false">A373/$K$7</f>
        <v>-0.008</v>
      </c>
    </row>
    <row r="374" customFormat="false" ht="15" hidden="false" customHeight="false" outlineLevel="0" collapsed="false">
      <c r="A374" s="2" t="n">
        <v>-0.8</v>
      </c>
      <c r="B374" s="2" t="n">
        <v>0</v>
      </c>
      <c r="E374" s="2" t="n">
        <f aca="false">E373+$D$7</f>
        <v>1.82999999999999E-006</v>
      </c>
      <c r="F374" s="2" t="n">
        <f aca="false">B374/$E$3</f>
        <v>0</v>
      </c>
      <c r="G374" s="2" t="n">
        <f aca="false">F374*$D$7</f>
        <v>0</v>
      </c>
      <c r="H374" s="2" t="n">
        <f aca="false">H373+G374</f>
        <v>-3.76E-009</v>
      </c>
      <c r="J374" s="2" t="n">
        <f aca="false">H374/$J$7</f>
        <v>-0.00376</v>
      </c>
      <c r="K374" s="2" t="n">
        <f aca="false">A374/$K$7</f>
        <v>-0.008</v>
      </c>
    </row>
    <row r="375" customFormat="false" ht="15" hidden="false" customHeight="false" outlineLevel="0" collapsed="false">
      <c r="A375" s="2" t="n">
        <v>-0.8</v>
      </c>
      <c r="B375" s="2" t="n">
        <v>0</v>
      </c>
      <c r="E375" s="2" t="n">
        <f aca="false">E374+$D$7</f>
        <v>1.83499999999999E-006</v>
      </c>
      <c r="F375" s="2" t="n">
        <f aca="false">B375/$E$3</f>
        <v>0</v>
      </c>
      <c r="G375" s="2" t="n">
        <f aca="false">F375*$D$7</f>
        <v>0</v>
      </c>
      <c r="H375" s="2" t="n">
        <f aca="false">H374+G375</f>
        <v>-3.76E-009</v>
      </c>
      <c r="J375" s="2" t="n">
        <f aca="false">H375/$J$7</f>
        <v>-0.00376</v>
      </c>
      <c r="K375" s="2" t="n">
        <f aca="false">A375/$K$7</f>
        <v>-0.008</v>
      </c>
    </row>
    <row r="376" customFormat="false" ht="15" hidden="false" customHeight="false" outlineLevel="0" collapsed="false">
      <c r="A376" s="2" t="n">
        <v>-0.8</v>
      </c>
      <c r="B376" s="2" t="n">
        <v>0</v>
      </c>
      <c r="E376" s="2" t="n">
        <f aca="false">E375+$D$7</f>
        <v>1.83999999999999E-006</v>
      </c>
      <c r="F376" s="2" t="n">
        <f aca="false">B376/$E$3</f>
        <v>0</v>
      </c>
      <c r="G376" s="2" t="n">
        <f aca="false">F376*$D$7</f>
        <v>0</v>
      </c>
      <c r="H376" s="2" t="n">
        <f aca="false">H375+G376</f>
        <v>-3.76E-009</v>
      </c>
      <c r="J376" s="2" t="n">
        <f aca="false">H376/$J$7</f>
        <v>-0.00376</v>
      </c>
      <c r="K376" s="2" t="n">
        <f aca="false">A376/$K$7</f>
        <v>-0.008</v>
      </c>
    </row>
    <row r="377" customFormat="false" ht="15" hidden="false" customHeight="false" outlineLevel="0" collapsed="false">
      <c r="A377" s="2" t="n">
        <v>-0.8</v>
      </c>
      <c r="B377" s="2" t="n">
        <v>0</v>
      </c>
      <c r="E377" s="2" t="n">
        <f aca="false">E376+$D$7</f>
        <v>1.84499999999999E-006</v>
      </c>
      <c r="F377" s="2" t="n">
        <f aca="false">B377/$E$3</f>
        <v>0</v>
      </c>
      <c r="G377" s="2" t="n">
        <f aca="false">F377*$D$7</f>
        <v>0</v>
      </c>
      <c r="H377" s="2" t="n">
        <f aca="false">H376+G377</f>
        <v>-3.76E-009</v>
      </c>
      <c r="J377" s="2" t="n">
        <f aca="false">H377/$J$7</f>
        <v>-0.00376</v>
      </c>
      <c r="K377" s="2" t="n">
        <f aca="false">A377/$K$7</f>
        <v>-0.008</v>
      </c>
    </row>
    <row r="378" customFormat="false" ht="15" hidden="false" customHeight="false" outlineLevel="0" collapsed="false">
      <c r="A378" s="2" t="n">
        <v>-1.2</v>
      </c>
      <c r="B378" s="2" t="n">
        <v>0</v>
      </c>
      <c r="E378" s="2" t="n">
        <f aca="false">E377+$D$7</f>
        <v>1.84999999999999E-006</v>
      </c>
      <c r="F378" s="2" t="n">
        <f aca="false">B378/$E$3</f>
        <v>0</v>
      </c>
      <c r="G378" s="2" t="n">
        <f aca="false">F378*$D$7</f>
        <v>0</v>
      </c>
      <c r="H378" s="2" t="n">
        <f aca="false">H377+G378</f>
        <v>-3.76E-009</v>
      </c>
      <c r="J378" s="2" t="n">
        <f aca="false">H378/$J$7</f>
        <v>-0.00376</v>
      </c>
      <c r="K378" s="2" t="n">
        <f aca="false">A378/$K$7</f>
        <v>-0.012</v>
      </c>
    </row>
    <row r="379" customFormat="false" ht="15" hidden="false" customHeight="false" outlineLevel="0" collapsed="false">
      <c r="A379" s="2" t="n">
        <v>-1.2</v>
      </c>
      <c r="B379" s="2" t="n">
        <v>0</v>
      </c>
      <c r="E379" s="2" t="n">
        <f aca="false">E378+$D$7</f>
        <v>1.85499999999999E-006</v>
      </c>
      <c r="F379" s="2" t="n">
        <f aca="false">B379/$E$3</f>
        <v>0</v>
      </c>
      <c r="G379" s="2" t="n">
        <f aca="false">F379*$D$7</f>
        <v>0</v>
      </c>
      <c r="H379" s="2" t="n">
        <f aca="false">H378+G379</f>
        <v>-3.76E-009</v>
      </c>
      <c r="J379" s="2" t="n">
        <f aca="false">H379/$J$7</f>
        <v>-0.00376</v>
      </c>
      <c r="K379" s="2" t="n">
        <f aca="false">A379/$K$7</f>
        <v>-0.012</v>
      </c>
    </row>
    <row r="380" customFormat="false" ht="15" hidden="false" customHeight="false" outlineLevel="0" collapsed="false">
      <c r="A380" s="2" t="n">
        <v>-1.2</v>
      </c>
      <c r="B380" s="2" t="n">
        <v>0</v>
      </c>
      <c r="E380" s="2" t="n">
        <f aca="false">E379+$D$7</f>
        <v>1.85999999999999E-006</v>
      </c>
      <c r="F380" s="2" t="n">
        <f aca="false">B380/$E$3</f>
        <v>0</v>
      </c>
      <c r="G380" s="2" t="n">
        <f aca="false">F380*$D$7</f>
        <v>0</v>
      </c>
      <c r="H380" s="2" t="n">
        <f aca="false">H379+G380</f>
        <v>-3.76E-009</v>
      </c>
      <c r="J380" s="2" t="n">
        <f aca="false">H380/$J$7</f>
        <v>-0.00376</v>
      </c>
      <c r="K380" s="2" t="n">
        <f aca="false">A380/$K$7</f>
        <v>-0.012</v>
      </c>
    </row>
    <row r="381" customFormat="false" ht="15" hidden="false" customHeight="false" outlineLevel="0" collapsed="false">
      <c r="A381" s="2" t="n">
        <v>-1.2</v>
      </c>
      <c r="B381" s="2" t="n">
        <v>0</v>
      </c>
      <c r="E381" s="2" t="n">
        <f aca="false">E380+$D$7</f>
        <v>1.86499999999999E-006</v>
      </c>
      <c r="F381" s="2" t="n">
        <f aca="false">B381/$E$3</f>
        <v>0</v>
      </c>
      <c r="G381" s="2" t="n">
        <f aca="false">F381*$D$7</f>
        <v>0</v>
      </c>
      <c r="H381" s="2" t="n">
        <f aca="false">H380+G381</f>
        <v>-3.76E-009</v>
      </c>
      <c r="J381" s="2" t="n">
        <f aca="false">H381/$J$7</f>
        <v>-0.00376</v>
      </c>
      <c r="K381" s="2" t="n">
        <f aca="false">A381/$K$7</f>
        <v>-0.012</v>
      </c>
    </row>
    <row r="382" customFormat="false" ht="15" hidden="false" customHeight="false" outlineLevel="0" collapsed="false">
      <c r="A382" s="2" t="n">
        <v>-0.8</v>
      </c>
      <c r="B382" s="2" t="n">
        <v>0</v>
      </c>
      <c r="E382" s="2" t="n">
        <f aca="false">E381+$D$7</f>
        <v>1.86999999999999E-006</v>
      </c>
      <c r="F382" s="2" t="n">
        <f aca="false">B382/$E$3</f>
        <v>0</v>
      </c>
      <c r="G382" s="2" t="n">
        <f aca="false">F382*$D$7</f>
        <v>0</v>
      </c>
      <c r="H382" s="2" t="n">
        <f aca="false">H381+G382</f>
        <v>-3.76E-009</v>
      </c>
      <c r="J382" s="2" t="n">
        <f aca="false">H382/$J$7</f>
        <v>-0.00376</v>
      </c>
      <c r="K382" s="2" t="n">
        <f aca="false">A382/$K$7</f>
        <v>-0.008</v>
      </c>
    </row>
    <row r="383" customFormat="false" ht="15" hidden="false" customHeight="false" outlineLevel="0" collapsed="false">
      <c r="A383" s="2" t="n">
        <v>-0.8</v>
      </c>
      <c r="B383" s="2" t="n">
        <v>0</v>
      </c>
      <c r="E383" s="2" t="n">
        <f aca="false">E382+$D$7</f>
        <v>1.87499999999999E-006</v>
      </c>
      <c r="F383" s="2" t="n">
        <f aca="false">B383/$E$3</f>
        <v>0</v>
      </c>
      <c r="G383" s="2" t="n">
        <f aca="false">F383*$D$7</f>
        <v>0</v>
      </c>
      <c r="H383" s="2" t="n">
        <f aca="false">H382+G383</f>
        <v>-3.76E-009</v>
      </c>
      <c r="J383" s="2" t="n">
        <f aca="false">H383/$J$7</f>
        <v>-0.00376</v>
      </c>
      <c r="K383" s="2" t="n">
        <f aca="false">A383/$K$7</f>
        <v>-0.008</v>
      </c>
    </row>
    <row r="384" customFormat="false" ht="15" hidden="false" customHeight="false" outlineLevel="0" collapsed="false">
      <c r="A384" s="2" t="n">
        <v>-0.8</v>
      </c>
      <c r="B384" s="2" t="n">
        <v>0</v>
      </c>
      <c r="E384" s="2" t="n">
        <f aca="false">E383+$D$7</f>
        <v>1.87999999999999E-006</v>
      </c>
      <c r="F384" s="2" t="n">
        <f aca="false">B384/$E$3</f>
        <v>0</v>
      </c>
      <c r="G384" s="2" t="n">
        <f aca="false">F384*$D$7</f>
        <v>0</v>
      </c>
      <c r="H384" s="2" t="n">
        <f aca="false">H383+G384</f>
        <v>-3.76E-009</v>
      </c>
      <c r="J384" s="2" t="n">
        <f aca="false">H384/$J$7</f>
        <v>-0.00376</v>
      </c>
      <c r="K384" s="2" t="n">
        <f aca="false">A384/$K$7</f>
        <v>-0.008</v>
      </c>
    </row>
    <row r="385" customFormat="false" ht="15" hidden="false" customHeight="false" outlineLevel="0" collapsed="false">
      <c r="A385" s="2" t="n">
        <v>-0.8</v>
      </c>
      <c r="B385" s="2" t="n">
        <v>0</v>
      </c>
      <c r="E385" s="2" t="n">
        <f aca="false">E384+$D$7</f>
        <v>1.88499999999999E-006</v>
      </c>
      <c r="F385" s="2" t="n">
        <f aca="false">B385/$E$3</f>
        <v>0</v>
      </c>
      <c r="G385" s="2" t="n">
        <f aca="false">F385*$D$7</f>
        <v>0</v>
      </c>
      <c r="H385" s="2" t="n">
        <f aca="false">H384+G385</f>
        <v>-3.76E-009</v>
      </c>
      <c r="J385" s="2" t="n">
        <f aca="false">H385/$J$7</f>
        <v>-0.00376</v>
      </c>
      <c r="K385" s="2" t="n">
        <f aca="false">A385/$K$7</f>
        <v>-0.008</v>
      </c>
    </row>
    <row r="386" customFormat="false" ht="15" hidden="false" customHeight="false" outlineLevel="0" collapsed="false">
      <c r="A386" s="2" t="n">
        <v>-0.8</v>
      </c>
      <c r="B386" s="2" t="n">
        <v>0</v>
      </c>
      <c r="E386" s="2" t="n">
        <f aca="false">E385+$D$7</f>
        <v>1.88999999999999E-006</v>
      </c>
      <c r="F386" s="2" t="n">
        <f aca="false">B386/$E$3</f>
        <v>0</v>
      </c>
      <c r="G386" s="2" t="n">
        <f aca="false">F386*$D$7</f>
        <v>0</v>
      </c>
      <c r="H386" s="2" t="n">
        <f aca="false">H385+G386</f>
        <v>-3.76E-009</v>
      </c>
      <c r="J386" s="2" t="n">
        <f aca="false">H386/$J$7</f>
        <v>-0.00376</v>
      </c>
      <c r="K386" s="2" t="n">
        <f aca="false">A386/$K$7</f>
        <v>-0.008</v>
      </c>
    </row>
    <row r="387" customFormat="false" ht="15" hidden="false" customHeight="false" outlineLevel="0" collapsed="false">
      <c r="A387" s="2" t="n">
        <v>-0.8</v>
      </c>
      <c r="B387" s="2" t="n">
        <v>0</v>
      </c>
      <c r="E387" s="2" t="n">
        <f aca="false">E386+$D$7</f>
        <v>1.89499999999999E-006</v>
      </c>
      <c r="F387" s="2" t="n">
        <f aca="false">B387/$E$3</f>
        <v>0</v>
      </c>
      <c r="G387" s="2" t="n">
        <f aca="false">F387*$D$7</f>
        <v>0</v>
      </c>
      <c r="H387" s="2" t="n">
        <f aca="false">H386+G387</f>
        <v>-3.76E-009</v>
      </c>
      <c r="J387" s="2" t="n">
        <f aca="false">H387/$J$7</f>
        <v>-0.00376</v>
      </c>
      <c r="K387" s="2" t="n">
        <f aca="false">A387/$K$7</f>
        <v>-0.008</v>
      </c>
    </row>
    <row r="388" customFormat="false" ht="15" hidden="false" customHeight="false" outlineLevel="0" collapsed="false">
      <c r="A388" s="2" t="n">
        <v>-0.8</v>
      </c>
      <c r="B388" s="2" t="n">
        <v>0</v>
      </c>
      <c r="E388" s="2" t="n">
        <f aca="false">E387+$D$7</f>
        <v>1.89999999999999E-006</v>
      </c>
      <c r="F388" s="2" t="n">
        <f aca="false">B388/$E$3</f>
        <v>0</v>
      </c>
      <c r="G388" s="2" t="n">
        <f aca="false">F388*$D$7</f>
        <v>0</v>
      </c>
      <c r="H388" s="2" t="n">
        <f aca="false">H387+G388</f>
        <v>-3.76E-009</v>
      </c>
      <c r="J388" s="2" t="n">
        <f aca="false">H388/$J$7</f>
        <v>-0.00376</v>
      </c>
      <c r="K388" s="2" t="n">
        <f aca="false">A388/$K$7</f>
        <v>-0.008</v>
      </c>
    </row>
    <row r="389" customFormat="false" ht="15" hidden="false" customHeight="false" outlineLevel="0" collapsed="false">
      <c r="A389" s="2" t="n">
        <v>-0.8</v>
      </c>
      <c r="B389" s="2" t="n">
        <v>0</v>
      </c>
      <c r="E389" s="2" t="n">
        <f aca="false">E388+$D$7</f>
        <v>1.90499999999999E-006</v>
      </c>
      <c r="F389" s="2" t="n">
        <f aca="false">B389/$E$3</f>
        <v>0</v>
      </c>
      <c r="G389" s="2" t="n">
        <f aca="false">F389*$D$7</f>
        <v>0</v>
      </c>
      <c r="H389" s="2" t="n">
        <f aca="false">H388+G389</f>
        <v>-3.76E-009</v>
      </c>
      <c r="J389" s="2" t="n">
        <f aca="false">H389/$J$7</f>
        <v>-0.00376</v>
      </c>
      <c r="K389" s="2" t="n">
        <f aca="false">A389/$K$7</f>
        <v>-0.008</v>
      </c>
    </row>
    <row r="390" customFormat="false" ht="15" hidden="false" customHeight="false" outlineLevel="0" collapsed="false">
      <c r="A390" s="2" t="n">
        <v>-0.8</v>
      </c>
      <c r="B390" s="2" t="n">
        <v>0</v>
      </c>
      <c r="E390" s="2" t="n">
        <f aca="false">E389+$D$7</f>
        <v>1.90999999999999E-006</v>
      </c>
      <c r="F390" s="2" t="n">
        <f aca="false">B390/$E$3</f>
        <v>0</v>
      </c>
      <c r="G390" s="2" t="n">
        <f aca="false">F390*$D$7</f>
        <v>0</v>
      </c>
      <c r="H390" s="2" t="n">
        <f aca="false">H389+G390</f>
        <v>-3.76E-009</v>
      </c>
      <c r="J390" s="2" t="n">
        <f aca="false">H390/$J$7</f>
        <v>-0.00376</v>
      </c>
      <c r="K390" s="2" t="n">
        <f aca="false">A390/$K$7</f>
        <v>-0.008</v>
      </c>
    </row>
    <row r="391" customFormat="false" ht="15" hidden="false" customHeight="false" outlineLevel="0" collapsed="false">
      <c r="A391" s="2" t="n">
        <v>-0.8</v>
      </c>
      <c r="B391" s="2" t="n">
        <v>0</v>
      </c>
      <c r="E391" s="2" t="n">
        <f aca="false">E390+$D$7</f>
        <v>1.91499999999999E-006</v>
      </c>
      <c r="F391" s="2" t="n">
        <f aca="false">B391/$E$3</f>
        <v>0</v>
      </c>
      <c r="G391" s="2" t="n">
        <f aca="false">F391*$D$7</f>
        <v>0</v>
      </c>
      <c r="H391" s="2" t="n">
        <f aca="false">H390+G391</f>
        <v>-3.76E-009</v>
      </c>
      <c r="J391" s="2" t="n">
        <f aca="false">H391/$J$7</f>
        <v>-0.00376</v>
      </c>
      <c r="K391" s="2" t="n">
        <f aca="false">A391/$K$7</f>
        <v>-0.008</v>
      </c>
    </row>
    <row r="392" customFormat="false" ht="15" hidden="false" customHeight="false" outlineLevel="0" collapsed="false">
      <c r="A392" s="2" t="n">
        <v>-0.8</v>
      </c>
      <c r="B392" s="2" t="n">
        <v>0</v>
      </c>
      <c r="E392" s="2" t="n">
        <f aca="false">E391+$D$7</f>
        <v>1.91999999999999E-006</v>
      </c>
      <c r="F392" s="2" t="n">
        <f aca="false">B392/$E$3</f>
        <v>0</v>
      </c>
      <c r="G392" s="2" t="n">
        <f aca="false">F392*$D$7</f>
        <v>0</v>
      </c>
      <c r="H392" s="2" t="n">
        <f aca="false">H391+G392</f>
        <v>-3.76E-009</v>
      </c>
      <c r="J392" s="2" t="n">
        <f aca="false">H392/$J$7</f>
        <v>-0.00376</v>
      </c>
      <c r="K392" s="2" t="n">
        <f aca="false">A392/$K$7</f>
        <v>-0.008</v>
      </c>
    </row>
    <row r="393" customFormat="false" ht="15" hidden="false" customHeight="false" outlineLevel="0" collapsed="false">
      <c r="A393" s="2" t="n">
        <v>-0.8</v>
      </c>
      <c r="B393" s="2" t="n">
        <v>0</v>
      </c>
      <c r="E393" s="2" t="n">
        <f aca="false">E392+$D$7</f>
        <v>1.92499999999999E-006</v>
      </c>
      <c r="F393" s="2" t="n">
        <f aca="false">B393/$E$3</f>
        <v>0</v>
      </c>
      <c r="G393" s="2" t="n">
        <f aca="false">F393*$D$7</f>
        <v>0</v>
      </c>
      <c r="H393" s="2" t="n">
        <f aca="false">H392+G393</f>
        <v>-3.76E-009</v>
      </c>
      <c r="J393" s="2" t="n">
        <f aca="false">H393/$J$7</f>
        <v>-0.00376</v>
      </c>
      <c r="K393" s="2" t="n">
        <f aca="false">A393/$K$7</f>
        <v>-0.008</v>
      </c>
    </row>
    <row r="394" customFormat="false" ht="15" hidden="false" customHeight="false" outlineLevel="0" collapsed="false">
      <c r="A394" s="2" t="n">
        <v>-0.8</v>
      </c>
      <c r="B394" s="2" t="n">
        <v>0</v>
      </c>
      <c r="E394" s="2" t="n">
        <f aca="false">E393+$D$7</f>
        <v>1.92999999999999E-006</v>
      </c>
      <c r="F394" s="2" t="n">
        <f aca="false">B394/$E$3</f>
        <v>0</v>
      </c>
      <c r="G394" s="2" t="n">
        <f aca="false">F394*$D$7</f>
        <v>0</v>
      </c>
      <c r="H394" s="2" t="n">
        <f aca="false">H393+G394</f>
        <v>-3.76E-009</v>
      </c>
      <c r="J394" s="2" t="n">
        <f aca="false">H394/$J$7</f>
        <v>-0.00376</v>
      </c>
      <c r="K394" s="2" t="n">
        <f aca="false">A394/$K$7</f>
        <v>-0.008</v>
      </c>
    </row>
    <row r="395" customFormat="false" ht="15" hidden="false" customHeight="false" outlineLevel="0" collapsed="false">
      <c r="A395" s="2" t="n">
        <v>-0.8</v>
      </c>
      <c r="B395" s="2" t="n">
        <v>0</v>
      </c>
      <c r="E395" s="2" t="n">
        <f aca="false">E394+$D$7</f>
        <v>1.93499999999999E-006</v>
      </c>
      <c r="F395" s="2" t="n">
        <f aca="false">B395/$E$3</f>
        <v>0</v>
      </c>
      <c r="G395" s="2" t="n">
        <f aca="false">F395*$D$7</f>
        <v>0</v>
      </c>
      <c r="H395" s="2" t="n">
        <f aca="false">H394+G395</f>
        <v>-3.76E-009</v>
      </c>
      <c r="J395" s="2" t="n">
        <f aca="false">H395/$J$7</f>
        <v>-0.00376</v>
      </c>
      <c r="K395" s="2" t="n">
        <f aca="false">A395/$K$7</f>
        <v>-0.008</v>
      </c>
    </row>
    <row r="396" customFormat="false" ht="15" hidden="false" customHeight="false" outlineLevel="0" collapsed="false">
      <c r="A396" s="2" t="n">
        <v>-0.8</v>
      </c>
      <c r="B396" s="2" t="n">
        <v>0</v>
      </c>
      <c r="E396" s="2" t="n">
        <f aca="false">E395+$D$7</f>
        <v>1.93999999999999E-006</v>
      </c>
      <c r="F396" s="2" t="n">
        <f aca="false">B396/$E$3</f>
        <v>0</v>
      </c>
      <c r="G396" s="2" t="n">
        <f aca="false">F396*$D$7</f>
        <v>0</v>
      </c>
      <c r="H396" s="2" t="n">
        <f aca="false">H395+G396</f>
        <v>-3.76E-009</v>
      </c>
      <c r="J396" s="2" t="n">
        <f aca="false">H396/$J$7</f>
        <v>-0.00376</v>
      </c>
      <c r="K396" s="2" t="n">
        <f aca="false">A396/$K$7</f>
        <v>-0.008</v>
      </c>
    </row>
    <row r="397" customFormat="false" ht="15" hidden="false" customHeight="false" outlineLevel="0" collapsed="false">
      <c r="A397" s="2" t="n">
        <v>-0.8</v>
      </c>
      <c r="B397" s="2" t="n">
        <v>0</v>
      </c>
      <c r="E397" s="2" t="n">
        <f aca="false">E396+$D$7</f>
        <v>1.94499999999999E-006</v>
      </c>
      <c r="F397" s="2" t="n">
        <f aca="false">B397/$E$3</f>
        <v>0</v>
      </c>
      <c r="G397" s="2" t="n">
        <f aca="false">F397*$D$7</f>
        <v>0</v>
      </c>
      <c r="H397" s="2" t="n">
        <f aca="false">H396+G397</f>
        <v>-3.76E-009</v>
      </c>
      <c r="J397" s="2" t="n">
        <f aca="false">H397/$J$7</f>
        <v>-0.00376</v>
      </c>
      <c r="K397" s="2" t="n">
        <f aca="false">A397/$K$7</f>
        <v>-0.008</v>
      </c>
    </row>
    <row r="398" customFormat="false" ht="15" hidden="false" customHeight="false" outlineLevel="0" collapsed="false">
      <c r="A398" s="2" t="n">
        <v>-0.8</v>
      </c>
      <c r="B398" s="2" t="n">
        <v>0</v>
      </c>
      <c r="E398" s="2" t="n">
        <f aca="false">E397+$D$7</f>
        <v>1.94999999999999E-006</v>
      </c>
      <c r="F398" s="2" t="n">
        <f aca="false">B398/$E$3</f>
        <v>0</v>
      </c>
      <c r="G398" s="2" t="n">
        <f aca="false">F398*$D$7</f>
        <v>0</v>
      </c>
      <c r="H398" s="2" t="n">
        <f aca="false">H397+G398</f>
        <v>-3.76E-009</v>
      </c>
      <c r="J398" s="2" t="n">
        <f aca="false">H398/$J$7</f>
        <v>-0.00376</v>
      </c>
      <c r="K398" s="2" t="n">
        <f aca="false">A398/$K$7</f>
        <v>-0.008</v>
      </c>
    </row>
    <row r="399" customFormat="false" ht="15" hidden="false" customHeight="false" outlineLevel="0" collapsed="false">
      <c r="A399" s="2" t="n">
        <v>-0.8</v>
      </c>
      <c r="B399" s="2" t="n">
        <v>0</v>
      </c>
      <c r="E399" s="2" t="n">
        <f aca="false">E398+$D$7</f>
        <v>1.95499999999999E-006</v>
      </c>
      <c r="F399" s="2" t="n">
        <f aca="false">B399/$E$3</f>
        <v>0</v>
      </c>
      <c r="G399" s="2" t="n">
        <f aca="false">F399*$D$7</f>
        <v>0</v>
      </c>
      <c r="H399" s="2" t="n">
        <f aca="false">H398+G399</f>
        <v>-3.76E-009</v>
      </c>
      <c r="J399" s="2" t="n">
        <f aca="false">H399/$J$7</f>
        <v>-0.00376</v>
      </c>
      <c r="K399" s="2" t="n">
        <f aca="false">A399/$K$7</f>
        <v>-0.008</v>
      </c>
    </row>
    <row r="400" customFormat="false" ht="15" hidden="false" customHeight="false" outlineLevel="0" collapsed="false">
      <c r="A400" s="2" t="n">
        <v>-0.8</v>
      </c>
      <c r="B400" s="2" t="n">
        <v>0</v>
      </c>
      <c r="E400" s="2" t="n">
        <f aca="false">E399+$D$7</f>
        <v>1.95999999999999E-006</v>
      </c>
      <c r="F400" s="2" t="n">
        <f aca="false">B400/$E$3</f>
        <v>0</v>
      </c>
      <c r="G400" s="2" t="n">
        <f aca="false">F400*$D$7</f>
        <v>0</v>
      </c>
      <c r="H400" s="2" t="n">
        <f aca="false">H399+G400</f>
        <v>-3.76E-009</v>
      </c>
      <c r="J400" s="2" t="n">
        <f aca="false">H400/$J$7</f>
        <v>-0.00376</v>
      </c>
      <c r="K400" s="2" t="n">
        <f aca="false">A400/$K$7</f>
        <v>-0.008</v>
      </c>
    </row>
    <row r="401" customFormat="false" ht="15" hidden="false" customHeight="false" outlineLevel="0" collapsed="false">
      <c r="A401" s="2" t="n">
        <v>-0.8</v>
      </c>
      <c r="B401" s="2" t="n">
        <v>0</v>
      </c>
      <c r="E401" s="2" t="n">
        <f aca="false">E400+$D$7</f>
        <v>1.96499999999999E-006</v>
      </c>
      <c r="F401" s="2" t="n">
        <f aca="false">B401/$E$3</f>
        <v>0</v>
      </c>
      <c r="G401" s="2" t="n">
        <f aca="false">F401*$D$7</f>
        <v>0</v>
      </c>
      <c r="H401" s="2" t="n">
        <f aca="false">H400+G401</f>
        <v>-3.76E-009</v>
      </c>
      <c r="J401" s="2" t="n">
        <f aca="false">H401/$J$7</f>
        <v>-0.00376</v>
      </c>
      <c r="K401" s="2" t="n">
        <f aca="false">A401/$K$7</f>
        <v>-0.008</v>
      </c>
    </row>
    <row r="402" customFormat="false" ht="15" hidden="false" customHeight="false" outlineLevel="0" collapsed="false">
      <c r="A402" s="2" t="n">
        <v>-0.8</v>
      </c>
      <c r="B402" s="2" t="n">
        <v>0</v>
      </c>
      <c r="E402" s="2" t="n">
        <f aca="false">E401+$D$7</f>
        <v>1.96999999999999E-006</v>
      </c>
      <c r="F402" s="2" t="n">
        <f aca="false">B402/$E$3</f>
        <v>0</v>
      </c>
      <c r="G402" s="2" t="n">
        <f aca="false">F402*$D$7</f>
        <v>0</v>
      </c>
      <c r="H402" s="2" t="n">
        <f aca="false">H401+G402</f>
        <v>-3.76E-009</v>
      </c>
      <c r="J402" s="2" t="n">
        <f aca="false">H402/$J$7</f>
        <v>-0.00376</v>
      </c>
      <c r="K402" s="2" t="n">
        <f aca="false">A402/$K$7</f>
        <v>-0.008</v>
      </c>
    </row>
    <row r="403" customFormat="false" ht="15" hidden="false" customHeight="false" outlineLevel="0" collapsed="false">
      <c r="A403" s="2" t="n">
        <v>-0.8</v>
      </c>
      <c r="B403" s="2" t="n">
        <v>-0.08</v>
      </c>
      <c r="E403" s="2" t="n">
        <f aca="false">E402+$D$7</f>
        <v>1.97499999999999E-006</v>
      </c>
      <c r="F403" s="2" t="n">
        <f aca="false">B403/$E$3</f>
        <v>-0.008</v>
      </c>
      <c r="G403" s="2" t="n">
        <f aca="false">F403*$D$7</f>
        <v>-4E-011</v>
      </c>
      <c r="H403" s="2" t="n">
        <f aca="false">H402+G403</f>
        <v>-3.8E-009</v>
      </c>
      <c r="J403" s="2" t="n">
        <f aca="false">H403/$J$7</f>
        <v>-0.0038</v>
      </c>
      <c r="K403" s="2" t="n">
        <f aca="false">A403/$K$7</f>
        <v>-0.008</v>
      </c>
    </row>
    <row r="404" customFormat="false" ht="15" hidden="false" customHeight="false" outlineLevel="0" collapsed="false">
      <c r="A404" s="2" t="n">
        <v>-0.8</v>
      </c>
      <c r="B404" s="2" t="n">
        <v>-0.08</v>
      </c>
      <c r="E404" s="2" t="n">
        <f aca="false">E403+$D$7</f>
        <v>1.97999999999999E-006</v>
      </c>
      <c r="F404" s="2" t="n">
        <f aca="false">B404/$E$3</f>
        <v>-0.008</v>
      </c>
      <c r="G404" s="2" t="n">
        <f aca="false">F404*$D$7</f>
        <v>-4E-011</v>
      </c>
      <c r="H404" s="2" t="n">
        <f aca="false">H403+G404</f>
        <v>-3.84E-009</v>
      </c>
      <c r="J404" s="2" t="n">
        <f aca="false">H404/$J$7</f>
        <v>-0.00384</v>
      </c>
      <c r="K404" s="2" t="n">
        <f aca="false">A404/$K$7</f>
        <v>-0.008</v>
      </c>
    </row>
    <row r="405" customFormat="false" ht="15" hidden="false" customHeight="false" outlineLevel="0" collapsed="false">
      <c r="A405" s="2" t="n">
        <v>-0.8</v>
      </c>
      <c r="B405" s="2" t="n">
        <v>-0.08</v>
      </c>
      <c r="E405" s="2" t="n">
        <f aca="false">E404+$D$7</f>
        <v>1.98499999999999E-006</v>
      </c>
      <c r="F405" s="2" t="n">
        <f aca="false">B405/$E$3</f>
        <v>-0.008</v>
      </c>
      <c r="G405" s="2" t="n">
        <f aca="false">F405*$D$7</f>
        <v>-4E-011</v>
      </c>
      <c r="H405" s="2" t="n">
        <f aca="false">H404+G405</f>
        <v>-3.88E-009</v>
      </c>
      <c r="J405" s="2" t="n">
        <f aca="false">H405/$J$7</f>
        <v>-0.00388</v>
      </c>
      <c r="K405" s="2" t="n">
        <f aca="false">A405/$K$7</f>
        <v>-0.008</v>
      </c>
    </row>
    <row r="406" customFormat="false" ht="15" hidden="false" customHeight="false" outlineLevel="0" collapsed="false">
      <c r="A406" s="2" t="n">
        <v>-0.8</v>
      </c>
      <c r="B406" s="2" t="n">
        <v>-0.08</v>
      </c>
      <c r="E406" s="2" t="n">
        <f aca="false">E405+$D$7</f>
        <v>1.98999999999999E-006</v>
      </c>
      <c r="F406" s="2" t="n">
        <f aca="false">B406/$E$3</f>
        <v>-0.008</v>
      </c>
      <c r="G406" s="2" t="n">
        <f aca="false">F406*$D$7</f>
        <v>-4E-011</v>
      </c>
      <c r="H406" s="2" t="n">
        <f aca="false">H405+G406</f>
        <v>-3.92E-009</v>
      </c>
      <c r="J406" s="2" t="n">
        <f aca="false">H406/$J$7</f>
        <v>-0.00392</v>
      </c>
      <c r="K406" s="2" t="n">
        <f aca="false">A406/$K$7</f>
        <v>-0.008</v>
      </c>
    </row>
    <row r="407" customFormat="false" ht="15" hidden="false" customHeight="false" outlineLevel="0" collapsed="false">
      <c r="A407" s="2" t="n">
        <v>-0.8</v>
      </c>
      <c r="B407" s="2" t="n">
        <v>-0.08</v>
      </c>
      <c r="E407" s="2" t="n">
        <f aca="false">E406+$D$7</f>
        <v>1.99499999999999E-006</v>
      </c>
      <c r="F407" s="2" t="n">
        <f aca="false">B407/$E$3</f>
        <v>-0.008</v>
      </c>
      <c r="G407" s="2" t="n">
        <f aca="false">F407*$D$7</f>
        <v>-4E-011</v>
      </c>
      <c r="H407" s="2" t="n">
        <f aca="false">H406+G407</f>
        <v>-3.96E-009</v>
      </c>
      <c r="J407" s="2" t="n">
        <f aca="false">H407/$J$7</f>
        <v>-0.00396</v>
      </c>
      <c r="K407" s="2" t="n">
        <f aca="false">A407/$K$7</f>
        <v>-0.008</v>
      </c>
    </row>
    <row r="408" customFormat="false" ht="15" hidden="false" customHeight="false" outlineLevel="0" collapsed="false">
      <c r="A408" s="2" t="n">
        <v>-0.8</v>
      </c>
      <c r="B408" s="2" t="n">
        <v>-0.08</v>
      </c>
      <c r="E408" s="2" t="n">
        <f aca="false">E407+$D$7</f>
        <v>1.99999999999999E-006</v>
      </c>
      <c r="F408" s="2" t="n">
        <f aca="false">B408/$E$3</f>
        <v>-0.008</v>
      </c>
      <c r="G408" s="2" t="n">
        <f aca="false">F408*$D$7</f>
        <v>-4E-011</v>
      </c>
      <c r="H408" s="2" t="n">
        <f aca="false">H407+G408</f>
        <v>-3.99999999999999E-009</v>
      </c>
      <c r="J408" s="2" t="n">
        <f aca="false">H408/$J$7</f>
        <v>-0.004</v>
      </c>
      <c r="K408" s="2" t="n">
        <f aca="false">A408/$K$7</f>
        <v>-0.008</v>
      </c>
    </row>
    <row r="409" customFormat="false" ht="15" hidden="false" customHeight="false" outlineLevel="0" collapsed="false">
      <c r="A409" s="2" t="n">
        <v>-0.8</v>
      </c>
      <c r="B409" s="2" t="n">
        <v>-0.08</v>
      </c>
      <c r="E409" s="2" t="n">
        <f aca="false">E408+$D$7</f>
        <v>2.00499999999999E-006</v>
      </c>
      <c r="F409" s="2" t="n">
        <f aca="false">B409/$E$3</f>
        <v>-0.008</v>
      </c>
      <c r="G409" s="2" t="n">
        <f aca="false">F409*$D$7</f>
        <v>-4E-011</v>
      </c>
      <c r="H409" s="2" t="n">
        <f aca="false">H408+G409</f>
        <v>-4.03999999999999E-009</v>
      </c>
      <c r="J409" s="2" t="n">
        <f aca="false">H409/$J$7</f>
        <v>-0.00403999999999999</v>
      </c>
      <c r="K409" s="2" t="n">
        <f aca="false">A409/$K$7</f>
        <v>-0.008</v>
      </c>
    </row>
    <row r="410" customFormat="false" ht="15" hidden="false" customHeight="false" outlineLevel="0" collapsed="false">
      <c r="A410" s="2" t="n">
        <v>-0.8</v>
      </c>
      <c r="B410" s="2" t="n">
        <v>-0.08</v>
      </c>
      <c r="E410" s="2" t="n">
        <f aca="false">E409+$D$7</f>
        <v>2.00999999999999E-006</v>
      </c>
      <c r="F410" s="2" t="n">
        <f aca="false">B410/$E$3</f>
        <v>-0.008</v>
      </c>
      <c r="G410" s="2" t="n">
        <f aca="false">F410*$D$7</f>
        <v>-4E-011</v>
      </c>
      <c r="H410" s="2" t="n">
        <f aca="false">H409+G410</f>
        <v>-4.07999999999999E-009</v>
      </c>
      <c r="J410" s="2" t="n">
        <f aca="false">H410/$J$7</f>
        <v>-0.00407999999999999</v>
      </c>
      <c r="K410" s="2" t="n">
        <f aca="false">A410/$K$7</f>
        <v>-0.008</v>
      </c>
    </row>
    <row r="411" customFormat="false" ht="15" hidden="false" customHeight="false" outlineLevel="0" collapsed="false">
      <c r="A411" s="2" t="n">
        <v>-0.8</v>
      </c>
      <c r="B411" s="2" t="n">
        <v>-0.08</v>
      </c>
      <c r="E411" s="2" t="n">
        <f aca="false">E410+$D$7</f>
        <v>2.01499999999999E-006</v>
      </c>
      <c r="F411" s="2" t="n">
        <f aca="false">B411/$E$3</f>
        <v>-0.008</v>
      </c>
      <c r="G411" s="2" t="n">
        <f aca="false">F411*$D$7</f>
        <v>-4E-011</v>
      </c>
      <c r="H411" s="2" t="n">
        <f aca="false">H410+G411</f>
        <v>-4.11999999999999E-009</v>
      </c>
      <c r="J411" s="2" t="n">
        <f aca="false">H411/$J$7</f>
        <v>-0.00411999999999999</v>
      </c>
      <c r="K411" s="2" t="n">
        <f aca="false">A411/$K$7</f>
        <v>-0.008</v>
      </c>
    </row>
    <row r="412" customFormat="false" ht="15" hidden="false" customHeight="false" outlineLevel="0" collapsed="false">
      <c r="A412" s="2" t="n">
        <v>-0.8</v>
      </c>
      <c r="B412" s="2" t="n">
        <v>0</v>
      </c>
      <c r="E412" s="2" t="n">
        <f aca="false">E411+$D$7</f>
        <v>2.01999999999999E-006</v>
      </c>
      <c r="F412" s="2" t="n">
        <f aca="false">B412/$E$3</f>
        <v>0</v>
      </c>
      <c r="G412" s="2" t="n">
        <f aca="false">F412*$D$7</f>
        <v>0</v>
      </c>
      <c r="H412" s="2" t="n">
        <f aca="false">H411+G412</f>
        <v>-4.11999999999999E-009</v>
      </c>
      <c r="J412" s="2" t="n">
        <f aca="false">H412/$J$7</f>
        <v>-0.00411999999999999</v>
      </c>
      <c r="K412" s="2" t="n">
        <f aca="false">A412/$K$7</f>
        <v>-0.008</v>
      </c>
    </row>
    <row r="413" customFormat="false" ht="15" hidden="false" customHeight="false" outlineLevel="0" collapsed="false">
      <c r="A413" s="2" t="n">
        <v>-0.8</v>
      </c>
      <c r="B413" s="2" t="n">
        <v>0</v>
      </c>
      <c r="E413" s="2" t="n">
        <f aca="false">E412+$D$7</f>
        <v>2.02499999999999E-006</v>
      </c>
      <c r="F413" s="2" t="n">
        <f aca="false">B413/$E$3</f>
        <v>0</v>
      </c>
      <c r="G413" s="2" t="n">
        <f aca="false">F413*$D$7</f>
        <v>0</v>
      </c>
      <c r="H413" s="2" t="n">
        <f aca="false">H412+G413</f>
        <v>-4.11999999999999E-009</v>
      </c>
      <c r="J413" s="2" t="n">
        <f aca="false">H413/$J$7</f>
        <v>-0.00411999999999999</v>
      </c>
      <c r="K413" s="2" t="n">
        <f aca="false">A413/$K$7</f>
        <v>-0.008</v>
      </c>
    </row>
    <row r="414" customFormat="false" ht="15" hidden="false" customHeight="false" outlineLevel="0" collapsed="false">
      <c r="A414" s="2" t="n">
        <v>-0.8</v>
      </c>
      <c r="B414" s="2" t="n">
        <v>0</v>
      </c>
      <c r="E414" s="2" t="n">
        <f aca="false">E413+$D$7</f>
        <v>2.02999999999999E-006</v>
      </c>
      <c r="F414" s="2" t="n">
        <f aca="false">B414/$E$3</f>
        <v>0</v>
      </c>
      <c r="G414" s="2" t="n">
        <f aca="false">F414*$D$7</f>
        <v>0</v>
      </c>
      <c r="H414" s="2" t="n">
        <f aca="false">H413+G414</f>
        <v>-4.11999999999999E-009</v>
      </c>
      <c r="J414" s="2" t="n">
        <f aca="false">H414/$J$7</f>
        <v>-0.00411999999999999</v>
      </c>
      <c r="K414" s="2" t="n">
        <f aca="false">A414/$K$7</f>
        <v>-0.008</v>
      </c>
    </row>
    <row r="415" customFormat="false" ht="15" hidden="false" customHeight="false" outlineLevel="0" collapsed="false">
      <c r="A415" s="2" t="n">
        <v>-0.8</v>
      </c>
      <c r="B415" s="2" t="n">
        <v>0</v>
      </c>
      <c r="E415" s="2" t="n">
        <f aca="false">E414+$D$7</f>
        <v>2.03499999999999E-006</v>
      </c>
      <c r="F415" s="2" t="n">
        <f aca="false">B415/$E$3</f>
        <v>0</v>
      </c>
      <c r="G415" s="2" t="n">
        <f aca="false">F415*$D$7</f>
        <v>0</v>
      </c>
      <c r="H415" s="2" t="n">
        <f aca="false">H414+G415</f>
        <v>-4.11999999999999E-009</v>
      </c>
      <c r="J415" s="2" t="n">
        <f aca="false">H415/$J$7</f>
        <v>-0.00411999999999999</v>
      </c>
      <c r="K415" s="2" t="n">
        <f aca="false">A415/$K$7</f>
        <v>-0.008</v>
      </c>
    </row>
    <row r="416" customFormat="false" ht="15" hidden="false" customHeight="false" outlineLevel="0" collapsed="false">
      <c r="A416" s="2" t="n">
        <v>-0.8</v>
      </c>
      <c r="B416" s="2" t="n">
        <v>0</v>
      </c>
      <c r="E416" s="2" t="n">
        <f aca="false">E415+$D$7</f>
        <v>2.03999999999999E-006</v>
      </c>
      <c r="F416" s="2" t="n">
        <f aca="false">B416/$E$3</f>
        <v>0</v>
      </c>
      <c r="G416" s="2" t="n">
        <f aca="false">F416*$D$7</f>
        <v>0</v>
      </c>
      <c r="H416" s="2" t="n">
        <f aca="false">H415+G416</f>
        <v>-4.11999999999999E-009</v>
      </c>
      <c r="J416" s="2" t="n">
        <f aca="false">H416/$J$7</f>
        <v>-0.00411999999999999</v>
      </c>
      <c r="K416" s="2" t="n">
        <f aca="false">A416/$K$7</f>
        <v>-0.008</v>
      </c>
    </row>
    <row r="417" customFormat="false" ht="15" hidden="false" customHeight="false" outlineLevel="0" collapsed="false">
      <c r="A417" s="2" t="n">
        <v>-0.8</v>
      </c>
      <c r="B417" s="2" t="n">
        <v>0</v>
      </c>
      <c r="E417" s="2" t="n">
        <f aca="false">E416+$D$7</f>
        <v>2.04499999999999E-006</v>
      </c>
      <c r="F417" s="2" t="n">
        <f aca="false">B417/$E$3</f>
        <v>0</v>
      </c>
      <c r="G417" s="2" t="n">
        <f aca="false">F417*$D$7</f>
        <v>0</v>
      </c>
      <c r="H417" s="2" t="n">
        <f aca="false">H416+G417</f>
        <v>-4.11999999999999E-009</v>
      </c>
      <c r="J417" s="2" t="n">
        <f aca="false">H417/$J$7</f>
        <v>-0.00411999999999999</v>
      </c>
      <c r="K417" s="2" t="n">
        <f aca="false">A417/$K$7</f>
        <v>-0.008</v>
      </c>
    </row>
    <row r="418" customFormat="false" ht="15" hidden="false" customHeight="false" outlineLevel="0" collapsed="false">
      <c r="A418" s="2" t="n">
        <v>-0.8</v>
      </c>
      <c r="B418" s="2" t="n">
        <v>-0.08</v>
      </c>
      <c r="E418" s="2" t="n">
        <f aca="false">E417+$D$7</f>
        <v>2.04999999999999E-006</v>
      </c>
      <c r="F418" s="2" t="n">
        <f aca="false">B418/$E$3</f>
        <v>-0.008</v>
      </c>
      <c r="G418" s="2" t="n">
        <f aca="false">F418*$D$7</f>
        <v>-4E-011</v>
      </c>
      <c r="H418" s="2" t="n">
        <f aca="false">H417+G418</f>
        <v>-4.15999999999999E-009</v>
      </c>
      <c r="J418" s="2" t="n">
        <f aca="false">H418/$J$7</f>
        <v>-0.00415999999999999</v>
      </c>
      <c r="K418" s="2" t="n">
        <f aca="false">A418/$K$7</f>
        <v>-0.008</v>
      </c>
    </row>
    <row r="419" customFormat="false" ht="15" hidden="false" customHeight="false" outlineLevel="0" collapsed="false">
      <c r="A419" s="2" t="n">
        <v>-0.8</v>
      </c>
      <c r="B419" s="2" t="n">
        <v>-0.08</v>
      </c>
      <c r="E419" s="2" t="n">
        <f aca="false">E418+$D$7</f>
        <v>2.05499999999999E-006</v>
      </c>
      <c r="F419" s="2" t="n">
        <f aca="false">B419/$E$3</f>
        <v>-0.008</v>
      </c>
      <c r="G419" s="2" t="n">
        <f aca="false">F419*$D$7</f>
        <v>-4E-011</v>
      </c>
      <c r="H419" s="2" t="n">
        <f aca="false">H418+G419</f>
        <v>-4.19999999999999E-009</v>
      </c>
      <c r="J419" s="2" t="n">
        <f aca="false">H419/$J$7</f>
        <v>-0.00419999999999999</v>
      </c>
      <c r="K419" s="2" t="n">
        <f aca="false">A419/$K$7</f>
        <v>-0.008</v>
      </c>
    </row>
    <row r="420" customFormat="false" ht="15" hidden="false" customHeight="false" outlineLevel="0" collapsed="false">
      <c r="A420" s="2" t="n">
        <v>-0.8</v>
      </c>
      <c r="B420" s="2" t="n">
        <v>-0.08</v>
      </c>
      <c r="E420" s="2" t="n">
        <f aca="false">E419+$D$7</f>
        <v>2.05999999999999E-006</v>
      </c>
      <c r="F420" s="2" t="n">
        <f aca="false">B420/$E$3</f>
        <v>-0.008</v>
      </c>
      <c r="G420" s="2" t="n">
        <f aca="false">F420*$D$7</f>
        <v>-4E-011</v>
      </c>
      <c r="H420" s="2" t="n">
        <f aca="false">H419+G420</f>
        <v>-4.23999999999999E-009</v>
      </c>
      <c r="J420" s="2" t="n">
        <f aca="false">H420/$J$7</f>
        <v>-0.00423999999999999</v>
      </c>
      <c r="K420" s="2" t="n">
        <f aca="false">A420/$K$7</f>
        <v>-0.008</v>
      </c>
    </row>
    <row r="421" customFormat="false" ht="15" hidden="false" customHeight="false" outlineLevel="0" collapsed="false">
      <c r="A421" s="2" t="n">
        <v>-0.8</v>
      </c>
      <c r="B421" s="2" t="n">
        <v>-0.08</v>
      </c>
      <c r="E421" s="2" t="n">
        <f aca="false">E420+$D$7</f>
        <v>2.06499999999999E-006</v>
      </c>
      <c r="F421" s="2" t="n">
        <f aca="false">B421/$E$3</f>
        <v>-0.008</v>
      </c>
      <c r="G421" s="2" t="n">
        <f aca="false">F421*$D$7</f>
        <v>-4E-011</v>
      </c>
      <c r="H421" s="2" t="n">
        <f aca="false">H420+G421</f>
        <v>-4.27999999999999E-009</v>
      </c>
      <c r="J421" s="2" t="n">
        <f aca="false">H421/$J$7</f>
        <v>-0.00427999999999999</v>
      </c>
      <c r="K421" s="2" t="n">
        <f aca="false">A421/$K$7</f>
        <v>-0.008</v>
      </c>
    </row>
    <row r="422" customFormat="false" ht="15" hidden="false" customHeight="false" outlineLevel="0" collapsed="false">
      <c r="A422" s="2" t="n">
        <v>-0.8</v>
      </c>
      <c r="B422" s="2" t="n">
        <v>-0.08</v>
      </c>
      <c r="E422" s="2" t="n">
        <f aca="false">E421+$D$7</f>
        <v>2.06999999999999E-006</v>
      </c>
      <c r="F422" s="2" t="n">
        <f aca="false">B422/$E$3</f>
        <v>-0.008</v>
      </c>
      <c r="G422" s="2" t="n">
        <f aca="false">F422*$D$7</f>
        <v>-4E-011</v>
      </c>
      <c r="H422" s="2" t="n">
        <f aca="false">H421+G422</f>
        <v>-4.31999999999999E-009</v>
      </c>
      <c r="J422" s="2" t="n">
        <f aca="false">H422/$J$7</f>
        <v>-0.00431999999999999</v>
      </c>
      <c r="K422" s="2" t="n">
        <f aca="false">A422/$K$7</f>
        <v>-0.008</v>
      </c>
    </row>
    <row r="423" customFormat="false" ht="15" hidden="false" customHeight="false" outlineLevel="0" collapsed="false">
      <c r="A423" s="2" t="n">
        <v>-0.8</v>
      </c>
      <c r="B423" s="2" t="n">
        <v>-0.08</v>
      </c>
      <c r="E423" s="2" t="n">
        <f aca="false">E422+$D$7</f>
        <v>2.07499999999999E-006</v>
      </c>
      <c r="F423" s="2" t="n">
        <f aca="false">B423/$E$3</f>
        <v>-0.008</v>
      </c>
      <c r="G423" s="2" t="n">
        <f aca="false">F423*$D$7</f>
        <v>-4E-011</v>
      </c>
      <c r="H423" s="2" t="n">
        <f aca="false">H422+G423</f>
        <v>-4.35999999999999E-009</v>
      </c>
      <c r="J423" s="2" t="n">
        <f aca="false">H423/$J$7</f>
        <v>-0.00435999999999999</v>
      </c>
      <c r="K423" s="2" t="n">
        <f aca="false">A423/$K$7</f>
        <v>-0.008</v>
      </c>
    </row>
    <row r="424" customFormat="false" ht="15" hidden="false" customHeight="false" outlineLevel="0" collapsed="false">
      <c r="A424" s="2" t="n">
        <v>-0.8</v>
      </c>
      <c r="B424" s="2" t="n">
        <v>0</v>
      </c>
      <c r="E424" s="2" t="n">
        <f aca="false">E423+$D$7</f>
        <v>2.07999999999999E-006</v>
      </c>
      <c r="F424" s="2" t="n">
        <f aca="false">B424/$E$3</f>
        <v>0</v>
      </c>
      <c r="G424" s="2" t="n">
        <f aca="false">F424*$D$7</f>
        <v>0</v>
      </c>
      <c r="H424" s="2" t="n">
        <f aca="false">H423+G424</f>
        <v>-4.35999999999999E-009</v>
      </c>
      <c r="J424" s="2" t="n">
        <f aca="false">H424/$J$7</f>
        <v>-0.00435999999999999</v>
      </c>
      <c r="K424" s="2" t="n">
        <f aca="false">A424/$K$7</f>
        <v>-0.008</v>
      </c>
    </row>
    <row r="425" customFormat="false" ht="15" hidden="false" customHeight="false" outlineLevel="0" collapsed="false">
      <c r="A425" s="2" t="n">
        <v>-0.8</v>
      </c>
      <c r="B425" s="2" t="n">
        <v>0</v>
      </c>
      <c r="E425" s="2" t="n">
        <f aca="false">E424+$D$7</f>
        <v>2.08499999999999E-006</v>
      </c>
      <c r="F425" s="2" t="n">
        <f aca="false">B425/$E$3</f>
        <v>0</v>
      </c>
      <c r="G425" s="2" t="n">
        <f aca="false">F425*$D$7</f>
        <v>0</v>
      </c>
      <c r="H425" s="2" t="n">
        <f aca="false">H424+G425</f>
        <v>-4.35999999999999E-009</v>
      </c>
      <c r="J425" s="2" t="n">
        <f aca="false">H425/$J$7</f>
        <v>-0.00435999999999999</v>
      </c>
      <c r="K425" s="2" t="n">
        <f aca="false">A425/$K$7</f>
        <v>-0.008</v>
      </c>
    </row>
    <row r="426" customFormat="false" ht="15" hidden="false" customHeight="false" outlineLevel="0" collapsed="false">
      <c r="A426" s="2" t="n">
        <v>-0.8</v>
      </c>
      <c r="B426" s="2" t="n">
        <v>0</v>
      </c>
      <c r="E426" s="2" t="n">
        <f aca="false">E425+$D$7</f>
        <v>2.08999999999999E-006</v>
      </c>
      <c r="F426" s="2" t="n">
        <f aca="false">B426/$E$3</f>
        <v>0</v>
      </c>
      <c r="G426" s="2" t="n">
        <f aca="false">F426*$D$7</f>
        <v>0</v>
      </c>
      <c r="H426" s="2" t="n">
        <f aca="false">H425+G426</f>
        <v>-4.35999999999999E-009</v>
      </c>
      <c r="J426" s="2" t="n">
        <f aca="false">H426/$J$7</f>
        <v>-0.00435999999999999</v>
      </c>
      <c r="K426" s="2" t="n">
        <f aca="false">A426/$K$7</f>
        <v>-0.008</v>
      </c>
    </row>
    <row r="427" customFormat="false" ht="15" hidden="false" customHeight="false" outlineLevel="0" collapsed="false">
      <c r="A427" s="2" t="n">
        <v>-1.2</v>
      </c>
      <c r="B427" s="2" t="n">
        <v>0</v>
      </c>
      <c r="E427" s="2" t="n">
        <f aca="false">E426+$D$7</f>
        <v>2.09499999999999E-006</v>
      </c>
      <c r="F427" s="2" t="n">
        <f aca="false">B427/$E$3</f>
        <v>0</v>
      </c>
      <c r="G427" s="2" t="n">
        <f aca="false">F427*$D$7</f>
        <v>0</v>
      </c>
      <c r="H427" s="2" t="n">
        <f aca="false">H426+G427</f>
        <v>-4.35999999999999E-009</v>
      </c>
      <c r="J427" s="2" t="n">
        <f aca="false">H427/$J$7</f>
        <v>-0.00435999999999999</v>
      </c>
      <c r="K427" s="2" t="n">
        <f aca="false">A427/$K$7</f>
        <v>-0.012</v>
      </c>
    </row>
    <row r="428" customFormat="false" ht="15" hidden="false" customHeight="false" outlineLevel="0" collapsed="false">
      <c r="A428" s="2" t="n">
        <v>-1.2</v>
      </c>
      <c r="B428" s="2" t="n">
        <v>0</v>
      </c>
      <c r="E428" s="2" t="n">
        <f aca="false">E427+$D$7</f>
        <v>2.09999999999999E-006</v>
      </c>
      <c r="F428" s="2" t="n">
        <f aca="false">B428/$E$3</f>
        <v>0</v>
      </c>
      <c r="G428" s="2" t="n">
        <f aca="false">F428*$D$7</f>
        <v>0</v>
      </c>
      <c r="H428" s="2" t="n">
        <f aca="false">H427+G428</f>
        <v>-4.35999999999999E-009</v>
      </c>
      <c r="J428" s="2" t="n">
        <f aca="false">H428/$J$7</f>
        <v>-0.00435999999999999</v>
      </c>
      <c r="K428" s="2" t="n">
        <f aca="false">A428/$K$7</f>
        <v>-0.012</v>
      </c>
    </row>
    <row r="429" customFormat="false" ht="15" hidden="false" customHeight="false" outlineLevel="0" collapsed="false">
      <c r="A429" s="2" t="n">
        <v>-1.2</v>
      </c>
      <c r="B429" s="2" t="n">
        <v>0</v>
      </c>
      <c r="E429" s="2" t="n">
        <f aca="false">E428+$D$7</f>
        <v>2.10499999999999E-006</v>
      </c>
      <c r="F429" s="2" t="n">
        <f aca="false">B429/$E$3</f>
        <v>0</v>
      </c>
      <c r="G429" s="2" t="n">
        <f aca="false">F429*$D$7</f>
        <v>0</v>
      </c>
      <c r="H429" s="2" t="n">
        <f aca="false">H428+G429</f>
        <v>-4.35999999999999E-009</v>
      </c>
      <c r="J429" s="2" t="n">
        <f aca="false">H429/$J$7</f>
        <v>-0.00435999999999999</v>
      </c>
      <c r="K429" s="2" t="n">
        <f aca="false">A429/$K$7</f>
        <v>-0.012</v>
      </c>
    </row>
    <row r="430" customFormat="false" ht="15" hidden="false" customHeight="false" outlineLevel="0" collapsed="false">
      <c r="A430" s="2" t="n">
        <v>-1.2</v>
      </c>
      <c r="B430" s="2" t="n">
        <v>0</v>
      </c>
      <c r="E430" s="2" t="n">
        <f aca="false">E429+$D$7</f>
        <v>2.10999999999999E-006</v>
      </c>
      <c r="F430" s="2" t="n">
        <f aca="false">B430/$E$3</f>
        <v>0</v>
      </c>
      <c r="G430" s="2" t="n">
        <f aca="false">F430*$D$7</f>
        <v>0</v>
      </c>
      <c r="H430" s="2" t="n">
        <f aca="false">H429+G430</f>
        <v>-4.35999999999999E-009</v>
      </c>
      <c r="J430" s="2" t="n">
        <f aca="false">H430/$J$7</f>
        <v>-0.00435999999999999</v>
      </c>
      <c r="K430" s="2" t="n">
        <f aca="false">A430/$K$7</f>
        <v>-0.012</v>
      </c>
    </row>
    <row r="431" customFormat="false" ht="15" hidden="false" customHeight="false" outlineLevel="0" collapsed="false">
      <c r="A431" s="2" t="n">
        <v>-1.2</v>
      </c>
      <c r="B431" s="2" t="n">
        <v>0</v>
      </c>
      <c r="E431" s="2" t="n">
        <f aca="false">E430+$D$7</f>
        <v>2.11499999999999E-006</v>
      </c>
      <c r="F431" s="2" t="n">
        <f aca="false">B431/$E$3</f>
        <v>0</v>
      </c>
      <c r="G431" s="2" t="n">
        <f aca="false">F431*$D$7</f>
        <v>0</v>
      </c>
      <c r="H431" s="2" t="n">
        <f aca="false">H430+G431</f>
        <v>-4.35999999999999E-009</v>
      </c>
      <c r="J431" s="2" t="n">
        <f aca="false">H431/$J$7</f>
        <v>-0.00435999999999999</v>
      </c>
      <c r="K431" s="2" t="n">
        <f aca="false">A431/$K$7</f>
        <v>-0.012</v>
      </c>
    </row>
    <row r="432" customFormat="false" ht="15" hidden="false" customHeight="false" outlineLevel="0" collapsed="false">
      <c r="A432" s="2" t="n">
        <v>-1.2</v>
      </c>
      <c r="B432" s="2" t="n">
        <v>0</v>
      </c>
      <c r="E432" s="2" t="n">
        <f aca="false">E431+$D$7</f>
        <v>2.11999999999998E-006</v>
      </c>
      <c r="F432" s="2" t="n">
        <f aca="false">B432/$E$3</f>
        <v>0</v>
      </c>
      <c r="G432" s="2" t="n">
        <f aca="false">F432*$D$7</f>
        <v>0</v>
      </c>
      <c r="H432" s="2" t="n">
        <f aca="false">H431+G432</f>
        <v>-4.35999999999999E-009</v>
      </c>
      <c r="J432" s="2" t="n">
        <f aca="false">H432/$J$7</f>
        <v>-0.00435999999999999</v>
      </c>
      <c r="K432" s="2" t="n">
        <f aca="false">A432/$K$7</f>
        <v>-0.012</v>
      </c>
    </row>
    <row r="433" customFormat="false" ht="15" hidden="false" customHeight="false" outlineLevel="0" collapsed="false">
      <c r="A433" s="2" t="n">
        <v>-1.2</v>
      </c>
      <c r="B433" s="2" t="n">
        <v>0</v>
      </c>
      <c r="E433" s="2" t="n">
        <f aca="false">E432+$D$7</f>
        <v>2.12499999999998E-006</v>
      </c>
      <c r="F433" s="2" t="n">
        <f aca="false">B433/$E$3</f>
        <v>0</v>
      </c>
      <c r="G433" s="2" t="n">
        <f aca="false">F433*$D$7</f>
        <v>0</v>
      </c>
      <c r="H433" s="2" t="n">
        <f aca="false">H432+G433</f>
        <v>-4.35999999999999E-009</v>
      </c>
      <c r="J433" s="2" t="n">
        <f aca="false">H433/$J$7</f>
        <v>-0.00435999999999999</v>
      </c>
      <c r="K433" s="2" t="n">
        <f aca="false">A433/$K$7</f>
        <v>-0.012</v>
      </c>
    </row>
    <row r="434" customFormat="false" ht="15" hidden="false" customHeight="false" outlineLevel="0" collapsed="false">
      <c r="A434" s="2" t="n">
        <v>-0.8</v>
      </c>
      <c r="B434" s="2" t="n">
        <v>0</v>
      </c>
      <c r="E434" s="2" t="n">
        <f aca="false">E433+$D$7</f>
        <v>2.12999999999998E-006</v>
      </c>
      <c r="F434" s="2" t="n">
        <f aca="false">B434/$E$3</f>
        <v>0</v>
      </c>
      <c r="G434" s="2" t="n">
        <f aca="false">F434*$D$7</f>
        <v>0</v>
      </c>
      <c r="H434" s="2" t="n">
        <f aca="false">H433+G434</f>
        <v>-4.35999999999999E-009</v>
      </c>
      <c r="J434" s="2" t="n">
        <f aca="false">H434/$J$7</f>
        <v>-0.00435999999999999</v>
      </c>
      <c r="K434" s="2" t="n">
        <f aca="false">A434/$K$7</f>
        <v>-0.008</v>
      </c>
    </row>
    <row r="435" customFormat="false" ht="15" hidden="false" customHeight="false" outlineLevel="0" collapsed="false">
      <c r="A435" s="2" t="n">
        <v>-0.8</v>
      </c>
      <c r="B435" s="2" t="n">
        <v>0</v>
      </c>
      <c r="E435" s="2" t="n">
        <f aca="false">E434+$D$7</f>
        <v>2.13499999999998E-006</v>
      </c>
      <c r="F435" s="2" t="n">
        <f aca="false">B435/$E$3</f>
        <v>0</v>
      </c>
      <c r="G435" s="2" t="n">
        <f aca="false">F435*$D$7</f>
        <v>0</v>
      </c>
      <c r="H435" s="2" t="n">
        <f aca="false">H434+G435</f>
        <v>-4.35999999999999E-009</v>
      </c>
      <c r="J435" s="2" t="n">
        <f aca="false">H435/$J$7</f>
        <v>-0.00435999999999999</v>
      </c>
      <c r="K435" s="2" t="n">
        <f aca="false">A435/$K$7</f>
        <v>-0.008</v>
      </c>
    </row>
    <row r="436" customFormat="false" ht="15" hidden="false" customHeight="false" outlineLevel="0" collapsed="false">
      <c r="A436" s="2" t="n">
        <v>-1.2</v>
      </c>
      <c r="B436" s="2" t="n">
        <v>0</v>
      </c>
      <c r="E436" s="2" t="n">
        <f aca="false">E435+$D$7</f>
        <v>2.13999999999998E-006</v>
      </c>
      <c r="F436" s="2" t="n">
        <f aca="false">B436/$E$3</f>
        <v>0</v>
      </c>
      <c r="G436" s="2" t="n">
        <f aca="false">F436*$D$7</f>
        <v>0</v>
      </c>
      <c r="H436" s="2" t="n">
        <f aca="false">H435+G436</f>
        <v>-4.35999999999999E-009</v>
      </c>
      <c r="J436" s="2" t="n">
        <f aca="false">H436/$J$7</f>
        <v>-0.00435999999999999</v>
      </c>
      <c r="K436" s="2" t="n">
        <f aca="false">A436/$K$7</f>
        <v>-0.012</v>
      </c>
    </row>
    <row r="437" customFormat="false" ht="15" hidden="false" customHeight="false" outlineLevel="0" collapsed="false">
      <c r="A437" s="2" t="n">
        <v>-1.2</v>
      </c>
      <c r="B437" s="2" t="n">
        <v>0</v>
      </c>
      <c r="E437" s="2" t="n">
        <f aca="false">E436+$D$7</f>
        <v>2.14499999999998E-006</v>
      </c>
      <c r="F437" s="2" t="n">
        <f aca="false">B437/$E$3</f>
        <v>0</v>
      </c>
      <c r="G437" s="2" t="n">
        <f aca="false">F437*$D$7</f>
        <v>0</v>
      </c>
      <c r="H437" s="2" t="n">
        <f aca="false">H436+G437</f>
        <v>-4.35999999999999E-009</v>
      </c>
      <c r="J437" s="2" t="n">
        <f aca="false">H437/$J$7</f>
        <v>-0.00435999999999999</v>
      </c>
      <c r="K437" s="2" t="n">
        <f aca="false">A437/$K$7</f>
        <v>-0.012</v>
      </c>
    </row>
    <row r="438" customFormat="false" ht="15" hidden="false" customHeight="false" outlineLevel="0" collapsed="false">
      <c r="A438" s="2" t="n">
        <v>-1.2</v>
      </c>
      <c r="B438" s="2" t="n">
        <v>0</v>
      </c>
      <c r="E438" s="2" t="n">
        <f aca="false">E437+$D$7</f>
        <v>2.14999999999998E-006</v>
      </c>
      <c r="F438" s="2" t="n">
        <f aca="false">B438/$E$3</f>
        <v>0</v>
      </c>
      <c r="G438" s="2" t="n">
        <f aca="false">F438*$D$7</f>
        <v>0</v>
      </c>
      <c r="H438" s="2" t="n">
        <f aca="false">H437+G438</f>
        <v>-4.35999999999999E-009</v>
      </c>
      <c r="J438" s="2" t="n">
        <f aca="false">H438/$J$7</f>
        <v>-0.00435999999999999</v>
      </c>
      <c r="K438" s="2" t="n">
        <f aca="false">A438/$K$7</f>
        <v>-0.012</v>
      </c>
    </row>
    <row r="439" customFormat="false" ht="15" hidden="false" customHeight="false" outlineLevel="0" collapsed="false">
      <c r="A439" s="2" t="n">
        <v>-1.2</v>
      </c>
      <c r="B439" s="2" t="n">
        <v>0</v>
      </c>
      <c r="E439" s="2" t="n">
        <f aca="false">E438+$D$7</f>
        <v>2.15499999999998E-006</v>
      </c>
      <c r="F439" s="2" t="n">
        <f aca="false">B439/$E$3</f>
        <v>0</v>
      </c>
      <c r="G439" s="2" t="n">
        <f aca="false">F439*$D$7</f>
        <v>0</v>
      </c>
      <c r="H439" s="2" t="n">
        <f aca="false">H438+G439</f>
        <v>-4.35999999999999E-009</v>
      </c>
      <c r="J439" s="2" t="n">
        <f aca="false">H439/$J$7</f>
        <v>-0.00435999999999999</v>
      </c>
      <c r="K439" s="2" t="n">
        <f aca="false">A439/$K$7</f>
        <v>-0.012</v>
      </c>
    </row>
    <row r="440" customFormat="false" ht="15" hidden="false" customHeight="false" outlineLevel="0" collapsed="false">
      <c r="A440" s="2" t="n">
        <v>-0.8</v>
      </c>
      <c r="B440" s="2" t="n">
        <v>0</v>
      </c>
      <c r="E440" s="2" t="n">
        <f aca="false">E439+$D$7</f>
        <v>2.15999999999998E-006</v>
      </c>
      <c r="F440" s="2" t="n">
        <f aca="false">B440/$E$3</f>
        <v>0</v>
      </c>
      <c r="G440" s="2" t="n">
        <f aca="false">F440*$D$7</f>
        <v>0</v>
      </c>
      <c r="H440" s="2" t="n">
        <f aca="false">H439+G440</f>
        <v>-4.35999999999999E-009</v>
      </c>
      <c r="J440" s="2" t="n">
        <f aca="false">H440/$J$7</f>
        <v>-0.00435999999999999</v>
      </c>
      <c r="K440" s="2" t="n">
        <f aca="false">A440/$K$7</f>
        <v>-0.008</v>
      </c>
    </row>
    <row r="441" customFormat="false" ht="15" hidden="false" customHeight="false" outlineLevel="0" collapsed="false">
      <c r="A441" s="2" t="n">
        <v>-0.8</v>
      </c>
      <c r="B441" s="2" t="n">
        <v>0</v>
      </c>
      <c r="E441" s="2" t="n">
        <f aca="false">E440+$D$7</f>
        <v>2.16499999999998E-006</v>
      </c>
      <c r="F441" s="2" t="n">
        <f aca="false">B441/$E$3</f>
        <v>0</v>
      </c>
      <c r="G441" s="2" t="n">
        <f aca="false">F441*$D$7</f>
        <v>0</v>
      </c>
      <c r="H441" s="2" t="n">
        <f aca="false">H440+G441</f>
        <v>-4.35999999999999E-009</v>
      </c>
      <c r="J441" s="2" t="n">
        <f aca="false">H441/$J$7</f>
        <v>-0.00435999999999999</v>
      </c>
      <c r="K441" s="2" t="n">
        <f aca="false">A441/$K$7</f>
        <v>-0.008</v>
      </c>
    </row>
    <row r="442" customFormat="false" ht="15" hidden="false" customHeight="false" outlineLevel="0" collapsed="false">
      <c r="A442" s="2" t="n">
        <v>-0.8</v>
      </c>
      <c r="B442" s="2" t="n">
        <v>-0.08</v>
      </c>
      <c r="E442" s="2" t="n">
        <f aca="false">E441+$D$7</f>
        <v>2.16999999999998E-006</v>
      </c>
      <c r="F442" s="2" t="n">
        <f aca="false">B442/$E$3</f>
        <v>-0.008</v>
      </c>
      <c r="G442" s="2" t="n">
        <f aca="false">F442*$D$7</f>
        <v>-4E-011</v>
      </c>
      <c r="H442" s="2" t="n">
        <f aca="false">H441+G442</f>
        <v>-4.39999999999999E-009</v>
      </c>
      <c r="J442" s="2" t="n">
        <f aca="false">H442/$J$7</f>
        <v>-0.00439999999999999</v>
      </c>
      <c r="K442" s="2" t="n">
        <f aca="false">A442/$K$7</f>
        <v>-0.008</v>
      </c>
    </row>
    <row r="443" customFormat="false" ht="15" hidden="false" customHeight="false" outlineLevel="0" collapsed="false">
      <c r="A443" s="2" t="n">
        <v>-1.2</v>
      </c>
      <c r="B443" s="2" t="n">
        <v>-0.08</v>
      </c>
      <c r="E443" s="2" t="n">
        <f aca="false">E442+$D$7</f>
        <v>2.17499999999998E-006</v>
      </c>
      <c r="F443" s="2" t="n">
        <f aca="false">B443/$E$3</f>
        <v>-0.008</v>
      </c>
      <c r="G443" s="2" t="n">
        <f aca="false">F443*$D$7</f>
        <v>-4E-011</v>
      </c>
      <c r="H443" s="2" t="n">
        <f aca="false">H442+G443</f>
        <v>-4.43999999999999E-009</v>
      </c>
      <c r="J443" s="2" t="n">
        <f aca="false">H443/$J$7</f>
        <v>-0.00443999999999999</v>
      </c>
      <c r="K443" s="2" t="n">
        <f aca="false">A443/$K$7</f>
        <v>-0.012</v>
      </c>
    </row>
    <row r="444" customFormat="false" ht="15" hidden="false" customHeight="false" outlineLevel="0" collapsed="false">
      <c r="A444" s="2" t="n">
        <v>-0.8</v>
      </c>
      <c r="B444" s="2" t="n">
        <v>0</v>
      </c>
      <c r="E444" s="2" t="n">
        <f aca="false">E443+$D$7</f>
        <v>2.17999999999998E-006</v>
      </c>
      <c r="F444" s="2" t="n">
        <f aca="false">B444/$E$3</f>
        <v>0</v>
      </c>
      <c r="G444" s="2" t="n">
        <f aca="false">F444*$D$7</f>
        <v>0</v>
      </c>
      <c r="H444" s="2" t="n">
        <f aca="false">H443+G444</f>
        <v>-4.43999999999999E-009</v>
      </c>
      <c r="J444" s="2" t="n">
        <f aca="false">H444/$J$7</f>
        <v>-0.00443999999999999</v>
      </c>
      <c r="K444" s="2" t="n">
        <f aca="false">A444/$K$7</f>
        <v>-0.008</v>
      </c>
    </row>
    <row r="445" customFormat="false" ht="15" hidden="false" customHeight="false" outlineLevel="0" collapsed="false">
      <c r="A445" s="2" t="n">
        <v>-0.8</v>
      </c>
      <c r="B445" s="2" t="n">
        <v>0</v>
      </c>
      <c r="E445" s="2" t="n">
        <f aca="false">E444+$D$7</f>
        <v>2.18499999999998E-006</v>
      </c>
      <c r="F445" s="2" t="n">
        <f aca="false">B445/$E$3</f>
        <v>0</v>
      </c>
      <c r="G445" s="2" t="n">
        <f aca="false">F445*$D$7</f>
        <v>0</v>
      </c>
      <c r="H445" s="2" t="n">
        <f aca="false">H444+G445</f>
        <v>-4.43999999999999E-009</v>
      </c>
      <c r="J445" s="2" t="n">
        <f aca="false">H445/$J$7</f>
        <v>-0.00443999999999999</v>
      </c>
      <c r="K445" s="2" t="n">
        <f aca="false">A445/$K$7</f>
        <v>-0.008</v>
      </c>
    </row>
    <row r="446" customFormat="false" ht="15" hidden="false" customHeight="false" outlineLevel="0" collapsed="false">
      <c r="A446" s="2" t="n">
        <v>-0.8</v>
      </c>
      <c r="B446" s="2" t="n">
        <v>0</v>
      </c>
      <c r="E446" s="2" t="n">
        <f aca="false">E445+$D$7</f>
        <v>2.18999999999998E-006</v>
      </c>
      <c r="F446" s="2" t="n">
        <f aca="false">B446/$E$3</f>
        <v>0</v>
      </c>
      <c r="G446" s="2" t="n">
        <f aca="false">F446*$D$7</f>
        <v>0</v>
      </c>
      <c r="H446" s="2" t="n">
        <f aca="false">H445+G446</f>
        <v>-4.43999999999999E-009</v>
      </c>
      <c r="J446" s="2" t="n">
        <f aca="false">H446/$J$7</f>
        <v>-0.00443999999999999</v>
      </c>
      <c r="K446" s="2" t="n">
        <f aca="false">A446/$K$7</f>
        <v>-0.008</v>
      </c>
    </row>
    <row r="447" customFormat="false" ht="15" hidden="false" customHeight="false" outlineLevel="0" collapsed="false">
      <c r="A447" s="2" t="n">
        <v>-0.8</v>
      </c>
      <c r="B447" s="2" t="n">
        <v>0</v>
      </c>
      <c r="E447" s="2" t="n">
        <f aca="false">E446+$D$7</f>
        <v>2.19499999999998E-006</v>
      </c>
      <c r="F447" s="2" t="n">
        <f aca="false">B447/$E$3</f>
        <v>0</v>
      </c>
      <c r="G447" s="2" t="n">
        <f aca="false">F447*$D$7</f>
        <v>0</v>
      </c>
      <c r="H447" s="2" t="n">
        <f aca="false">H446+G447</f>
        <v>-4.43999999999999E-009</v>
      </c>
      <c r="J447" s="2" t="n">
        <f aca="false">H447/$J$7</f>
        <v>-0.00443999999999999</v>
      </c>
      <c r="K447" s="2" t="n">
        <f aca="false">A447/$K$7</f>
        <v>-0.008</v>
      </c>
    </row>
    <row r="448" customFormat="false" ht="15" hidden="false" customHeight="false" outlineLevel="0" collapsed="false">
      <c r="A448" s="2" t="n">
        <v>-1.2</v>
      </c>
      <c r="B448" s="2" t="n">
        <v>0</v>
      </c>
      <c r="E448" s="2" t="n">
        <f aca="false">E447+$D$7</f>
        <v>2.19999999999998E-006</v>
      </c>
      <c r="F448" s="2" t="n">
        <f aca="false">B448/$E$3</f>
        <v>0</v>
      </c>
      <c r="G448" s="2" t="n">
        <f aca="false">F448*$D$7</f>
        <v>0</v>
      </c>
      <c r="H448" s="2" t="n">
        <f aca="false">H447+G448</f>
        <v>-4.43999999999999E-009</v>
      </c>
      <c r="J448" s="2" t="n">
        <f aca="false">H448/$J$7</f>
        <v>-0.00443999999999999</v>
      </c>
      <c r="K448" s="2" t="n">
        <f aca="false">A448/$K$7</f>
        <v>-0.012</v>
      </c>
    </row>
    <row r="449" customFormat="false" ht="15" hidden="false" customHeight="false" outlineLevel="0" collapsed="false">
      <c r="A449" s="2" t="n">
        <v>-1.2</v>
      </c>
      <c r="B449" s="2" t="n">
        <v>0</v>
      </c>
      <c r="E449" s="2" t="n">
        <f aca="false">E448+$D$7</f>
        <v>2.20499999999998E-006</v>
      </c>
      <c r="F449" s="2" t="n">
        <f aca="false">B449/$E$3</f>
        <v>0</v>
      </c>
      <c r="G449" s="2" t="n">
        <f aca="false">F449*$D$7</f>
        <v>0</v>
      </c>
      <c r="H449" s="2" t="n">
        <f aca="false">H448+G449</f>
        <v>-4.43999999999999E-009</v>
      </c>
      <c r="J449" s="2" t="n">
        <f aca="false">H449/$J$7</f>
        <v>-0.00443999999999999</v>
      </c>
      <c r="K449" s="2" t="n">
        <f aca="false">A449/$K$7</f>
        <v>-0.012</v>
      </c>
    </row>
    <row r="450" customFormat="false" ht="15" hidden="false" customHeight="false" outlineLevel="0" collapsed="false">
      <c r="A450" s="2" t="n">
        <v>-0.8</v>
      </c>
      <c r="B450" s="2" t="n">
        <v>0</v>
      </c>
      <c r="E450" s="2" t="n">
        <f aca="false">E449+$D$7</f>
        <v>2.20999999999998E-006</v>
      </c>
      <c r="F450" s="2" t="n">
        <f aca="false">B450/$E$3</f>
        <v>0</v>
      </c>
      <c r="G450" s="2" t="n">
        <f aca="false">F450*$D$7</f>
        <v>0</v>
      </c>
      <c r="H450" s="2" t="n">
        <f aca="false">H449+G450</f>
        <v>-4.43999999999999E-009</v>
      </c>
      <c r="J450" s="2" t="n">
        <f aca="false">H450/$J$7</f>
        <v>-0.00443999999999999</v>
      </c>
      <c r="K450" s="2" t="n">
        <f aca="false">A450/$K$7</f>
        <v>-0.008</v>
      </c>
    </row>
    <row r="451" customFormat="false" ht="15" hidden="false" customHeight="false" outlineLevel="0" collapsed="false">
      <c r="A451" s="2" t="n">
        <v>-0.8</v>
      </c>
      <c r="B451" s="2" t="n">
        <v>0</v>
      </c>
      <c r="E451" s="2" t="n">
        <f aca="false">E450+$D$7</f>
        <v>2.21499999999998E-006</v>
      </c>
      <c r="F451" s="2" t="n">
        <f aca="false">B451/$E$3</f>
        <v>0</v>
      </c>
      <c r="G451" s="2" t="n">
        <f aca="false">F451*$D$7</f>
        <v>0</v>
      </c>
      <c r="H451" s="2" t="n">
        <f aca="false">H450+G451</f>
        <v>-4.43999999999999E-009</v>
      </c>
      <c r="J451" s="2" t="n">
        <f aca="false">H451/$J$7</f>
        <v>-0.00443999999999999</v>
      </c>
      <c r="K451" s="2" t="n">
        <f aca="false">A451/$K$7</f>
        <v>-0.008</v>
      </c>
    </row>
    <row r="452" customFormat="false" ht="15" hidden="false" customHeight="false" outlineLevel="0" collapsed="false">
      <c r="A452" s="2" t="n">
        <v>-0.8</v>
      </c>
      <c r="B452" s="2" t="n">
        <v>0</v>
      </c>
      <c r="E452" s="2" t="n">
        <f aca="false">E451+$D$7</f>
        <v>2.21999999999998E-006</v>
      </c>
      <c r="F452" s="2" t="n">
        <f aca="false">B452/$E$3</f>
        <v>0</v>
      </c>
      <c r="G452" s="2" t="n">
        <f aca="false">F452*$D$7</f>
        <v>0</v>
      </c>
      <c r="H452" s="2" t="n">
        <f aca="false">H451+G452</f>
        <v>-4.43999999999999E-009</v>
      </c>
      <c r="J452" s="2" t="n">
        <f aca="false">H452/$J$7</f>
        <v>-0.00443999999999999</v>
      </c>
      <c r="K452" s="2" t="n">
        <f aca="false">A452/$K$7</f>
        <v>-0.008</v>
      </c>
    </row>
    <row r="453" customFormat="false" ht="15" hidden="false" customHeight="false" outlineLevel="0" collapsed="false">
      <c r="A453" s="2" t="n">
        <v>-0.8</v>
      </c>
      <c r="B453" s="2" t="n">
        <v>0</v>
      </c>
      <c r="E453" s="2" t="n">
        <f aca="false">E452+$D$7</f>
        <v>2.22499999999998E-006</v>
      </c>
      <c r="F453" s="2" t="n">
        <f aca="false">B453/$E$3</f>
        <v>0</v>
      </c>
      <c r="G453" s="2" t="n">
        <f aca="false">F453*$D$7</f>
        <v>0</v>
      </c>
      <c r="H453" s="2" t="n">
        <f aca="false">H452+G453</f>
        <v>-4.43999999999999E-009</v>
      </c>
      <c r="J453" s="2" t="n">
        <f aca="false">H453/$J$7</f>
        <v>-0.00443999999999999</v>
      </c>
      <c r="K453" s="2" t="n">
        <f aca="false">A453/$K$7</f>
        <v>-0.008</v>
      </c>
    </row>
    <row r="454" customFormat="false" ht="15" hidden="false" customHeight="false" outlineLevel="0" collapsed="false">
      <c r="A454" s="2" t="n">
        <v>-0.8</v>
      </c>
      <c r="B454" s="2" t="n">
        <v>0</v>
      </c>
      <c r="E454" s="2" t="n">
        <f aca="false">E453+$D$7</f>
        <v>2.22999999999998E-006</v>
      </c>
      <c r="F454" s="2" t="n">
        <f aca="false">B454/$E$3</f>
        <v>0</v>
      </c>
      <c r="G454" s="2" t="n">
        <f aca="false">F454*$D$7</f>
        <v>0</v>
      </c>
      <c r="H454" s="2" t="n">
        <f aca="false">H453+G454</f>
        <v>-4.43999999999999E-009</v>
      </c>
      <c r="J454" s="2" t="n">
        <f aca="false">H454/$J$7</f>
        <v>-0.00443999999999999</v>
      </c>
      <c r="K454" s="2" t="n">
        <f aca="false">A454/$K$7</f>
        <v>-0.008</v>
      </c>
    </row>
    <row r="455" customFormat="false" ht="15" hidden="false" customHeight="false" outlineLevel="0" collapsed="false">
      <c r="A455" s="2" t="n">
        <v>-0.8</v>
      </c>
      <c r="B455" s="2" t="n">
        <v>0</v>
      </c>
      <c r="E455" s="2" t="n">
        <f aca="false">E454+$D$7</f>
        <v>2.23499999999998E-006</v>
      </c>
      <c r="F455" s="2" t="n">
        <f aca="false">B455/$E$3</f>
        <v>0</v>
      </c>
      <c r="G455" s="2" t="n">
        <f aca="false">F455*$D$7</f>
        <v>0</v>
      </c>
      <c r="H455" s="2" t="n">
        <f aca="false">H454+G455</f>
        <v>-4.43999999999999E-009</v>
      </c>
      <c r="J455" s="2" t="n">
        <f aca="false">H455/$J$7</f>
        <v>-0.00443999999999999</v>
      </c>
      <c r="K455" s="2" t="n">
        <f aca="false">A455/$K$7</f>
        <v>-0.008</v>
      </c>
    </row>
    <row r="456" customFormat="false" ht="15" hidden="false" customHeight="false" outlineLevel="0" collapsed="false">
      <c r="A456" s="2" t="n">
        <v>-1.6</v>
      </c>
      <c r="B456" s="2" t="n">
        <v>0</v>
      </c>
      <c r="E456" s="2" t="n">
        <f aca="false">E455+$D$7</f>
        <v>2.23999999999998E-006</v>
      </c>
      <c r="F456" s="2" t="n">
        <f aca="false">B456/$E$3</f>
        <v>0</v>
      </c>
      <c r="G456" s="2" t="n">
        <f aca="false">F456*$D$7</f>
        <v>0</v>
      </c>
      <c r="H456" s="2" t="n">
        <f aca="false">H455+G456</f>
        <v>-4.43999999999999E-009</v>
      </c>
      <c r="J456" s="2" t="n">
        <f aca="false">H456/$J$7</f>
        <v>-0.00443999999999999</v>
      </c>
      <c r="K456" s="2" t="n">
        <f aca="false">A456/$K$7</f>
        <v>-0.016</v>
      </c>
    </row>
    <row r="457" customFormat="false" ht="15" hidden="false" customHeight="false" outlineLevel="0" collapsed="false">
      <c r="A457" s="2" t="n">
        <v>-1.6</v>
      </c>
      <c r="B457" s="2" t="n">
        <v>0</v>
      </c>
      <c r="E457" s="2" t="n">
        <f aca="false">E456+$D$7</f>
        <v>2.24499999999998E-006</v>
      </c>
      <c r="F457" s="2" t="n">
        <f aca="false">B457/$E$3</f>
        <v>0</v>
      </c>
      <c r="G457" s="2" t="n">
        <f aca="false">F457*$D$7</f>
        <v>0</v>
      </c>
      <c r="H457" s="2" t="n">
        <f aca="false">H456+G457</f>
        <v>-4.43999999999999E-009</v>
      </c>
      <c r="J457" s="2" t="n">
        <f aca="false">H457/$J$7</f>
        <v>-0.00443999999999999</v>
      </c>
      <c r="K457" s="2" t="n">
        <f aca="false">A457/$K$7</f>
        <v>-0.016</v>
      </c>
    </row>
    <row r="458" customFormat="false" ht="15" hidden="false" customHeight="false" outlineLevel="0" collapsed="false">
      <c r="A458" s="2" t="n">
        <v>-1.6</v>
      </c>
      <c r="B458" s="2" t="n">
        <v>0</v>
      </c>
      <c r="E458" s="2" t="n">
        <f aca="false">E457+$D$7</f>
        <v>2.24999999999998E-006</v>
      </c>
      <c r="F458" s="2" t="n">
        <f aca="false">B458/$E$3</f>
        <v>0</v>
      </c>
      <c r="G458" s="2" t="n">
        <f aca="false">F458*$D$7</f>
        <v>0</v>
      </c>
      <c r="H458" s="2" t="n">
        <f aca="false">H457+G458</f>
        <v>-4.43999999999999E-009</v>
      </c>
      <c r="J458" s="2" t="n">
        <f aca="false">H458/$J$7</f>
        <v>-0.00443999999999999</v>
      </c>
      <c r="K458" s="2" t="n">
        <f aca="false">A458/$K$7</f>
        <v>-0.016</v>
      </c>
    </row>
    <row r="459" customFormat="false" ht="15" hidden="false" customHeight="false" outlineLevel="0" collapsed="false">
      <c r="A459" s="2" t="n">
        <v>-2.4</v>
      </c>
      <c r="B459" s="2" t="n">
        <v>-0.08</v>
      </c>
      <c r="E459" s="2" t="n">
        <f aca="false">E458+$D$7</f>
        <v>2.25499999999998E-006</v>
      </c>
      <c r="F459" s="2" t="n">
        <f aca="false">B459/$E$3</f>
        <v>-0.008</v>
      </c>
      <c r="G459" s="2" t="n">
        <f aca="false">F459*$D$7</f>
        <v>-4E-011</v>
      </c>
      <c r="H459" s="2" t="n">
        <f aca="false">H458+G459</f>
        <v>-4.47999999999999E-009</v>
      </c>
      <c r="J459" s="2" t="n">
        <f aca="false">H459/$J$7</f>
        <v>-0.00447999999999999</v>
      </c>
      <c r="K459" s="2" t="n">
        <f aca="false">A459/$K$7</f>
        <v>-0.024</v>
      </c>
    </row>
    <row r="460" customFormat="false" ht="15" hidden="false" customHeight="false" outlineLevel="0" collapsed="false">
      <c r="A460" s="2" t="n">
        <v>-1.6</v>
      </c>
      <c r="B460" s="2" t="n">
        <v>-0.08</v>
      </c>
      <c r="E460" s="2" t="n">
        <f aca="false">E459+$D$7</f>
        <v>2.25999999999998E-006</v>
      </c>
      <c r="F460" s="2" t="n">
        <f aca="false">B460/$E$3</f>
        <v>-0.008</v>
      </c>
      <c r="G460" s="2" t="n">
        <f aca="false">F460*$D$7</f>
        <v>-4E-011</v>
      </c>
      <c r="H460" s="2" t="n">
        <f aca="false">H459+G460</f>
        <v>-4.51999999999999E-009</v>
      </c>
      <c r="J460" s="2" t="n">
        <f aca="false">H460/$J$7</f>
        <v>-0.00451999999999999</v>
      </c>
      <c r="K460" s="2" t="n">
        <f aca="false">A460/$K$7</f>
        <v>-0.016</v>
      </c>
    </row>
    <row r="461" customFormat="false" ht="15" hidden="false" customHeight="false" outlineLevel="0" collapsed="false">
      <c r="A461" s="2" t="n">
        <v>-1.6</v>
      </c>
      <c r="B461" s="2" t="n">
        <v>-0.08</v>
      </c>
      <c r="E461" s="2" t="n">
        <f aca="false">E460+$D$7</f>
        <v>2.26499999999998E-006</v>
      </c>
      <c r="F461" s="2" t="n">
        <f aca="false">B461/$E$3</f>
        <v>-0.008</v>
      </c>
      <c r="G461" s="2" t="n">
        <f aca="false">F461*$D$7</f>
        <v>-4E-011</v>
      </c>
      <c r="H461" s="2" t="n">
        <f aca="false">H460+G461</f>
        <v>-4.55999999999999E-009</v>
      </c>
      <c r="J461" s="2" t="n">
        <f aca="false">H461/$J$7</f>
        <v>-0.00455999999999999</v>
      </c>
      <c r="K461" s="2" t="n">
        <f aca="false">A461/$K$7</f>
        <v>-0.016</v>
      </c>
    </row>
    <row r="462" customFormat="false" ht="15" hidden="false" customHeight="false" outlineLevel="0" collapsed="false">
      <c r="A462" s="2" t="n">
        <v>-1.6</v>
      </c>
      <c r="B462" s="2" t="n">
        <v>0</v>
      </c>
      <c r="E462" s="2" t="n">
        <f aca="false">E461+$D$7</f>
        <v>2.26999999999998E-006</v>
      </c>
      <c r="F462" s="2" t="n">
        <f aca="false">B462/$E$3</f>
        <v>0</v>
      </c>
      <c r="G462" s="2" t="n">
        <f aca="false">F462*$D$7</f>
        <v>0</v>
      </c>
      <c r="H462" s="2" t="n">
        <f aca="false">H461+G462</f>
        <v>-4.55999999999999E-009</v>
      </c>
      <c r="J462" s="2" t="n">
        <f aca="false">H462/$J$7</f>
        <v>-0.00455999999999999</v>
      </c>
      <c r="K462" s="2" t="n">
        <f aca="false">A462/$K$7</f>
        <v>-0.016</v>
      </c>
    </row>
    <row r="463" customFormat="false" ht="15" hidden="false" customHeight="false" outlineLevel="0" collapsed="false">
      <c r="A463" s="2" t="n">
        <v>-1.6</v>
      </c>
      <c r="B463" s="2" t="n">
        <v>0</v>
      </c>
      <c r="E463" s="2" t="n">
        <f aca="false">E462+$D$7</f>
        <v>2.27499999999998E-006</v>
      </c>
      <c r="F463" s="2" t="n">
        <f aca="false">B463/$E$3</f>
        <v>0</v>
      </c>
      <c r="G463" s="2" t="n">
        <f aca="false">F463*$D$7</f>
        <v>0</v>
      </c>
      <c r="H463" s="2" t="n">
        <f aca="false">H462+G463</f>
        <v>-4.55999999999999E-009</v>
      </c>
      <c r="J463" s="2" t="n">
        <f aca="false">H463/$J$7</f>
        <v>-0.00455999999999999</v>
      </c>
      <c r="K463" s="2" t="n">
        <f aca="false">A463/$K$7</f>
        <v>-0.016</v>
      </c>
    </row>
    <row r="464" customFormat="false" ht="15" hidden="false" customHeight="false" outlineLevel="0" collapsed="false">
      <c r="A464" s="2" t="n">
        <v>-0.8</v>
      </c>
      <c r="B464" s="2" t="n">
        <v>-0.08</v>
      </c>
      <c r="E464" s="2" t="n">
        <f aca="false">E463+$D$7</f>
        <v>2.27999999999998E-006</v>
      </c>
      <c r="F464" s="2" t="n">
        <f aca="false">B464/$E$3</f>
        <v>-0.008</v>
      </c>
      <c r="G464" s="2" t="n">
        <f aca="false">F464*$D$7</f>
        <v>-4E-011</v>
      </c>
      <c r="H464" s="2" t="n">
        <f aca="false">H463+G464</f>
        <v>-4.59999999999999E-009</v>
      </c>
      <c r="J464" s="2" t="n">
        <f aca="false">H464/$J$7</f>
        <v>-0.00459999999999999</v>
      </c>
      <c r="K464" s="2" t="n">
        <f aca="false">A464/$K$7</f>
        <v>-0.008</v>
      </c>
    </row>
    <row r="465" customFormat="false" ht="15" hidden="false" customHeight="false" outlineLevel="0" collapsed="false">
      <c r="A465" s="2" t="n">
        <v>-0.8</v>
      </c>
      <c r="B465" s="2" t="n">
        <v>-0.08</v>
      </c>
      <c r="E465" s="2" t="n">
        <f aca="false">E464+$D$7</f>
        <v>2.28499999999998E-006</v>
      </c>
      <c r="F465" s="2" t="n">
        <f aca="false">B465/$E$3</f>
        <v>-0.008</v>
      </c>
      <c r="G465" s="2" t="n">
        <f aca="false">F465*$D$7</f>
        <v>-4E-011</v>
      </c>
      <c r="H465" s="2" t="n">
        <f aca="false">H464+G465</f>
        <v>-4.63999999999999E-009</v>
      </c>
      <c r="J465" s="2" t="n">
        <f aca="false">H465/$J$7</f>
        <v>-0.00463999999999999</v>
      </c>
      <c r="K465" s="2" t="n">
        <f aca="false">A465/$K$7</f>
        <v>-0.008</v>
      </c>
    </row>
    <row r="466" customFormat="false" ht="15" hidden="false" customHeight="false" outlineLevel="0" collapsed="false">
      <c r="A466" s="2" t="n">
        <v>-0.8</v>
      </c>
      <c r="B466" s="2" t="n">
        <v>-0.24</v>
      </c>
      <c r="E466" s="2" t="n">
        <f aca="false">E465+$D$7</f>
        <v>2.28999999999998E-006</v>
      </c>
      <c r="F466" s="2" t="n">
        <f aca="false">B466/$E$3</f>
        <v>-0.024</v>
      </c>
      <c r="G466" s="2" t="n">
        <f aca="false">F466*$D$7</f>
        <v>-1.2E-010</v>
      </c>
      <c r="H466" s="2" t="n">
        <f aca="false">H465+G466</f>
        <v>-4.75999999999999E-009</v>
      </c>
      <c r="J466" s="2" t="n">
        <f aca="false">H466/$J$7</f>
        <v>-0.00475999999999999</v>
      </c>
      <c r="K466" s="2" t="n">
        <f aca="false">A466/$K$7</f>
        <v>-0.008</v>
      </c>
    </row>
    <row r="467" customFormat="false" ht="15" hidden="false" customHeight="false" outlineLevel="0" collapsed="false">
      <c r="A467" s="2" t="n">
        <v>-0.8</v>
      </c>
      <c r="B467" s="2" t="n">
        <v>-0.24</v>
      </c>
      <c r="E467" s="2" t="n">
        <f aca="false">E466+$D$7</f>
        <v>2.29499999999998E-006</v>
      </c>
      <c r="F467" s="2" t="n">
        <f aca="false">B467/$E$3</f>
        <v>-0.024</v>
      </c>
      <c r="G467" s="2" t="n">
        <f aca="false">F467*$D$7</f>
        <v>-1.2E-010</v>
      </c>
      <c r="H467" s="2" t="n">
        <f aca="false">H466+G467</f>
        <v>-4.87999999999999E-009</v>
      </c>
      <c r="J467" s="2" t="n">
        <f aca="false">H467/$J$7</f>
        <v>-0.00487999999999999</v>
      </c>
      <c r="K467" s="2" t="n">
        <f aca="false">A467/$K$7</f>
        <v>-0.008</v>
      </c>
    </row>
    <row r="468" customFormat="false" ht="15" hidden="false" customHeight="false" outlineLevel="0" collapsed="false">
      <c r="A468" s="2" t="n">
        <v>-0.8</v>
      </c>
      <c r="B468" s="2" t="n">
        <v>-0.08</v>
      </c>
      <c r="E468" s="2" t="n">
        <f aca="false">E467+$D$7</f>
        <v>2.29999999999998E-006</v>
      </c>
      <c r="F468" s="2" t="n">
        <f aca="false">B468/$E$3</f>
        <v>-0.008</v>
      </c>
      <c r="G468" s="2" t="n">
        <f aca="false">F468*$D$7</f>
        <v>-4E-011</v>
      </c>
      <c r="H468" s="2" t="n">
        <f aca="false">H467+G468</f>
        <v>-4.91999999999999E-009</v>
      </c>
      <c r="J468" s="2" t="n">
        <f aca="false">H468/$J$7</f>
        <v>-0.00491999999999999</v>
      </c>
      <c r="K468" s="2" t="n">
        <f aca="false">A468/$K$7</f>
        <v>-0.008</v>
      </c>
    </row>
    <row r="469" customFormat="false" ht="15" hidden="false" customHeight="false" outlineLevel="0" collapsed="false">
      <c r="A469" s="2" t="n">
        <v>-0.8</v>
      </c>
      <c r="B469" s="2" t="n">
        <v>-0.08</v>
      </c>
      <c r="E469" s="2" t="n">
        <f aca="false">E468+$D$7</f>
        <v>2.30499999999998E-006</v>
      </c>
      <c r="F469" s="2" t="n">
        <f aca="false">B469/$E$3</f>
        <v>-0.008</v>
      </c>
      <c r="G469" s="2" t="n">
        <f aca="false">F469*$D$7</f>
        <v>-4E-011</v>
      </c>
      <c r="H469" s="2" t="n">
        <f aca="false">H468+G469</f>
        <v>-4.95999999999999E-009</v>
      </c>
      <c r="J469" s="2" t="n">
        <f aca="false">H469/$J$7</f>
        <v>-0.00495999999999999</v>
      </c>
      <c r="K469" s="2" t="n">
        <f aca="false">A469/$K$7</f>
        <v>-0.008</v>
      </c>
    </row>
    <row r="470" customFormat="false" ht="15" hidden="false" customHeight="false" outlineLevel="0" collapsed="false">
      <c r="A470" s="2" t="n">
        <v>-0.8</v>
      </c>
      <c r="B470" s="2" t="n">
        <v>0</v>
      </c>
      <c r="E470" s="2" t="n">
        <f aca="false">E469+$D$7</f>
        <v>2.30999999999998E-006</v>
      </c>
      <c r="F470" s="2" t="n">
        <f aca="false">B470/$E$3</f>
        <v>0</v>
      </c>
      <c r="G470" s="2" t="n">
        <f aca="false">F470*$D$7</f>
        <v>0</v>
      </c>
      <c r="H470" s="2" t="n">
        <f aca="false">H469+G470</f>
        <v>-4.95999999999999E-009</v>
      </c>
      <c r="J470" s="2" t="n">
        <f aca="false">H470/$J$7</f>
        <v>-0.00495999999999999</v>
      </c>
      <c r="K470" s="2" t="n">
        <f aca="false">A470/$K$7</f>
        <v>-0.008</v>
      </c>
    </row>
    <row r="471" customFormat="false" ht="15" hidden="false" customHeight="false" outlineLevel="0" collapsed="false">
      <c r="A471" s="2" t="n">
        <v>-0.8</v>
      </c>
      <c r="B471" s="2" t="n">
        <v>0</v>
      </c>
      <c r="E471" s="2" t="n">
        <f aca="false">E470+$D$7</f>
        <v>2.31499999999998E-006</v>
      </c>
      <c r="F471" s="2" t="n">
        <f aca="false">B471/$E$3</f>
        <v>0</v>
      </c>
      <c r="G471" s="2" t="n">
        <f aca="false">F471*$D$7</f>
        <v>0</v>
      </c>
      <c r="H471" s="2" t="n">
        <f aca="false">H470+G471</f>
        <v>-4.95999999999999E-009</v>
      </c>
      <c r="J471" s="2" t="n">
        <f aca="false">H471/$J$7</f>
        <v>-0.00495999999999999</v>
      </c>
      <c r="K471" s="2" t="n">
        <f aca="false">A471/$K$7</f>
        <v>-0.008</v>
      </c>
    </row>
    <row r="472" customFormat="false" ht="15" hidden="false" customHeight="false" outlineLevel="0" collapsed="false">
      <c r="A472" s="2" t="n">
        <v>-1.2</v>
      </c>
      <c r="B472" s="2" t="n">
        <v>0</v>
      </c>
      <c r="E472" s="2" t="n">
        <f aca="false">E471+$D$7</f>
        <v>2.31999999999998E-006</v>
      </c>
      <c r="F472" s="2" t="n">
        <f aca="false">B472/$E$3</f>
        <v>0</v>
      </c>
      <c r="G472" s="2" t="n">
        <f aca="false">F472*$D$7</f>
        <v>0</v>
      </c>
      <c r="H472" s="2" t="n">
        <f aca="false">H471+G472</f>
        <v>-4.95999999999999E-009</v>
      </c>
      <c r="J472" s="2" t="n">
        <f aca="false">H472/$J$7</f>
        <v>-0.00495999999999999</v>
      </c>
      <c r="K472" s="2" t="n">
        <f aca="false">A472/$K$7</f>
        <v>-0.012</v>
      </c>
    </row>
    <row r="473" customFormat="false" ht="15" hidden="false" customHeight="false" outlineLevel="0" collapsed="false">
      <c r="A473" s="2" t="n">
        <v>-1.2</v>
      </c>
      <c r="B473" s="2" t="n">
        <v>0</v>
      </c>
      <c r="E473" s="2" t="n">
        <f aca="false">E472+$D$7</f>
        <v>2.32499999999998E-006</v>
      </c>
      <c r="F473" s="2" t="n">
        <f aca="false">B473/$E$3</f>
        <v>0</v>
      </c>
      <c r="G473" s="2" t="n">
        <f aca="false">F473*$D$7</f>
        <v>0</v>
      </c>
      <c r="H473" s="2" t="n">
        <f aca="false">H472+G473</f>
        <v>-4.95999999999999E-009</v>
      </c>
      <c r="J473" s="2" t="n">
        <f aca="false">H473/$J$7</f>
        <v>-0.00495999999999999</v>
      </c>
      <c r="K473" s="2" t="n">
        <f aca="false">A473/$K$7</f>
        <v>-0.012</v>
      </c>
    </row>
    <row r="474" customFormat="false" ht="15" hidden="false" customHeight="false" outlineLevel="0" collapsed="false">
      <c r="A474" s="2" t="n">
        <v>-0.8</v>
      </c>
      <c r="B474" s="2" t="n">
        <v>-0.08</v>
      </c>
      <c r="E474" s="2" t="n">
        <f aca="false">E473+$D$7</f>
        <v>2.32999999999998E-006</v>
      </c>
      <c r="F474" s="2" t="n">
        <f aca="false">B474/$E$3</f>
        <v>-0.008</v>
      </c>
      <c r="G474" s="2" t="n">
        <f aca="false">F474*$D$7</f>
        <v>-4E-011</v>
      </c>
      <c r="H474" s="2" t="n">
        <f aca="false">H473+G474</f>
        <v>-4.99999999999999E-009</v>
      </c>
      <c r="J474" s="2" t="n">
        <f aca="false">H474/$J$7</f>
        <v>-0.00499999999999999</v>
      </c>
      <c r="K474" s="2" t="n">
        <f aca="false">A474/$K$7</f>
        <v>-0.008</v>
      </c>
    </row>
    <row r="475" customFormat="false" ht="15" hidden="false" customHeight="false" outlineLevel="0" collapsed="false">
      <c r="A475" s="2" t="n">
        <v>-0.8</v>
      </c>
      <c r="B475" s="2" t="n">
        <v>-0.08</v>
      </c>
      <c r="E475" s="2" t="n">
        <f aca="false">E474+$D$7</f>
        <v>2.33499999999998E-006</v>
      </c>
      <c r="F475" s="2" t="n">
        <f aca="false">B475/$E$3</f>
        <v>-0.008</v>
      </c>
      <c r="G475" s="2" t="n">
        <f aca="false">F475*$D$7</f>
        <v>-4E-011</v>
      </c>
      <c r="H475" s="2" t="n">
        <f aca="false">H474+G475</f>
        <v>-5.03999999999999E-009</v>
      </c>
      <c r="J475" s="2" t="n">
        <f aca="false">H475/$J$7</f>
        <v>-0.00503999999999999</v>
      </c>
      <c r="K475" s="2" t="n">
        <f aca="false">A475/$K$7</f>
        <v>-0.008</v>
      </c>
    </row>
    <row r="476" customFormat="false" ht="15" hidden="false" customHeight="false" outlineLevel="0" collapsed="false">
      <c r="A476" s="2" t="n">
        <v>-0.8</v>
      </c>
      <c r="B476" s="2" t="n">
        <v>0</v>
      </c>
      <c r="E476" s="2" t="n">
        <f aca="false">E475+$D$7</f>
        <v>2.33999999999998E-006</v>
      </c>
      <c r="F476" s="2" t="n">
        <f aca="false">B476/$E$3</f>
        <v>0</v>
      </c>
      <c r="G476" s="2" t="n">
        <f aca="false">F476*$D$7</f>
        <v>0</v>
      </c>
      <c r="H476" s="2" t="n">
        <f aca="false">H475+G476</f>
        <v>-5.03999999999999E-009</v>
      </c>
      <c r="J476" s="2" t="n">
        <f aca="false">H476/$J$7</f>
        <v>-0.00503999999999999</v>
      </c>
      <c r="K476" s="2" t="n">
        <f aca="false">A476/$K$7</f>
        <v>-0.008</v>
      </c>
    </row>
    <row r="477" customFormat="false" ht="15" hidden="false" customHeight="false" outlineLevel="0" collapsed="false">
      <c r="A477" s="2" t="n">
        <v>-0.8</v>
      </c>
      <c r="B477" s="2" t="n">
        <v>0</v>
      </c>
      <c r="E477" s="2" t="n">
        <f aca="false">E476+$D$7</f>
        <v>2.34499999999998E-006</v>
      </c>
      <c r="F477" s="2" t="n">
        <f aca="false">B477/$E$3</f>
        <v>0</v>
      </c>
      <c r="G477" s="2" t="n">
        <f aca="false">F477*$D$7</f>
        <v>0</v>
      </c>
      <c r="H477" s="2" t="n">
        <f aca="false">H476+G477</f>
        <v>-5.03999999999999E-009</v>
      </c>
      <c r="J477" s="2" t="n">
        <f aca="false">H477/$J$7</f>
        <v>-0.00503999999999999</v>
      </c>
      <c r="K477" s="2" t="n">
        <f aca="false">A477/$K$7</f>
        <v>-0.008</v>
      </c>
    </row>
    <row r="478" customFormat="false" ht="15" hidden="false" customHeight="false" outlineLevel="0" collapsed="false">
      <c r="A478" s="2" t="n">
        <v>-0.8</v>
      </c>
      <c r="B478" s="2" t="n">
        <v>0</v>
      </c>
      <c r="E478" s="2" t="n">
        <f aca="false">E477+$D$7</f>
        <v>2.34999999999998E-006</v>
      </c>
      <c r="F478" s="2" t="n">
        <f aca="false">B478/$E$3</f>
        <v>0</v>
      </c>
      <c r="G478" s="2" t="n">
        <f aca="false">F478*$D$7</f>
        <v>0</v>
      </c>
      <c r="H478" s="2" t="n">
        <f aca="false">H477+G478</f>
        <v>-5.03999999999999E-009</v>
      </c>
      <c r="J478" s="2" t="n">
        <f aca="false">H478/$J$7</f>
        <v>-0.00503999999999999</v>
      </c>
      <c r="K478" s="2" t="n">
        <f aca="false">A478/$K$7</f>
        <v>-0.008</v>
      </c>
    </row>
    <row r="479" customFormat="false" ht="15" hidden="false" customHeight="false" outlineLevel="0" collapsed="false">
      <c r="A479" s="2" t="n">
        <v>-0.8</v>
      </c>
      <c r="B479" s="2" t="n">
        <v>0</v>
      </c>
      <c r="E479" s="2" t="n">
        <f aca="false">E478+$D$7</f>
        <v>2.35499999999998E-006</v>
      </c>
      <c r="F479" s="2" t="n">
        <f aca="false">B479/$E$3</f>
        <v>0</v>
      </c>
      <c r="G479" s="2" t="n">
        <f aca="false">F479*$D$7</f>
        <v>0</v>
      </c>
      <c r="H479" s="2" t="n">
        <f aca="false">H478+G479</f>
        <v>-5.03999999999999E-009</v>
      </c>
      <c r="J479" s="2" t="n">
        <f aca="false">H479/$J$7</f>
        <v>-0.00503999999999999</v>
      </c>
      <c r="K479" s="2" t="n">
        <f aca="false">A479/$K$7</f>
        <v>-0.008</v>
      </c>
    </row>
    <row r="480" customFormat="false" ht="15" hidden="false" customHeight="false" outlineLevel="0" collapsed="false">
      <c r="A480" s="2" t="n">
        <v>-1.2</v>
      </c>
      <c r="B480" s="2" t="n">
        <v>0.16</v>
      </c>
      <c r="E480" s="2" t="n">
        <f aca="false">E479+$D$7</f>
        <v>2.35999999999998E-006</v>
      </c>
      <c r="F480" s="2" t="n">
        <f aca="false">B480/$E$3</f>
        <v>0.016</v>
      </c>
      <c r="G480" s="2" t="n">
        <f aca="false">F480*$D$7</f>
        <v>8E-011</v>
      </c>
      <c r="H480" s="2" t="n">
        <f aca="false">H479+G480</f>
        <v>-4.95999999999999E-009</v>
      </c>
      <c r="J480" s="2" t="n">
        <f aca="false">H480/$J$7</f>
        <v>-0.00495999999999999</v>
      </c>
      <c r="K480" s="2" t="n">
        <f aca="false">A480/$K$7</f>
        <v>-0.012</v>
      </c>
    </row>
    <row r="481" customFormat="false" ht="15" hidden="false" customHeight="false" outlineLevel="0" collapsed="false">
      <c r="A481" s="2" t="n">
        <v>-1.2</v>
      </c>
      <c r="B481" s="2" t="n">
        <v>0.16</v>
      </c>
      <c r="E481" s="2" t="n">
        <f aca="false">E480+$D$7</f>
        <v>2.36499999999998E-006</v>
      </c>
      <c r="F481" s="2" t="n">
        <f aca="false">B481/$E$3</f>
        <v>0.016</v>
      </c>
      <c r="G481" s="2" t="n">
        <f aca="false">F481*$D$7</f>
        <v>8E-011</v>
      </c>
      <c r="H481" s="2" t="n">
        <f aca="false">H480+G481</f>
        <v>-4.87999999999999E-009</v>
      </c>
      <c r="J481" s="2" t="n">
        <f aca="false">H481/$J$7</f>
        <v>-0.00487999999999999</v>
      </c>
      <c r="K481" s="2" t="n">
        <f aca="false">A481/$K$7</f>
        <v>-0.012</v>
      </c>
    </row>
    <row r="482" customFormat="false" ht="15" hidden="false" customHeight="false" outlineLevel="0" collapsed="false">
      <c r="A482" s="2" t="n">
        <v>-0.8</v>
      </c>
      <c r="B482" s="2" t="n">
        <v>0.16</v>
      </c>
      <c r="E482" s="2" t="n">
        <f aca="false">E481+$D$7</f>
        <v>2.36999999999998E-006</v>
      </c>
      <c r="F482" s="2" t="n">
        <f aca="false">B482/$E$3</f>
        <v>0.016</v>
      </c>
      <c r="G482" s="2" t="n">
        <f aca="false">F482*$D$7</f>
        <v>8E-011</v>
      </c>
      <c r="H482" s="2" t="n">
        <f aca="false">H481+G482</f>
        <v>-4.79999999999999E-009</v>
      </c>
      <c r="J482" s="2" t="n">
        <f aca="false">H482/$J$7</f>
        <v>-0.00479999999999999</v>
      </c>
      <c r="K482" s="2" t="n">
        <f aca="false">A482/$K$7</f>
        <v>-0.008</v>
      </c>
    </row>
    <row r="483" customFormat="false" ht="15" hidden="false" customHeight="false" outlineLevel="0" collapsed="false">
      <c r="A483" s="2" t="n">
        <v>-0.8</v>
      </c>
      <c r="B483" s="2" t="n">
        <v>0.08</v>
      </c>
      <c r="E483" s="2" t="n">
        <f aca="false">E482+$D$7</f>
        <v>2.37499999999998E-006</v>
      </c>
      <c r="F483" s="2" t="n">
        <f aca="false">B483/$E$3</f>
        <v>0.008</v>
      </c>
      <c r="G483" s="2" t="n">
        <f aca="false">F483*$D$7</f>
        <v>4E-011</v>
      </c>
      <c r="H483" s="2" t="n">
        <f aca="false">H482+G483</f>
        <v>-4.75999999999999E-009</v>
      </c>
      <c r="J483" s="2" t="n">
        <f aca="false">H483/$J$7</f>
        <v>-0.00475999999999999</v>
      </c>
      <c r="K483" s="2" t="n">
        <f aca="false">A483/$K$7</f>
        <v>-0.008</v>
      </c>
    </row>
    <row r="484" customFormat="false" ht="15" hidden="false" customHeight="false" outlineLevel="0" collapsed="false">
      <c r="A484" s="2" t="n">
        <v>-0.8</v>
      </c>
      <c r="B484" s="2" t="n">
        <v>0</v>
      </c>
      <c r="E484" s="2" t="n">
        <f aca="false">E483+$D$7</f>
        <v>2.37999999999998E-006</v>
      </c>
      <c r="F484" s="2" t="n">
        <f aca="false">B484/$E$3</f>
        <v>0</v>
      </c>
      <c r="G484" s="2" t="n">
        <f aca="false">F484*$D$7</f>
        <v>0</v>
      </c>
      <c r="H484" s="2" t="n">
        <f aca="false">H483+G484</f>
        <v>-4.75999999999999E-009</v>
      </c>
      <c r="J484" s="2" t="n">
        <f aca="false">H484/$J$7</f>
        <v>-0.00475999999999999</v>
      </c>
      <c r="K484" s="2" t="n">
        <f aca="false">A484/$K$7</f>
        <v>-0.008</v>
      </c>
    </row>
    <row r="485" customFormat="false" ht="15" hidden="false" customHeight="false" outlineLevel="0" collapsed="false">
      <c r="A485" s="2" t="n">
        <v>-0.8</v>
      </c>
      <c r="B485" s="2" t="n">
        <v>0</v>
      </c>
      <c r="E485" s="2" t="n">
        <f aca="false">E484+$D$7</f>
        <v>2.38499999999998E-006</v>
      </c>
      <c r="F485" s="2" t="n">
        <f aca="false">B485/$E$3</f>
        <v>0</v>
      </c>
      <c r="G485" s="2" t="n">
        <f aca="false">F485*$D$7</f>
        <v>0</v>
      </c>
      <c r="H485" s="2" t="n">
        <f aca="false">H484+G485</f>
        <v>-4.75999999999999E-009</v>
      </c>
      <c r="J485" s="2" t="n">
        <f aca="false">H485/$J$7</f>
        <v>-0.00475999999999999</v>
      </c>
      <c r="K485" s="2" t="n">
        <f aca="false">A485/$K$7</f>
        <v>-0.008</v>
      </c>
    </row>
    <row r="486" customFormat="false" ht="15" hidden="false" customHeight="false" outlineLevel="0" collapsed="false">
      <c r="A486" s="2" t="n">
        <v>-0.8</v>
      </c>
      <c r="B486" s="2" t="n">
        <v>0.08</v>
      </c>
      <c r="E486" s="2" t="n">
        <f aca="false">E485+$D$7</f>
        <v>2.38999999999998E-006</v>
      </c>
      <c r="F486" s="2" t="n">
        <f aca="false">B486/$E$3</f>
        <v>0.008</v>
      </c>
      <c r="G486" s="2" t="n">
        <f aca="false">F486*$D$7</f>
        <v>4E-011</v>
      </c>
      <c r="H486" s="2" t="n">
        <f aca="false">H485+G486</f>
        <v>-4.71999999999999E-009</v>
      </c>
      <c r="J486" s="2" t="n">
        <f aca="false">H486/$J$7</f>
        <v>-0.00471999999999999</v>
      </c>
      <c r="K486" s="2" t="n">
        <f aca="false">A486/$K$7</f>
        <v>-0.008</v>
      </c>
    </row>
    <row r="487" customFormat="false" ht="15" hidden="false" customHeight="false" outlineLevel="0" collapsed="false">
      <c r="A487" s="2" t="n">
        <v>-0.8</v>
      </c>
      <c r="B487" s="2" t="n">
        <v>0.08</v>
      </c>
      <c r="E487" s="2" t="n">
        <f aca="false">E486+$D$7</f>
        <v>2.39499999999998E-006</v>
      </c>
      <c r="F487" s="2" t="n">
        <f aca="false">B487/$E$3</f>
        <v>0.008</v>
      </c>
      <c r="G487" s="2" t="n">
        <f aca="false">F487*$D$7</f>
        <v>4E-011</v>
      </c>
      <c r="H487" s="2" t="n">
        <f aca="false">H486+G487</f>
        <v>-4.67999999999999E-009</v>
      </c>
      <c r="J487" s="2" t="n">
        <f aca="false">H487/$J$7</f>
        <v>-0.00467999999999999</v>
      </c>
      <c r="K487" s="2" t="n">
        <f aca="false">A487/$K$7</f>
        <v>-0.008</v>
      </c>
    </row>
    <row r="488" customFormat="false" ht="15" hidden="false" customHeight="false" outlineLevel="0" collapsed="false">
      <c r="A488" s="2" t="n">
        <v>-0.8</v>
      </c>
      <c r="B488" s="2" t="n">
        <v>0.08</v>
      </c>
      <c r="E488" s="2" t="n">
        <f aca="false">E487+$D$7</f>
        <v>2.39999999999998E-006</v>
      </c>
      <c r="F488" s="2" t="n">
        <f aca="false">B488/$E$3</f>
        <v>0.008</v>
      </c>
      <c r="G488" s="2" t="n">
        <f aca="false">F488*$D$7</f>
        <v>4E-011</v>
      </c>
      <c r="H488" s="2" t="n">
        <f aca="false">H487+G488</f>
        <v>-4.63999999999999E-009</v>
      </c>
      <c r="J488" s="2" t="n">
        <f aca="false">H488/$J$7</f>
        <v>-0.00463999999999999</v>
      </c>
      <c r="K488" s="2" t="n">
        <f aca="false">A488/$K$7</f>
        <v>-0.008</v>
      </c>
    </row>
    <row r="489" customFormat="false" ht="15" hidden="false" customHeight="false" outlineLevel="0" collapsed="false">
      <c r="A489" s="2" t="n">
        <v>-0.8</v>
      </c>
      <c r="B489" s="2" t="n">
        <v>0.08</v>
      </c>
      <c r="E489" s="2" t="n">
        <f aca="false">E488+$D$7</f>
        <v>2.40499999999998E-006</v>
      </c>
      <c r="F489" s="2" t="n">
        <f aca="false">B489/$E$3</f>
        <v>0.008</v>
      </c>
      <c r="G489" s="2" t="n">
        <f aca="false">F489*$D$7</f>
        <v>4E-011</v>
      </c>
      <c r="H489" s="2" t="n">
        <f aca="false">H488+G489</f>
        <v>-4.59999999999999E-009</v>
      </c>
      <c r="J489" s="2" t="n">
        <f aca="false">H489/$J$7</f>
        <v>-0.00459999999999999</v>
      </c>
      <c r="K489" s="2" t="n">
        <f aca="false">A489/$K$7</f>
        <v>-0.008</v>
      </c>
    </row>
    <row r="490" customFormat="false" ht="15" hidden="false" customHeight="false" outlineLevel="0" collapsed="false">
      <c r="A490" s="2" t="n">
        <v>-0.8</v>
      </c>
      <c r="B490" s="2" t="n">
        <v>0.08</v>
      </c>
      <c r="E490" s="2" t="n">
        <f aca="false">E489+$D$7</f>
        <v>2.40999999999998E-006</v>
      </c>
      <c r="F490" s="2" t="n">
        <f aca="false">B490/$E$3</f>
        <v>0.008</v>
      </c>
      <c r="G490" s="2" t="n">
        <f aca="false">F490*$D$7</f>
        <v>4E-011</v>
      </c>
      <c r="H490" s="2" t="n">
        <f aca="false">H489+G490</f>
        <v>-4.55999999999999E-009</v>
      </c>
      <c r="J490" s="2" t="n">
        <f aca="false">H490/$J$7</f>
        <v>-0.00456</v>
      </c>
      <c r="K490" s="2" t="n">
        <f aca="false">A490/$K$7</f>
        <v>-0.008</v>
      </c>
    </row>
    <row r="491" customFormat="false" ht="15" hidden="false" customHeight="false" outlineLevel="0" collapsed="false">
      <c r="A491" s="2" t="n">
        <v>-0.8</v>
      </c>
      <c r="B491" s="2" t="n">
        <v>0.08</v>
      </c>
      <c r="E491" s="2" t="n">
        <f aca="false">E490+$D$7</f>
        <v>2.41499999999998E-006</v>
      </c>
      <c r="F491" s="2" t="n">
        <f aca="false">B491/$E$3</f>
        <v>0.008</v>
      </c>
      <c r="G491" s="2" t="n">
        <f aca="false">F491*$D$7</f>
        <v>4E-011</v>
      </c>
      <c r="H491" s="2" t="n">
        <f aca="false">H490+G491</f>
        <v>-4.51999999999999E-009</v>
      </c>
      <c r="J491" s="2" t="n">
        <f aca="false">H491/$J$7</f>
        <v>-0.00451999999999999</v>
      </c>
      <c r="K491" s="2" t="n">
        <f aca="false">A491/$K$7</f>
        <v>-0.008</v>
      </c>
    </row>
    <row r="492" customFormat="false" ht="15" hidden="false" customHeight="false" outlineLevel="0" collapsed="false">
      <c r="A492" s="2" t="n">
        <v>-0.8</v>
      </c>
      <c r="B492" s="2" t="n">
        <v>0.08</v>
      </c>
      <c r="E492" s="2" t="n">
        <f aca="false">E491+$D$7</f>
        <v>2.41999999999998E-006</v>
      </c>
      <c r="F492" s="2" t="n">
        <f aca="false">B492/$E$3</f>
        <v>0.008</v>
      </c>
      <c r="G492" s="2" t="n">
        <f aca="false">F492*$D$7</f>
        <v>4E-011</v>
      </c>
      <c r="H492" s="2" t="n">
        <f aca="false">H491+G492</f>
        <v>-4.47999999999999E-009</v>
      </c>
      <c r="J492" s="2" t="n">
        <f aca="false">H492/$J$7</f>
        <v>-0.00447999999999999</v>
      </c>
      <c r="K492" s="2" t="n">
        <f aca="false">A492/$K$7</f>
        <v>-0.008</v>
      </c>
    </row>
    <row r="493" customFormat="false" ht="15" hidden="false" customHeight="false" outlineLevel="0" collapsed="false">
      <c r="A493" s="2" t="n">
        <v>-0.8</v>
      </c>
      <c r="B493" s="2" t="n">
        <v>0.08</v>
      </c>
      <c r="E493" s="2" t="n">
        <f aca="false">E492+$D$7</f>
        <v>2.42499999999998E-006</v>
      </c>
      <c r="F493" s="2" t="n">
        <f aca="false">B493/$E$3</f>
        <v>0.008</v>
      </c>
      <c r="G493" s="2" t="n">
        <f aca="false">F493*$D$7</f>
        <v>4E-011</v>
      </c>
      <c r="H493" s="2" t="n">
        <f aca="false">H492+G493</f>
        <v>-4.44E-009</v>
      </c>
      <c r="J493" s="2" t="n">
        <f aca="false">H493/$J$7</f>
        <v>-0.00444</v>
      </c>
      <c r="K493" s="2" t="n">
        <f aca="false">A493/$K$7</f>
        <v>-0.008</v>
      </c>
    </row>
    <row r="494" customFormat="false" ht="15" hidden="false" customHeight="false" outlineLevel="0" collapsed="false">
      <c r="A494" s="2" t="n">
        <v>-0.8</v>
      </c>
      <c r="B494" s="2" t="n">
        <v>0</v>
      </c>
      <c r="E494" s="2" t="n">
        <f aca="false">E493+$D$7</f>
        <v>2.42999999999998E-006</v>
      </c>
      <c r="F494" s="2" t="n">
        <f aca="false">B494/$E$3</f>
        <v>0</v>
      </c>
      <c r="G494" s="2" t="n">
        <f aca="false">F494*$D$7</f>
        <v>0</v>
      </c>
      <c r="H494" s="2" t="n">
        <f aca="false">H493+G494</f>
        <v>-4.44E-009</v>
      </c>
      <c r="J494" s="2" t="n">
        <f aca="false">H494/$J$7</f>
        <v>-0.00444</v>
      </c>
      <c r="K494" s="2" t="n">
        <f aca="false">A494/$K$7</f>
        <v>-0.008</v>
      </c>
    </row>
    <row r="495" customFormat="false" ht="15" hidden="false" customHeight="false" outlineLevel="0" collapsed="false">
      <c r="A495" s="2" t="n">
        <v>-0.8</v>
      </c>
      <c r="B495" s="2" t="n">
        <v>0</v>
      </c>
      <c r="E495" s="2" t="n">
        <f aca="false">E494+$D$7</f>
        <v>2.43499999999998E-006</v>
      </c>
      <c r="F495" s="2" t="n">
        <f aca="false">B495/$E$3</f>
        <v>0</v>
      </c>
      <c r="G495" s="2" t="n">
        <f aca="false">F495*$D$7</f>
        <v>0</v>
      </c>
      <c r="H495" s="2" t="n">
        <f aca="false">H494+G495</f>
        <v>-4.44E-009</v>
      </c>
      <c r="J495" s="2" t="n">
        <f aca="false">H495/$J$7</f>
        <v>-0.00444</v>
      </c>
      <c r="K495" s="2" t="n">
        <f aca="false">A495/$K$7</f>
        <v>-0.008</v>
      </c>
    </row>
    <row r="496" customFormat="false" ht="15" hidden="false" customHeight="false" outlineLevel="0" collapsed="false">
      <c r="A496" s="2" t="n">
        <v>-0.8</v>
      </c>
      <c r="B496" s="2" t="n">
        <v>0.08</v>
      </c>
      <c r="E496" s="2" t="n">
        <f aca="false">E495+$D$7</f>
        <v>2.43999999999998E-006</v>
      </c>
      <c r="F496" s="2" t="n">
        <f aca="false">B496/$E$3</f>
        <v>0.008</v>
      </c>
      <c r="G496" s="2" t="n">
        <f aca="false">F496*$D$7</f>
        <v>4E-011</v>
      </c>
      <c r="H496" s="2" t="n">
        <f aca="false">H495+G496</f>
        <v>-4.4E-009</v>
      </c>
      <c r="J496" s="2" t="n">
        <f aca="false">H496/$J$7</f>
        <v>-0.0044</v>
      </c>
      <c r="K496" s="2" t="n">
        <f aca="false">A496/$K$7</f>
        <v>-0.008</v>
      </c>
    </row>
    <row r="497" customFormat="false" ht="15" hidden="false" customHeight="false" outlineLevel="0" collapsed="false">
      <c r="A497" s="2" t="n">
        <v>-0.8</v>
      </c>
      <c r="B497" s="2" t="n">
        <v>0.08</v>
      </c>
      <c r="E497" s="2" t="n">
        <f aca="false">E496+$D$7</f>
        <v>2.44499999999998E-006</v>
      </c>
      <c r="F497" s="2" t="n">
        <f aca="false">B497/$E$3</f>
        <v>0.008</v>
      </c>
      <c r="G497" s="2" t="n">
        <f aca="false">F497*$D$7</f>
        <v>4E-011</v>
      </c>
      <c r="H497" s="2" t="n">
        <f aca="false">H496+G497</f>
        <v>-4.36E-009</v>
      </c>
      <c r="J497" s="2" t="n">
        <f aca="false">H497/$J$7</f>
        <v>-0.00436</v>
      </c>
      <c r="K497" s="2" t="n">
        <f aca="false">A497/$K$7</f>
        <v>-0.008</v>
      </c>
    </row>
    <row r="498" customFormat="false" ht="15" hidden="false" customHeight="false" outlineLevel="0" collapsed="false">
      <c r="A498" s="2" t="n">
        <v>-0.8</v>
      </c>
      <c r="B498" s="2" t="n">
        <v>0.08</v>
      </c>
      <c r="E498" s="2" t="n">
        <f aca="false">E497+$D$7</f>
        <v>2.44999999999998E-006</v>
      </c>
      <c r="F498" s="2" t="n">
        <f aca="false">B498/$E$3</f>
        <v>0.008</v>
      </c>
      <c r="G498" s="2" t="n">
        <f aca="false">F498*$D$7</f>
        <v>4E-011</v>
      </c>
      <c r="H498" s="2" t="n">
        <f aca="false">H497+G498</f>
        <v>-4.32E-009</v>
      </c>
      <c r="J498" s="2" t="n">
        <f aca="false">H498/$J$7</f>
        <v>-0.00432</v>
      </c>
      <c r="K498" s="2" t="n">
        <f aca="false">A498/$K$7</f>
        <v>-0.008</v>
      </c>
    </row>
    <row r="499" customFormat="false" ht="15" hidden="false" customHeight="false" outlineLevel="0" collapsed="false">
      <c r="A499" s="2" t="n">
        <v>-0.8</v>
      </c>
      <c r="B499" s="2" t="n">
        <v>0.08</v>
      </c>
      <c r="E499" s="2" t="n">
        <f aca="false">E498+$D$7</f>
        <v>2.45499999999998E-006</v>
      </c>
      <c r="F499" s="2" t="n">
        <f aca="false">B499/$E$3</f>
        <v>0.008</v>
      </c>
      <c r="G499" s="2" t="n">
        <f aca="false">F499*$D$7</f>
        <v>4E-011</v>
      </c>
      <c r="H499" s="2" t="n">
        <f aca="false">H498+G499</f>
        <v>-4.28E-009</v>
      </c>
      <c r="J499" s="2" t="n">
        <f aca="false">H499/$J$7</f>
        <v>-0.00428</v>
      </c>
      <c r="K499" s="2" t="n">
        <f aca="false">A499/$K$7</f>
        <v>-0.008</v>
      </c>
    </row>
    <row r="500" customFormat="false" ht="15" hidden="false" customHeight="false" outlineLevel="0" collapsed="false">
      <c r="A500" s="2" t="n">
        <v>-0.8</v>
      </c>
      <c r="B500" s="2" t="n">
        <v>0</v>
      </c>
      <c r="E500" s="2" t="n">
        <f aca="false">E499+$D$7</f>
        <v>2.45999999999998E-006</v>
      </c>
      <c r="F500" s="2" t="n">
        <f aca="false">B500/$E$3</f>
        <v>0</v>
      </c>
      <c r="G500" s="2" t="n">
        <f aca="false">F500*$D$7</f>
        <v>0</v>
      </c>
      <c r="H500" s="2" t="n">
        <f aca="false">H499+G500</f>
        <v>-4.28E-009</v>
      </c>
      <c r="J500" s="2" t="n">
        <f aca="false">H500/$J$7</f>
        <v>-0.00428</v>
      </c>
      <c r="K500" s="2" t="n">
        <f aca="false">A500/$K$7</f>
        <v>-0.008</v>
      </c>
    </row>
    <row r="501" customFormat="false" ht="15" hidden="false" customHeight="false" outlineLevel="0" collapsed="false">
      <c r="A501" s="2" t="n">
        <v>-0.8</v>
      </c>
      <c r="B501" s="2" t="n">
        <v>0</v>
      </c>
      <c r="E501" s="2" t="n">
        <f aca="false">E500+$D$7</f>
        <v>2.46499999999998E-006</v>
      </c>
      <c r="F501" s="2" t="n">
        <f aca="false">B501/$E$3</f>
        <v>0</v>
      </c>
      <c r="G501" s="2" t="n">
        <f aca="false">F501*$D$7</f>
        <v>0</v>
      </c>
      <c r="H501" s="2" t="n">
        <f aca="false">H500+G501</f>
        <v>-4.28E-009</v>
      </c>
      <c r="J501" s="2" t="n">
        <f aca="false">H501/$J$7</f>
        <v>-0.00428</v>
      </c>
      <c r="K501" s="2" t="n">
        <f aca="false">A501/$K$7</f>
        <v>-0.008</v>
      </c>
    </row>
    <row r="502" customFormat="false" ht="15" hidden="false" customHeight="false" outlineLevel="0" collapsed="false">
      <c r="A502" s="2" t="n">
        <v>-1.2</v>
      </c>
      <c r="B502" s="2" t="n">
        <v>0</v>
      </c>
      <c r="E502" s="2" t="n">
        <f aca="false">E501+$D$7</f>
        <v>2.46999999999998E-006</v>
      </c>
      <c r="F502" s="2" t="n">
        <f aca="false">B502/$E$3</f>
        <v>0</v>
      </c>
      <c r="G502" s="2" t="n">
        <f aca="false">F502*$D$7</f>
        <v>0</v>
      </c>
      <c r="H502" s="2" t="n">
        <f aca="false">H501+G502</f>
        <v>-4.28E-009</v>
      </c>
      <c r="J502" s="2" t="n">
        <f aca="false">H502/$J$7</f>
        <v>-0.00428</v>
      </c>
      <c r="K502" s="2" t="n">
        <f aca="false">A502/$K$7</f>
        <v>-0.012</v>
      </c>
    </row>
    <row r="503" customFormat="false" ht="15" hidden="false" customHeight="false" outlineLevel="0" collapsed="false">
      <c r="A503" s="2" t="n">
        <v>-1.2</v>
      </c>
      <c r="B503" s="2" t="n">
        <v>0</v>
      </c>
      <c r="E503" s="2" t="n">
        <f aca="false">E502+$D$7</f>
        <v>2.47499999999998E-006</v>
      </c>
      <c r="F503" s="2" t="n">
        <f aca="false">B503/$E$3</f>
        <v>0</v>
      </c>
      <c r="G503" s="2" t="n">
        <f aca="false">F503*$D$7</f>
        <v>0</v>
      </c>
      <c r="H503" s="2" t="n">
        <f aca="false">H502+G503</f>
        <v>-4.28E-009</v>
      </c>
      <c r="J503" s="2" t="n">
        <f aca="false">H503/$J$7</f>
        <v>-0.00428</v>
      </c>
      <c r="K503" s="2" t="n">
        <f aca="false">A503/$K$7</f>
        <v>-0.012</v>
      </c>
    </row>
    <row r="504" customFormat="false" ht="15" hidden="false" customHeight="false" outlineLevel="0" collapsed="false">
      <c r="A504" s="2" t="n">
        <v>-0.8</v>
      </c>
      <c r="B504" s="2" t="n">
        <v>0</v>
      </c>
      <c r="E504" s="2" t="n">
        <f aca="false">E503+$D$7</f>
        <v>2.47999999999998E-006</v>
      </c>
      <c r="F504" s="2" t="n">
        <f aca="false">B504/$E$3</f>
        <v>0</v>
      </c>
      <c r="G504" s="2" t="n">
        <f aca="false">F504*$D$7</f>
        <v>0</v>
      </c>
      <c r="H504" s="2" t="n">
        <f aca="false">H503+G504</f>
        <v>-4.28E-009</v>
      </c>
      <c r="J504" s="2" t="n">
        <f aca="false">H504/$J$7</f>
        <v>-0.00428</v>
      </c>
      <c r="K504" s="2" t="n">
        <f aca="false">A504/$K$7</f>
        <v>-0.008</v>
      </c>
    </row>
    <row r="505" customFormat="false" ht="15" hidden="false" customHeight="false" outlineLevel="0" collapsed="false">
      <c r="A505" s="2" t="n">
        <v>-0.8</v>
      </c>
      <c r="B505" s="2" t="n">
        <v>0</v>
      </c>
      <c r="E505" s="2" t="n">
        <f aca="false">E504+$D$7</f>
        <v>2.48499999999998E-006</v>
      </c>
      <c r="F505" s="2" t="n">
        <f aca="false">B505/$E$3</f>
        <v>0</v>
      </c>
      <c r="G505" s="2" t="n">
        <f aca="false">F505*$D$7</f>
        <v>0</v>
      </c>
      <c r="H505" s="2" t="n">
        <f aca="false">H504+G505</f>
        <v>-4.28E-009</v>
      </c>
      <c r="J505" s="2" t="n">
        <f aca="false">H505/$J$7</f>
        <v>-0.00428</v>
      </c>
      <c r="K505" s="2" t="n">
        <f aca="false">A505/$K$7</f>
        <v>-0.008</v>
      </c>
    </row>
    <row r="506" customFormat="false" ht="15" hidden="false" customHeight="false" outlineLevel="0" collapsed="false">
      <c r="A506" s="2" t="n">
        <v>-0.8</v>
      </c>
      <c r="B506" s="2" t="n">
        <v>0.08</v>
      </c>
      <c r="E506" s="2" t="n">
        <f aca="false">E505+$D$7</f>
        <v>2.48999999999998E-006</v>
      </c>
      <c r="F506" s="2" t="n">
        <f aca="false">B506/$E$3</f>
        <v>0.008</v>
      </c>
      <c r="G506" s="2" t="n">
        <f aca="false">F506*$D$7</f>
        <v>4E-011</v>
      </c>
      <c r="H506" s="2" t="n">
        <f aca="false">H505+G506</f>
        <v>-4.24E-009</v>
      </c>
      <c r="J506" s="2" t="n">
        <f aca="false">H506/$J$7</f>
        <v>-0.00424</v>
      </c>
      <c r="K506" s="2" t="n">
        <f aca="false">A506/$K$7</f>
        <v>-0.008</v>
      </c>
    </row>
    <row r="507" customFormat="false" ht="15" hidden="false" customHeight="false" outlineLevel="0" collapsed="false">
      <c r="A507" s="2" t="n">
        <v>-0.8</v>
      </c>
      <c r="B507" s="2" t="n">
        <v>0.08</v>
      </c>
      <c r="E507" s="2" t="n">
        <f aca="false">E506+$D$7</f>
        <v>2.49499999999998E-006</v>
      </c>
      <c r="F507" s="2" t="n">
        <f aca="false">B507/$E$3</f>
        <v>0.008</v>
      </c>
      <c r="G507" s="2" t="n">
        <f aca="false">F507*$D$7</f>
        <v>4E-011</v>
      </c>
      <c r="H507" s="2" t="n">
        <f aca="false">H506+G507</f>
        <v>-4.2E-009</v>
      </c>
      <c r="J507" s="2" t="n">
        <f aca="false">H507/$J$7</f>
        <v>-0.0042</v>
      </c>
      <c r="K507" s="2" t="n">
        <f aca="false">A507/$K$7</f>
        <v>-0.008</v>
      </c>
    </row>
    <row r="508" customFormat="false" ht="15" hidden="false" customHeight="false" outlineLevel="0" collapsed="false">
      <c r="A508" s="2" t="n">
        <v>-0.8</v>
      </c>
      <c r="B508" s="2" t="n">
        <v>0.08</v>
      </c>
      <c r="E508" s="2" t="n">
        <f aca="false">E507+$D$7</f>
        <v>2.49999999999998E-006</v>
      </c>
      <c r="F508" s="2" t="n">
        <f aca="false">B508/$E$3</f>
        <v>0.008</v>
      </c>
      <c r="G508" s="2" t="n">
        <f aca="false">F508*$D$7</f>
        <v>4E-011</v>
      </c>
      <c r="H508" s="2" t="n">
        <f aca="false">H507+G508</f>
        <v>-4.16E-009</v>
      </c>
      <c r="J508" s="2" t="n">
        <f aca="false">H508/$J$7</f>
        <v>-0.00416</v>
      </c>
      <c r="K508" s="2" t="n">
        <f aca="false">A508/$K$7</f>
        <v>-0.008</v>
      </c>
    </row>
    <row r="509" customFormat="false" ht="15" hidden="false" customHeight="false" outlineLevel="0" collapsed="false">
      <c r="A509" s="2" t="n">
        <v>-0.8</v>
      </c>
      <c r="B509" s="2" t="n">
        <v>0.08</v>
      </c>
      <c r="E509" s="2" t="n">
        <f aca="false">E508+$D$7</f>
        <v>2.50499999999998E-006</v>
      </c>
      <c r="F509" s="2" t="n">
        <f aca="false">B509/$E$3</f>
        <v>0.008</v>
      </c>
      <c r="G509" s="2" t="n">
        <f aca="false">F509*$D$7</f>
        <v>4E-011</v>
      </c>
      <c r="H509" s="2" t="n">
        <f aca="false">H508+G509</f>
        <v>-4.12E-009</v>
      </c>
      <c r="J509" s="2" t="n">
        <f aca="false">H509/$J$7</f>
        <v>-0.00412</v>
      </c>
      <c r="K509" s="2" t="n">
        <f aca="false">A509/$K$7</f>
        <v>-0.008</v>
      </c>
    </row>
    <row r="510" customFormat="false" ht="15" hidden="false" customHeight="false" outlineLevel="0" collapsed="false">
      <c r="A510" s="2" t="n">
        <v>-0.8</v>
      </c>
      <c r="B510" s="2" t="n">
        <v>0</v>
      </c>
      <c r="E510" s="2" t="n">
        <f aca="false">E509+$D$7</f>
        <v>2.50999999999998E-006</v>
      </c>
      <c r="F510" s="2" t="n">
        <f aca="false">B510/$E$3</f>
        <v>0</v>
      </c>
      <c r="G510" s="2" t="n">
        <f aca="false">F510*$D$7</f>
        <v>0</v>
      </c>
      <c r="H510" s="2" t="n">
        <f aca="false">H509+G510</f>
        <v>-4.12E-009</v>
      </c>
      <c r="J510" s="2" t="n">
        <f aca="false">H510/$J$7</f>
        <v>-0.00412</v>
      </c>
      <c r="K510" s="2" t="n">
        <f aca="false">A510/$K$7</f>
        <v>-0.008</v>
      </c>
    </row>
    <row r="511" customFormat="false" ht="15" hidden="false" customHeight="false" outlineLevel="0" collapsed="false">
      <c r="A511" s="2" t="n">
        <v>-0.8</v>
      </c>
      <c r="B511" s="2" t="n">
        <v>0</v>
      </c>
      <c r="E511" s="2" t="n">
        <f aca="false">E510+$D$7</f>
        <v>2.51499999999998E-006</v>
      </c>
      <c r="F511" s="2" t="n">
        <f aca="false">B511/$E$3</f>
        <v>0</v>
      </c>
      <c r="G511" s="2" t="n">
        <f aca="false">F511*$D$7</f>
        <v>0</v>
      </c>
      <c r="H511" s="2" t="n">
        <f aca="false">H510+G511</f>
        <v>-4.12E-009</v>
      </c>
      <c r="J511" s="2" t="n">
        <f aca="false">H511/$J$7</f>
        <v>-0.00412</v>
      </c>
      <c r="K511" s="2" t="n">
        <f aca="false">A511/$K$7</f>
        <v>-0.008</v>
      </c>
    </row>
    <row r="512" customFormat="false" ht="15" hidden="false" customHeight="false" outlineLevel="0" collapsed="false">
      <c r="A512" s="2" t="n">
        <v>-0.8</v>
      </c>
      <c r="B512" s="2" t="n">
        <v>0</v>
      </c>
      <c r="E512" s="2" t="n">
        <f aca="false">E511+$D$7</f>
        <v>2.51999999999998E-006</v>
      </c>
      <c r="F512" s="2" t="n">
        <f aca="false">B512/$E$3</f>
        <v>0</v>
      </c>
      <c r="G512" s="2" t="n">
        <f aca="false">F512*$D$7</f>
        <v>0</v>
      </c>
      <c r="H512" s="2" t="n">
        <f aca="false">H511+G512</f>
        <v>-4.12E-009</v>
      </c>
      <c r="J512" s="2" t="n">
        <f aca="false">H512/$J$7</f>
        <v>-0.00412</v>
      </c>
      <c r="K512" s="2" t="n">
        <f aca="false">A512/$K$7</f>
        <v>-0.008</v>
      </c>
    </row>
    <row r="513" customFormat="false" ht="15" hidden="false" customHeight="false" outlineLevel="0" collapsed="false">
      <c r="A513" s="2" t="n">
        <v>-0.8</v>
      </c>
      <c r="B513" s="2" t="n">
        <v>0</v>
      </c>
      <c r="E513" s="2" t="n">
        <f aca="false">E512+$D$7</f>
        <v>2.52499999999998E-006</v>
      </c>
      <c r="F513" s="2" t="n">
        <f aca="false">B513/$E$3</f>
        <v>0</v>
      </c>
      <c r="G513" s="2" t="n">
        <f aca="false">F513*$D$7</f>
        <v>0</v>
      </c>
      <c r="H513" s="2" t="n">
        <f aca="false">H512+G513</f>
        <v>-4.12E-009</v>
      </c>
      <c r="J513" s="2" t="n">
        <f aca="false">H513/$J$7</f>
        <v>-0.00412</v>
      </c>
      <c r="K513" s="2" t="n">
        <f aca="false">A513/$K$7</f>
        <v>-0.008</v>
      </c>
    </row>
    <row r="514" customFormat="false" ht="15" hidden="false" customHeight="false" outlineLevel="0" collapsed="false">
      <c r="A514" s="2" t="n">
        <v>-0.8</v>
      </c>
      <c r="B514" s="2" t="n">
        <v>0</v>
      </c>
      <c r="E514" s="2" t="n">
        <f aca="false">E513+$D$7</f>
        <v>2.52999999999998E-006</v>
      </c>
      <c r="F514" s="2" t="n">
        <f aca="false">B514/$E$3</f>
        <v>0</v>
      </c>
      <c r="G514" s="2" t="n">
        <f aca="false">F514*$D$7</f>
        <v>0</v>
      </c>
      <c r="H514" s="2" t="n">
        <f aca="false">H513+G514</f>
        <v>-4.12E-009</v>
      </c>
      <c r="J514" s="2" t="n">
        <f aca="false">H514/$J$7</f>
        <v>-0.00412</v>
      </c>
      <c r="K514" s="2" t="n">
        <f aca="false">A514/$K$7</f>
        <v>-0.008</v>
      </c>
    </row>
    <row r="515" customFormat="false" ht="15" hidden="false" customHeight="false" outlineLevel="0" collapsed="false">
      <c r="A515" s="2" t="n">
        <v>-0.8</v>
      </c>
      <c r="B515" s="2" t="n">
        <v>0</v>
      </c>
      <c r="E515" s="2" t="n">
        <f aca="false">E514+$D$7</f>
        <v>2.53499999999998E-006</v>
      </c>
      <c r="F515" s="2" t="n">
        <f aca="false">B515/$E$3</f>
        <v>0</v>
      </c>
      <c r="G515" s="2" t="n">
        <f aca="false">F515*$D$7</f>
        <v>0</v>
      </c>
      <c r="H515" s="2" t="n">
        <f aca="false">H514+G515</f>
        <v>-4.12E-009</v>
      </c>
      <c r="J515" s="2" t="n">
        <f aca="false">H515/$J$7</f>
        <v>-0.00412</v>
      </c>
      <c r="K515" s="2" t="n">
        <f aca="false">A515/$K$7</f>
        <v>-0.008</v>
      </c>
    </row>
    <row r="516" customFormat="false" ht="15" hidden="false" customHeight="false" outlineLevel="0" collapsed="false">
      <c r="A516" s="2" t="n">
        <v>-0.8</v>
      </c>
      <c r="B516" s="2" t="n">
        <v>0</v>
      </c>
      <c r="E516" s="2" t="n">
        <f aca="false">E515+$D$7</f>
        <v>2.53999999999998E-006</v>
      </c>
      <c r="F516" s="2" t="n">
        <f aca="false">B516/$E$3</f>
        <v>0</v>
      </c>
      <c r="G516" s="2" t="n">
        <f aca="false">F516*$D$7</f>
        <v>0</v>
      </c>
      <c r="H516" s="2" t="n">
        <f aca="false">H515+G516</f>
        <v>-4.12E-009</v>
      </c>
      <c r="J516" s="2" t="n">
        <f aca="false">H516/$J$7</f>
        <v>-0.00412</v>
      </c>
      <c r="K516" s="2" t="n">
        <f aca="false">A516/$K$7</f>
        <v>-0.008</v>
      </c>
    </row>
    <row r="517" customFormat="false" ht="15" hidden="false" customHeight="false" outlineLevel="0" collapsed="false">
      <c r="A517" s="2" t="n">
        <v>-0.8</v>
      </c>
      <c r="B517" s="2" t="n">
        <v>0</v>
      </c>
      <c r="E517" s="2" t="n">
        <f aca="false">E516+$D$7</f>
        <v>2.54499999999998E-006</v>
      </c>
      <c r="F517" s="2" t="n">
        <f aca="false">B517/$E$3</f>
        <v>0</v>
      </c>
      <c r="G517" s="2" t="n">
        <f aca="false">F517*$D$7</f>
        <v>0</v>
      </c>
      <c r="H517" s="2" t="n">
        <f aca="false">H516+G517</f>
        <v>-4.12E-009</v>
      </c>
      <c r="J517" s="2" t="n">
        <f aca="false">H517/$J$7</f>
        <v>-0.00412</v>
      </c>
      <c r="K517" s="2" t="n">
        <f aca="false">A517/$K$7</f>
        <v>-0.008</v>
      </c>
    </row>
    <row r="518" customFormat="false" ht="15" hidden="false" customHeight="false" outlineLevel="0" collapsed="false">
      <c r="A518" s="2" t="n">
        <v>-0.8</v>
      </c>
      <c r="B518" s="2" t="n">
        <v>0</v>
      </c>
      <c r="E518" s="2" t="n">
        <f aca="false">E517+$D$7</f>
        <v>2.54999999999998E-006</v>
      </c>
      <c r="F518" s="2" t="n">
        <f aca="false">B518/$E$3</f>
        <v>0</v>
      </c>
      <c r="G518" s="2" t="n">
        <f aca="false">F518*$D$7</f>
        <v>0</v>
      </c>
      <c r="H518" s="2" t="n">
        <f aca="false">H517+G518</f>
        <v>-4.12E-009</v>
      </c>
      <c r="J518" s="2" t="n">
        <f aca="false">H518/$J$7</f>
        <v>-0.00412</v>
      </c>
      <c r="K518" s="2" t="n">
        <f aca="false">A518/$K$7</f>
        <v>-0.008</v>
      </c>
    </row>
    <row r="519" customFormat="false" ht="15" hidden="false" customHeight="false" outlineLevel="0" collapsed="false">
      <c r="A519" s="2" t="n">
        <v>-0.8</v>
      </c>
      <c r="B519" s="2" t="n">
        <v>0</v>
      </c>
      <c r="E519" s="2" t="n">
        <f aca="false">E518+$D$7</f>
        <v>2.55499999999998E-006</v>
      </c>
      <c r="F519" s="2" t="n">
        <f aca="false">B519/$E$3</f>
        <v>0</v>
      </c>
      <c r="G519" s="2" t="n">
        <f aca="false">F519*$D$7</f>
        <v>0</v>
      </c>
      <c r="H519" s="2" t="n">
        <f aca="false">H518+G519</f>
        <v>-4.12E-009</v>
      </c>
      <c r="J519" s="2" t="n">
        <f aca="false">H519/$J$7</f>
        <v>-0.00412</v>
      </c>
      <c r="K519" s="2" t="n">
        <f aca="false">A519/$K$7</f>
        <v>-0.008</v>
      </c>
    </row>
    <row r="520" customFormat="false" ht="15" hidden="false" customHeight="false" outlineLevel="0" collapsed="false">
      <c r="A520" s="2" t="n">
        <v>-0.8</v>
      </c>
      <c r="B520" s="2" t="n">
        <v>0</v>
      </c>
      <c r="E520" s="2" t="n">
        <f aca="false">E519+$D$7</f>
        <v>2.55999999999998E-006</v>
      </c>
      <c r="F520" s="2" t="n">
        <f aca="false">B520/$E$3</f>
        <v>0</v>
      </c>
      <c r="G520" s="2" t="n">
        <f aca="false">F520*$D$7</f>
        <v>0</v>
      </c>
      <c r="H520" s="2" t="n">
        <f aca="false">H519+G520</f>
        <v>-4.12E-009</v>
      </c>
      <c r="J520" s="2" t="n">
        <f aca="false">H520/$J$7</f>
        <v>-0.00412</v>
      </c>
      <c r="K520" s="2" t="n">
        <f aca="false">A520/$K$7</f>
        <v>-0.008</v>
      </c>
    </row>
    <row r="521" customFormat="false" ht="15" hidden="false" customHeight="false" outlineLevel="0" collapsed="false">
      <c r="A521" s="2" t="n">
        <v>-0.8</v>
      </c>
      <c r="B521" s="2" t="n">
        <v>0</v>
      </c>
      <c r="E521" s="2" t="n">
        <f aca="false">E520+$D$7</f>
        <v>2.56499999999998E-006</v>
      </c>
      <c r="F521" s="2" t="n">
        <f aca="false">B521/$E$3</f>
        <v>0</v>
      </c>
      <c r="G521" s="2" t="n">
        <f aca="false">F521*$D$7</f>
        <v>0</v>
      </c>
      <c r="H521" s="2" t="n">
        <f aca="false">H520+G521</f>
        <v>-4.12E-009</v>
      </c>
      <c r="J521" s="2" t="n">
        <f aca="false">H521/$J$7</f>
        <v>-0.00412</v>
      </c>
      <c r="K521" s="2" t="n">
        <f aca="false">A521/$K$7</f>
        <v>-0.008</v>
      </c>
    </row>
    <row r="522" customFormat="false" ht="15" hidden="false" customHeight="false" outlineLevel="0" collapsed="false">
      <c r="A522" s="2" t="n">
        <v>-0.8</v>
      </c>
      <c r="B522" s="2" t="n">
        <v>0</v>
      </c>
      <c r="E522" s="2" t="n">
        <f aca="false">E521+$D$7</f>
        <v>2.56999999999998E-006</v>
      </c>
      <c r="F522" s="2" t="n">
        <f aca="false">B522/$E$3</f>
        <v>0</v>
      </c>
      <c r="G522" s="2" t="n">
        <f aca="false">F522*$D$7</f>
        <v>0</v>
      </c>
      <c r="H522" s="2" t="n">
        <f aca="false">H521+G522</f>
        <v>-4.12E-009</v>
      </c>
      <c r="J522" s="2" t="n">
        <f aca="false">H522/$J$7</f>
        <v>-0.00412</v>
      </c>
      <c r="K522" s="2" t="n">
        <f aca="false">A522/$K$7</f>
        <v>-0.008</v>
      </c>
    </row>
    <row r="523" customFormat="false" ht="15" hidden="false" customHeight="false" outlineLevel="0" collapsed="false">
      <c r="A523" s="2" t="n">
        <v>-0.4</v>
      </c>
      <c r="B523" s="2" t="n">
        <v>0</v>
      </c>
      <c r="E523" s="2" t="n">
        <f aca="false">E522+$D$7</f>
        <v>2.57499999999998E-006</v>
      </c>
      <c r="F523" s="2" t="n">
        <f aca="false">B523/$E$3</f>
        <v>0</v>
      </c>
      <c r="G523" s="2" t="n">
        <f aca="false">F523*$D$7</f>
        <v>0</v>
      </c>
      <c r="H523" s="2" t="n">
        <f aca="false">H522+G523</f>
        <v>-4.12E-009</v>
      </c>
      <c r="J523" s="2" t="n">
        <f aca="false">H523/$J$7</f>
        <v>-0.00412</v>
      </c>
      <c r="K523" s="2" t="n">
        <f aca="false">A523/$K$7</f>
        <v>-0.004</v>
      </c>
    </row>
    <row r="524" customFormat="false" ht="15" hidden="false" customHeight="false" outlineLevel="0" collapsed="false">
      <c r="A524" s="2" t="n">
        <v>-0.4</v>
      </c>
      <c r="B524" s="2" t="n">
        <v>-0.08</v>
      </c>
      <c r="E524" s="2" t="n">
        <f aca="false">E523+$D$7</f>
        <v>2.57999999999998E-006</v>
      </c>
      <c r="F524" s="2" t="n">
        <f aca="false">B524/$E$3</f>
        <v>-0.008</v>
      </c>
      <c r="G524" s="2" t="n">
        <f aca="false">F524*$D$7</f>
        <v>-4E-011</v>
      </c>
      <c r="H524" s="2" t="n">
        <f aca="false">H523+G524</f>
        <v>-4.16E-009</v>
      </c>
      <c r="J524" s="2" t="n">
        <f aca="false">H524/$J$7</f>
        <v>-0.00416</v>
      </c>
      <c r="K524" s="2" t="n">
        <f aca="false">A524/$K$7</f>
        <v>-0.004</v>
      </c>
    </row>
    <row r="525" customFormat="false" ht="15" hidden="false" customHeight="false" outlineLevel="0" collapsed="false">
      <c r="A525" s="2" t="n">
        <v>-0.4</v>
      </c>
      <c r="B525" s="2" t="n">
        <v>-0.08</v>
      </c>
      <c r="E525" s="2" t="n">
        <f aca="false">E524+$D$7</f>
        <v>2.58499999999998E-006</v>
      </c>
      <c r="F525" s="2" t="n">
        <f aca="false">B525/$E$3</f>
        <v>-0.008</v>
      </c>
      <c r="G525" s="2" t="n">
        <f aca="false">F525*$D$7</f>
        <v>-4E-011</v>
      </c>
      <c r="H525" s="2" t="n">
        <f aca="false">H524+G525</f>
        <v>-4.2E-009</v>
      </c>
      <c r="J525" s="2" t="n">
        <f aca="false">H525/$J$7</f>
        <v>-0.0042</v>
      </c>
      <c r="K525" s="2" t="n">
        <f aca="false">A525/$K$7</f>
        <v>-0.004</v>
      </c>
    </row>
    <row r="526" customFormat="false" ht="15" hidden="false" customHeight="false" outlineLevel="0" collapsed="false">
      <c r="A526" s="2" t="n">
        <v>0</v>
      </c>
      <c r="B526" s="2" t="n">
        <v>-0.08</v>
      </c>
      <c r="E526" s="2" t="n">
        <f aca="false">E525+$D$7</f>
        <v>2.58999999999998E-006</v>
      </c>
      <c r="F526" s="2" t="n">
        <f aca="false">B526/$E$3</f>
        <v>-0.008</v>
      </c>
      <c r="G526" s="2" t="n">
        <f aca="false">F526*$D$7</f>
        <v>-4E-011</v>
      </c>
      <c r="H526" s="2" t="n">
        <f aca="false">H525+G526</f>
        <v>-4.24E-009</v>
      </c>
      <c r="J526" s="2" t="n">
        <f aca="false">H526/$J$7</f>
        <v>-0.00424</v>
      </c>
      <c r="K526" s="2" t="n">
        <f aca="false">A526/$K$7</f>
        <v>0</v>
      </c>
    </row>
    <row r="527" customFormat="false" ht="15" hidden="false" customHeight="false" outlineLevel="0" collapsed="false">
      <c r="A527" s="2" t="n">
        <v>0</v>
      </c>
      <c r="B527" s="2" t="n">
        <v>-0.08</v>
      </c>
      <c r="E527" s="2" t="n">
        <f aca="false">E526+$D$7</f>
        <v>2.59499999999998E-006</v>
      </c>
      <c r="F527" s="2" t="n">
        <f aca="false">B527/$E$3</f>
        <v>-0.008</v>
      </c>
      <c r="G527" s="2" t="n">
        <f aca="false">F527*$D$7</f>
        <v>-4E-011</v>
      </c>
      <c r="H527" s="2" t="n">
        <f aca="false">H526+G527</f>
        <v>-4.28E-009</v>
      </c>
      <c r="J527" s="2" t="n">
        <f aca="false">H527/$J$7</f>
        <v>-0.00428</v>
      </c>
      <c r="K527" s="2" t="n">
        <f aca="false">A527/$K$7</f>
        <v>0</v>
      </c>
    </row>
    <row r="528" customFormat="false" ht="15" hidden="false" customHeight="false" outlineLevel="0" collapsed="false">
      <c r="A528" s="2" t="n">
        <v>0.8</v>
      </c>
      <c r="B528" s="2" t="n">
        <v>-0.16</v>
      </c>
      <c r="E528" s="2" t="n">
        <f aca="false">E527+$D$7</f>
        <v>2.59999999999998E-006</v>
      </c>
      <c r="F528" s="2" t="n">
        <f aca="false">B528/$E$3</f>
        <v>-0.016</v>
      </c>
      <c r="G528" s="2" t="n">
        <f aca="false">F528*$D$7</f>
        <v>-8E-011</v>
      </c>
      <c r="H528" s="2" t="n">
        <f aca="false">H527+G528</f>
        <v>-4.36E-009</v>
      </c>
      <c r="J528" s="2" t="n">
        <f aca="false">H528/$J$7</f>
        <v>-0.00436</v>
      </c>
      <c r="K528" s="2" t="n">
        <f aca="false">A528/$K$7</f>
        <v>0.008</v>
      </c>
    </row>
    <row r="529" customFormat="false" ht="15" hidden="false" customHeight="false" outlineLevel="0" collapsed="false">
      <c r="A529" s="2" t="n">
        <v>0.8</v>
      </c>
      <c r="B529" s="2" t="n">
        <v>-0.16</v>
      </c>
      <c r="E529" s="2" t="n">
        <f aca="false">E528+$D$7</f>
        <v>2.60499999999998E-006</v>
      </c>
      <c r="F529" s="2" t="n">
        <f aca="false">B529/$E$3</f>
        <v>-0.016</v>
      </c>
      <c r="G529" s="2" t="n">
        <f aca="false">F529*$D$7</f>
        <v>-8E-011</v>
      </c>
      <c r="H529" s="2" t="n">
        <f aca="false">H528+G529</f>
        <v>-4.44E-009</v>
      </c>
      <c r="J529" s="2" t="n">
        <f aca="false">H529/$J$7</f>
        <v>-0.00444</v>
      </c>
      <c r="K529" s="2" t="n">
        <f aca="false">A529/$K$7</f>
        <v>0.008</v>
      </c>
    </row>
    <row r="530" customFormat="false" ht="15" hidden="false" customHeight="false" outlineLevel="0" collapsed="false">
      <c r="A530" s="2" t="n">
        <v>2</v>
      </c>
      <c r="B530" s="2" t="n">
        <v>-0.24</v>
      </c>
      <c r="E530" s="2" t="n">
        <f aca="false">E529+$D$7</f>
        <v>2.60999999999998E-006</v>
      </c>
      <c r="F530" s="2" t="n">
        <f aca="false">B530/$E$3</f>
        <v>-0.024</v>
      </c>
      <c r="G530" s="2" t="n">
        <f aca="false">F530*$D$7</f>
        <v>-1.2E-010</v>
      </c>
      <c r="H530" s="2" t="n">
        <f aca="false">H529+G530</f>
        <v>-4.55999999999999E-009</v>
      </c>
      <c r="J530" s="2" t="n">
        <f aca="false">H530/$J$7</f>
        <v>-0.00456</v>
      </c>
      <c r="K530" s="2" t="n">
        <f aca="false">A530/$K$7</f>
        <v>0.02</v>
      </c>
    </row>
    <row r="531" customFormat="false" ht="15" hidden="false" customHeight="false" outlineLevel="0" collapsed="false">
      <c r="A531" s="2" t="n">
        <v>4</v>
      </c>
      <c r="B531" s="2" t="n">
        <v>-0.16</v>
      </c>
      <c r="E531" s="2" t="n">
        <f aca="false">E530+$D$7</f>
        <v>2.61499999999998E-006</v>
      </c>
      <c r="F531" s="2" t="n">
        <f aca="false">B531/$E$3</f>
        <v>-0.016</v>
      </c>
      <c r="G531" s="2" t="n">
        <f aca="false">F531*$D$7</f>
        <v>-8E-011</v>
      </c>
      <c r="H531" s="2" t="n">
        <f aca="false">H530+G531</f>
        <v>-4.63999999999999E-009</v>
      </c>
      <c r="J531" s="2" t="n">
        <f aca="false">H531/$J$7</f>
        <v>-0.00463999999999999</v>
      </c>
      <c r="K531" s="2" t="n">
        <f aca="false">A531/$K$7</f>
        <v>0.04</v>
      </c>
    </row>
    <row r="532" customFormat="false" ht="15" hidden="false" customHeight="false" outlineLevel="0" collapsed="false">
      <c r="A532" s="2" t="n">
        <v>6</v>
      </c>
      <c r="B532" s="2" t="n">
        <v>-0.08</v>
      </c>
      <c r="E532" s="2" t="n">
        <f aca="false">E531+$D$7</f>
        <v>2.61999999999998E-006</v>
      </c>
      <c r="F532" s="2" t="n">
        <f aca="false">B532/$E$3</f>
        <v>-0.008</v>
      </c>
      <c r="G532" s="2" t="n">
        <f aca="false">F532*$D$7</f>
        <v>-4E-011</v>
      </c>
      <c r="H532" s="2" t="n">
        <f aca="false">H531+G532</f>
        <v>-4.67999999999999E-009</v>
      </c>
      <c r="J532" s="2" t="n">
        <f aca="false">H532/$J$7</f>
        <v>-0.00467999999999999</v>
      </c>
      <c r="K532" s="2" t="n">
        <f aca="false">A532/$K$7</f>
        <v>0.06</v>
      </c>
    </row>
    <row r="533" customFormat="false" ht="15" hidden="false" customHeight="false" outlineLevel="0" collapsed="false">
      <c r="A533" s="2" t="n">
        <v>6</v>
      </c>
      <c r="B533" s="2" t="n">
        <v>-0.08</v>
      </c>
      <c r="E533" s="2" t="n">
        <f aca="false">E532+$D$7</f>
        <v>2.62499999999998E-006</v>
      </c>
      <c r="F533" s="2" t="n">
        <f aca="false">B533/$E$3</f>
        <v>-0.008</v>
      </c>
      <c r="G533" s="2" t="n">
        <f aca="false">F533*$D$7</f>
        <v>-4E-011</v>
      </c>
      <c r="H533" s="2" t="n">
        <f aca="false">H532+G533</f>
        <v>-4.71999999999999E-009</v>
      </c>
      <c r="J533" s="2" t="n">
        <f aca="false">H533/$J$7</f>
        <v>-0.00471999999999999</v>
      </c>
      <c r="K533" s="2" t="n">
        <f aca="false">A533/$K$7</f>
        <v>0.06</v>
      </c>
    </row>
    <row r="534" customFormat="false" ht="15" hidden="false" customHeight="false" outlineLevel="0" collapsed="false">
      <c r="A534" s="2" t="n">
        <v>8.4</v>
      </c>
      <c r="B534" s="2" t="n">
        <v>0.16</v>
      </c>
      <c r="E534" s="2" t="n">
        <f aca="false">E533+$D$7</f>
        <v>2.62999999999998E-006</v>
      </c>
      <c r="F534" s="2" t="n">
        <f aca="false">B534/$E$3</f>
        <v>0.016</v>
      </c>
      <c r="G534" s="2" t="n">
        <f aca="false">F534*$D$7</f>
        <v>8E-011</v>
      </c>
      <c r="H534" s="2" t="n">
        <f aca="false">H533+G534</f>
        <v>-4.63999999999999E-009</v>
      </c>
      <c r="J534" s="2" t="n">
        <f aca="false">H534/$J$7</f>
        <v>-0.00463999999999999</v>
      </c>
      <c r="K534" s="2" t="n">
        <f aca="false">A534/$K$7</f>
        <v>0.084</v>
      </c>
    </row>
    <row r="535" customFormat="false" ht="15" hidden="false" customHeight="false" outlineLevel="0" collapsed="false">
      <c r="A535" s="2" t="n">
        <v>8.4</v>
      </c>
      <c r="B535" s="2" t="n">
        <v>0.16</v>
      </c>
      <c r="E535" s="2" t="n">
        <f aca="false">E534+$D$7</f>
        <v>2.63499999999998E-006</v>
      </c>
      <c r="F535" s="2" t="n">
        <f aca="false">B535/$E$3</f>
        <v>0.016</v>
      </c>
      <c r="G535" s="2" t="n">
        <f aca="false">F535*$D$7</f>
        <v>8E-011</v>
      </c>
      <c r="H535" s="2" t="n">
        <f aca="false">H534+G535</f>
        <v>-4.55999999999999E-009</v>
      </c>
      <c r="J535" s="2" t="n">
        <f aca="false">H535/$J$7</f>
        <v>-0.00456</v>
      </c>
      <c r="K535" s="2" t="n">
        <f aca="false">A535/$K$7</f>
        <v>0.084</v>
      </c>
    </row>
    <row r="536" customFormat="false" ht="15" hidden="false" customHeight="false" outlineLevel="0" collapsed="false">
      <c r="A536" s="2" t="n">
        <v>14</v>
      </c>
      <c r="B536" s="2" t="n">
        <v>0.08</v>
      </c>
      <c r="E536" s="2" t="n">
        <f aca="false">E535+$D$7</f>
        <v>2.63999999999998E-006</v>
      </c>
      <c r="F536" s="2" t="n">
        <f aca="false">B536/$E$3</f>
        <v>0.008</v>
      </c>
      <c r="G536" s="2" t="n">
        <f aca="false">F536*$D$7</f>
        <v>4E-011</v>
      </c>
      <c r="H536" s="2" t="n">
        <f aca="false">H535+G536</f>
        <v>-4.51999999999999E-009</v>
      </c>
      <c r="J536" s="2" t="n">
        <f aca="false">H536/$J$7</f>
        <v>-0.00451999999999999</v>
      </c>
      <c r="K536" s="2" t="n">
        <f aca="false">A536/$K$7</f>
        <v>0.14</v>
      </c>
    </row>
    <row r="537" customFormat="false" ht="15" hidden="false" customHeight="false" outlineLevel="0" collapsed="false">
      <c r="A537" s="2" t="n">
        <v>14</v>
      </c>
      <c r="B537" s="2" t="n">
        <v>0.08</v>
      </c>
      <c r="E537" s="2" t="n">
        <f aca="false">E536+$D$7</f>
        <v>2.64499999999998E-006</v>
      </c>
      <c r="F537" s="2" t="n">
        <f aca="false">B537/$E$3</f>
        <v>0.008</v>
      </c>
      <c r="G537" s="2" t="n">
        <f aca="false">F537*$D$7</f>
        <v>4E-011</v>
      </c>
      <c r="H537" s="2" t="n">
        <f aca="false">H536+G537</f>
        <v>-4.47999999999999E-009</v>
      </c>
      <c r="J537" s="2" t="n">
        <f aca="false">H537/$J$7</f>
        <v>-0.00447999999999999</v>
      </c>
      <c r="K537" s="2" t="n">
        <f aca="false">A537/$K$7</f>
        <v>0.14</v>
      </c>
    </row>
    <row r="538" customFormat="false" ht="15" hidden="false" customHeight="false" outlineLevel="0" collapsed="false">
      <c r="A538" s="2" t="n">
        <v>22.8</v>
      </c>
      <c r="B538" s="2" t="n">
        <v>-0.08</v>
      </c>
      <c r="E538" s="2" t="n">
        <f aca="false">E537+$D$7</f>
        <v>2.64999999999998E-006</v>
      </c>
      <c r="F538" s="2" t="n">
        <f aca="false">B538/$E$3</f>
        <v>-0.008</v>
      </c>
      <c r="G538" s="2" t="n">
        <f aca="false">F538*$D$7</f>
        <v>-4E-011</v>
      </c>
      <c r="H538" s="2" t="n">
        <f aca="false">H537+G538</f>
        <v>-4.51999999999999E-009</v>
      </c>
      <c r="J538" s="2" t="n">
        <f aca="false">H538/$J$7</f>
        <v>-0.00451999999999999</v>
      </c>
      <c r="K538" s="2" t="n">
        <f aca="false">A538/$K$7</f>
        <v>0.228</v>
      </c>
    </row>
    <row r="539" customFormat="false" ht="15" hidden="false" customHeight="false" outlineLevel="0" collapsed="false">
      <c r="A539" s="2" t="n">
        <v>32</v>
      </c>
      <c r="B539" s="2" t="n">
        <v>-0.24</v>
      </c>
      <c r="E539" s="2" t="n">
        <f aca="false">E538+$D$7</f>
        <v>2.65499999999998E-006</v>
      </c>
      <c r="F539" s="2" t="n">
        <f aca="false">B539/$E$3</f>
        <v>-0.024</v>
      </c>
      <c r="G539" s="2" t="n">
        <f aca="false">F539*$D$7</f>
        <v>-1.2E-010</v>
      </c>
      <c r="H539" s="2" t="n">
        <f aca="false">H538+G539</f>
        <v>-4.63999999999999E-009</v>
      </c>
      <c r="J539" s="2" t="n">
        <f aca="false">H539/$J$7</f>
        <v>-0.00463999999999999</v>
      </c>
      <c r="K539" s="2" t="n">
        <f aca="false">A539/$K$7</f>
        <v>0.32</v>
      </c>
    </row>
    <row r="540" customFormat="false" ht="15" hidden="false" customHeight="false" outlineLevel="0" collapsed="false">
      <c r="A540" s="2" t="n">
        <v>36</v>
      </c>
      <c r="B540" s="2" t="n">
        <v>0.56</v>
      </c>
      <c r="E540" s="2" t="n">
        <f aca="false">E539+$D$7</f>
        <v>2.65999999999998E-006</v>
      </c>
      <c r="F540" s="2" t="n">
        <f aca="false">B540/$E$3</f>
        <v>0.056</v>
      </c>
      <c r="G540" s="2" t="n">
        <f aca="false">F540*$D$7</f>
        <v>2.8E-010</v>
      </c>
      <c r="H540" s="2" t="n">
        <f aca="false">H539+G540</f>
        <v>-4.35999999999999E-009</v>
      </c>
      <c r="J540" s="2" t="n">
        <f aca="false">H540/$J$7</f>
        <v>-0.00435999999999999</v>
      </c>
      <c r="K540" s="2" t="n">
        <f aca="false">A540/$K$7</f>
        <v>0.36</v>
      </c>
    </row>
    <row r="541" customFormat="false" ht="15" hidden="false" customHeight="false" outlineLevel="0" collapsed="false">
      <c r="A541" s="2" t="n">
        <v>36</v>
      </c>
      <c r="B541" s="2" t="n">
        <v>0.56</v>
      </c>
      <c r="E541" s="2" t="n">
        <f aca="false">E540+$D$7</f>
        <v>2.66499999999998E-006</v>
      </c>
      <c r="F541" s="2" t="n">
        <f aca="false">B541/$E$3</f>
        <v>0.056</v>
      </c>
      <c r="G541" s="2" t="n">
        <f aca="false">F541*$D$7</f>
        <v>2.8E-010</v>
      </c>
      <c r="H541" s="2" t="n">
        <f aca="false">H540+G541</f>
        <v>-4.07999999999999E-009</v>
      </c>
      <c r="J541" s="2" t="n">
        <f aca="false">H541/$J$7</f>
        <v>-0.00407999999999999</v>
      </c>
      <c r="K541" s="2" t="n">
        <f aca="false">A541/$K$7</f>
        <v>0.36</v>
      </c>
    </row>
    <row r="542" customFormat="false" ht="15" hidden="false" customHeight="false" outlineLevel="0" collapsed="false">
      <c r="A542" s="2" t="n">
        <v>34.4</v>
      </c>
      <c r="B542" s="2" t="n">
        <v>2.24</v>
      </c>
      <c r="E542" s="2" t="n">
        <f aca="false">E541+$D$7</f>
        <v>2.66999999999998E-006</v>
      </c>
      <c r="F542" s="2" t="n">
        <f aca="false">B542/$E$3</f>
        <v>0.224</v>
      </c>
      <c r="G542" s="2" t="n">
        <f aca="false">F542*$D$7</f>
        <v>1.12E-009</v>
      </c>
      <c r="H542" s="2" t="n">
        <f aca="false">H541+G542</f>
        <v>-2.95999999999999E-009</v>
      </c>
      <c r="J542" s="2" t="n">
        <f aca="false">H542/$J$7</f>
        <v>-0.00295999999999999</v>
      </c>
      <c r="K542" s="2" t="n">
        <f aca="false">A542/$K$7</f>
        <v>0.344</v>
      </c>
    </row>
    <row r="543" customFormat="false" ht="15" hidden="false" customHeight="false" outlineLevel="0" collapsed="false">
      <c r="A543" s="2" t="n">
        <v>34.4</v>
      </c>
      <c r="B543" s="2" t="n">
        <v>2.24</v>
      </c>
      <c r="E543" s="2" t="n">
        <f aca="false">E542+$D$7</f>
        <v>2.67499999999998E-006</v>
      </c>
      <c r="F543" s="2" t="n">
        <f aca="false">B543/$E$3</f>
        <v>0.224</v>
      </c>
      <c r="G543" s="2" t="n">
        <f aca="false">F543*$D$7</f>
        <v>1.12E-009</v>
      </c>
      <c r="H543" s="2" t="n">
        <f aca="false">H542+G543</f>
        <v>-1.83999999999999E-009</v>
      </c>
      <c r="J543" s="2" t="n">
        <f aca="false">H543/$J$7</f>
        <v>-0.00183999999999999</v>
      </c>
      <c r="K543" s="2" t="n">
        <f aca="false">A543/$K$7</f>
        <v>0.344</v>
      </c>
    </row>
    <row r="544" customFormat="false" ht="15" hidden="false" customHeight="false" outlineLevel="0" collapsed="false">
      <c r="A544" s="2" t="n">
        <v>26.8</v>
      </c>
      <c r="B544" s="2" t="n">
        <v>3.92</v>
      </c>
      <c r="E544" s="2" t="n">
        <f aca="false">E543+$D$7</f>
        <v>2.67999999999998E-006</v>
      </c>
      <c r="F544" s="2" t="n">
        <f aca="false">B544/$E$3</f>
        <v>0.392</v>
      </c>
      <c r="G544" s="2" t="n">
        <f aca="false">F544*$D$7</f>
        <v>1.96E-009</v>
      </c>
      <c r="H544" s="2" t="n">
        <f aca="false">H543+G544</f>
        <v>1.20000000000007E-010</v>
      </c>
      <c r="J544" s="2" t="n">
        <f aca="false">H544/$J$7</f>
        <v>0.000120000000000007</v>
      </c>
      <c r="K544" s="2" t="n">
        <f aca="false">A544/$K$7</f>
        <v>0.268</v>
      </c>
    </row>
    <row r="545" customFormat="false" ht="15" hidden="false" customHeight="false" outlineLevel="0" collapsed="false">
      <c r="A545" s="2" t="n">
        <v>26.8</v>
      </c>
      <c r="B545" s="2" t="n">
        <v>3.92</v>
      </c>
      <c r="E545" s="2" t="n">
        <f aca="false">E544+$D$7</f>
        <v>2.68499999999998E-006</v>
      </c>
      <c r="F545" s="2" t="n">
        <f aca="false">B545/$E$3</f>
        <v>0.392</v>
      </c>
      <c r="G545" s="2" t="n">
        <f aca="false">F545*$D$7</f>
        <v>1.96E-009</v>
      </c>
      <c r="H545" s="2" t="n">
        <f aca="false">H544+G545</f>
        <v>2.08000000000001E-009</v>
      </c>
      <c r="J545" s="2" t="n">
        <f aca="false">H545/$J$7</f>
        <v>0.00208000000000001</v>
      </c>
      <c r="K545" s="2" t="n">
        <f aca="false">A545/$K$7</f>
        <v>0.268</v>
      </c>
    </row>
    <row r="546" customFormat="false" ht="15" hidden="false" customHeight="false" outlineLevel="0" collapsed="false">
      <c r="A546" s="2" t="n">
        <v>20</v>
      </c>
      <c r="B546" s="2" t="n">
        <v>4.16</v>
      </c>
      <c r="E546" s="2" t="n">
        <f aca="false">E545+$D$7</f>
        <v>2.68999999999998E-006</v>
      </c>
      <c r="F546" s="2" t="n">
        <f aca="false">B546/$E$3</f>
        <v>0.416</v>
      </c>
      <c r="G546" s="2" t="n">
        <f aca="false">F546*$D$7</f>
        <v>2.08E-009</v>
      </c>
      <c r="H546" s="2" t="n">
        <f aca="false">H545+G546</f>
        <v>4.16000000000001E-009</v>
      </c>
      <c r="J546" s="2" t="n">
        <f aca="false">H546/$J$7</f>
        <v>0.00416000000000001</v>
      </c>
      <c r="K546" s="2" t="n">
        <f aca="false">A546/$K$7</f>
        <v>0.2</v>
      </c>
    </row>
    <row r="547" customFormat="false" ht="15" hidden="false" customHeight="false" outlineLevel="0" collapsed="false">
      <c r="A547" s="2" t="n">
        <v>19.6</v>
      </c>
      <c r="B547" s="2" t="n">
        <v>2.8</v>
      </c>
      <c r="E547" s="2" t="n">
        <f aca="false">E546+$D$7</f>
        <v>2.69499999999998E-006</v>
      </c>
      <c r="F547" s="2" t="n">
        <f aca="false">B547/$E$3</f>
        <v>0.28</v>
      </c>
      <c r="G547" s="2" t="n">
        <f aca="false">F547*$D$7</f>
        <v>1.4E-009</v>
      </c>
      <c r="H547" s="2" t="n">
        <f aca="false">H546+G547</f>
        <v>5.56000000000001E-009</v>
      </c>
      <c r="J547" s="2" t="n">
        <f aca="false">H547/$J$7</f>
        <v>0.00556000000000001</v>
      </c>
      <c r="K547" s="2" t="n">
        <f aca="false">A547/$K$7</f>
        <v>0.196</v>
      </c>
    </row>
    <row r="548" customFormat="false" ht="15" hidden="false" customHeight="false" outlineLevel="0" collapsed="false">
      <c r="A548" s="2" t="n">
        <v>24.8</v>
      </c>
      <c r="B548" s="2" t="n">
        <v>0.56</v>
      </c>
      <c r="E548" s="2" t="n">
        <f aca="false">E547+$D$7</f>
        <v>2.69999999999998E-006</v>
      </c>
      <c r="F548" s="2" t="n">
        <f aca="false">B548/$E$3</f>
        <v>0.056</v>
      </c>
      <c r="G548" s="2" t="n">
        <f aca="false">F548*$D$7</f>
        <v>2.8E-010</v>
      </c>
      <c r="H548" s="2" t="n">
        <f aca="false">H547+G548</f>
        <v>5.84000000000001E-009</v>
      </c>
      <c r="J548" s="2" t="n">
        <f aca="false">H548/$J$7</f>
        <v>0.00584000000000001</v>
      </c>
      <c r="K548" s="2" t="n">
        <f aca="false">A548/$K$7</f>
        <v>0.248</v>
      </c>
    </row>
    <row r="549" customFormat="false" ht="15" hidden="false" customHeight="false" outlineLevel="0" collapsed="false">
      <c r="A549" s="2" t="n">
        <v>24.8</v>
      </c>
      <c r="B549" s="2" t="n">
        <v>0.56</v>
      </c>
      <c r="E549" s="2" t="n">
        <f aca="false">E548+$D$7</f>
        <v>2.70499999999998E-006</v>
      </c>
      <c r="F549" s="2" t="n">
        <f aca="false">B549/$E$3</f>
        <v>0.056</v>
      </c>
      <c r="G549" s="2" t="n">
        <f aca="false">F549*$D$7</f>
        <v>2.8E-010</v>
      </c>
      <c r="H549" s="2" t="n">
        <f aca="false">H548+G549</f>
        <v>6.12000000000001E-009</v>
      </c>
      <c r="J549" s="2" t="n">
        <f aca="false">H549/$J$7</f>
        <v>0.00612000000000001</v>
      </c>
      <c r="K549" s="2" t="n">
        <f aca="false">A549/$K$7</f>
        <v>0.248</v>
      </c>
    </row>
    <row r="550" customFormat="false" ht="15" hidden="false" customHeight="false" outlineLevel="0" collapsed="false">
      <c r="A550" s="2" t="n">
        <v>30.4</v>
      </c>
      <c r="B550" s="2" t="n">
        <v>-0.56</v>
      </c>
      <c r="E550" s="2" t="n">
        <f aca="false">E549+$D$7</f>
        <v>2.70999999999998E-006</v>
      </c>
      <c r="F550" s="2" t="n">
        <f aca="false">B550/$E$3</f>
        <v>-0.056</v>
      </c>
      <c r="G550" s="2" t="n">
        <f aca="false">F550*$D$7</f>
        <v>-2.8E-010</v>
      </c>
      <c r="H550" s="2" t="n">
        <f aca="false">H549+G550</f>
        <v>5.84000000000001E-009</v>
      </c>
      <c r="J550" s="2" t="n">
        <f aca="false">H550/$J$7</f>
        <v>0.00584000000000001</v>
      </c>
      <c r="K550" s="2" t="n">
        <f aca="false">A550/$K$7</f>
        <v>0.304</v>
      </c>
    </row>
    <row r="551" customFormat="false" ht="15" hidden="false" customHeight="false" outlineLevel="0" collapsed="false">
      <c r="A551" s="2" t="n">
        <v>30.4</v>
      </c>
      <c r="B551" s="2" t="n">
        <v>-0.56</v>
      </c>
      <c r="E551" s="2" t="n">
        <f aca="false">E550+$D$7</f>
        <v>2.71499999999998E-006</v>
      </c>
      <c r="F551" s="2" t="n">
        <f aca="false">B551/$E$3</f>
        <v>-0.056</v>
      </c>
      <c r="G551" s="2" t="n">
        <f aca="false">F551*$D$7</f>
        <v>-2.8E-010</v>
      </c>
      <c r="H551" s="2" t="n">
        <f aca="false">H550+G551</f>
        <v>5.56000000000001E-009</v>
      </c>
      <c r="J551" s="2" t="n">
        <f aca="false">H551/$J$7</f>
        <v>0.00556000000000001</v>
      </c>
      <c r="K551" s="2" t="n">
        <f aca="false">A551/$K$7</f>
        <v>0.304</v>
      </c>
    </row>
    <row r="552" customFormat="false" ht="15" hidden="false" customHeight="false" outlineLevel="0" collapsed="false">
      <c r="A552" s="2" t="n">
        <v>31.6</v>
      </c>
      <c r="B552" s="2" t="n">
        <v>0.08</v>
      </c>
      <c r="E552" s="2" t="n">
        <f aca="false">E551+$D$7</f>
        <v>2.71999999999998E-006</v>
      </c>
      <c r="F552" s="2" t="n">
        <f aca="false">B552/$E$3</f>
        <v>0.008</v>
      </c>
      <c r="G552" s="2" t="n">
        <f aca="false">F552*$D$7</f>
        <v>4E-011</v>
      </c>
      <c r="H552" s="2" t="n">
        <f aca="false">H551+G552</f>
        <v>5.60000000000001E-009</v>
      </c>
      <c r="J552" s="2" t="n">
        <f aca="false">H552/$J$7</f>
        <v>0.00560000000000001</v>
      </c>
      <c r="K552" s="2" t="n">
        <f aca="false">A552/$K$7</f>
        <v>0.316</v>
      </c>
    </row>
    <row r="553" customFormat="false" ht="15" hidden="false" customHeight="false" outlineLevel="0" collapsed="false">
      <c r="A553" s="2" t="n">
        <v>31.6</v>
      </c>
      <c r="B553" s="2" t="n">
        <v>0.08</v>
      </c>
      <c r="E553" s="2" t="n">
        <f aca="false">E552+$D$7</f>
        <v>2.72499999999998E-006</v>
      </c>
      <c r="F553" s="2" t="n">
        <f aca="false">B553/$E$3</f>
        <v>0.008</v>
      </c>
      <c r="G553" s="2" t="n">
        <f aca="false">F553*$D$7</f>
        <v>4E-011</v>
      </c>
      <c r="H553" s="2" t="n">
        <f aca="false">H552+G553</f>
        <v>5.64000000000001E-009</v>
      </c>
      <c r="J553" s="2" t="n">
        <f aca="false">H553/$J$7</f>
        <v>0.00564000000000001</v>
      </c>
      <c r="K553" s="2" t="n">
        <f aca="false">A553/$K$7</f>
        <v>0.316</v>
      </c>
    </row>
    <row r="554" customFormat="false" ht="15" hidden="false" customHeight="false" outlineLevel="0" collapsed="false">
      <c r="A554" s="2" t="n">
        <v>28.4</v>
      </c>
      <c r="B554" s="2" t="n">
        <v>1.84</v>
      </c>
      <c r="E554" s="2" t="n">
        <f aca="false">E553+$D$7</f>
        <v>2.72999999999998E-006</v>
      </c>
      <c r="F554" s="2" t="n">
        <f aca="false">B554/$E$3</f>
        <v>0.184</v>
      </c>
      <c r="G554" s="2" t="n">
        <f aca="false">F554*$D$7</f>
        <v>9.2E-010</v>
      </c>
      <c r="H554" s="2" t="n">
        <f aca="false">H553+G554</f>
        <v>6.56000000000001E-009</v>
      </c>
      <c r="J554" s="2" t="n">
        <f aca="false">H554/$J$7</f>
        <v>0.00656000000000001</v>
      </c>
      <c r="K554" s="2" t="n">
        <f aca="false">A554/$K$7</f>
        <v>0.284</v>
      </c>
    </row>
    <row r="555" customFormat="false" ht="15" hidden="false" customHeight="false" outlineLevel="0" collapsed="false">
      <c r="A555" s="2" t="n">
        <v>25.6</v>
      </c>
      <c r="B555" s="2" t="n">
        <v>3.04</v>
      </c>
      <c r="E555" s="2" t="n">
        <f aca="false">E554+$D$7</f>
        <v>2.73499999999998E-006</v>
      </c>
      <c r="F555" s="2" t="n">
        <f aca="false">B555/$E$3</f>
        <v>0.304</v>
      </c>
      <c r="G555" s="2" t="n">
        <f aca="false">F555*$D$7</f>
        <v>1.52E-009</v>
      </c>
      <c r="H555" s="2" t="n">
        <f aca="false">H554+G555</f>
        <v>8.08000000000001E-009</v>
      </c>
      <c r="J555" s="2" t="n">
        <f aca="false">H555/$J$7</f>
        <v>0.00808000000000001</v>
      </c>
      <c r="K555" s="2" t="n">
        <f aca="false">A555/$K$7</f>
        <v>0.256</v>
      </c>
    </row>
    <row r="556" customFormat="false" ht="15" hidden="false" customHeight="false" outlineLevel="0" collapsed="false">
      <c r="A556" s="2" t="n">
        <v>25.2</v>
      </c>
      <c r="B556" s="2" t="n">
        <v>3.12</v>
      </c>
      <c r="E556" s="2" t="n">
        <f aca="false">E555+$D$7</f>
        <v>2.73999999999998E-006</v>
      </c>
      <c r="F556" s="2" t="n">
        <f aca="false">B556/$E$3</f>
        <v>0.312</v>
      </c>
      <c r="G556" s="2" t="n">
        <f aca="false">F556*$D$7</f>
        <v>1.56E-009</v>
      </c>
      <c r="H556" s="2" t="n">
        <f aca="false">H555+G556</f>
        <v>9.64000000000001E-009</v>
      </c>
      <c r="J556" s="2" t="n">
        <f aca="false">H556/$J$7</f>
        <v>0.00964000000000001</v>
      </c>
      <c r="K556" s="2" t="n">
        <f aca="false">A556/$K$7</f>
        <v>0.252</v>
      </c>
    </row>
    <row r="557" customFormat="false" ht="15" hidden="false" customHeight="false" outlineLevel="0" collapsed="false">
      <c r="A557" s="2" t="n">
        <v>25.2</v>
      </c>
      <c r="B557" s="2" t="n">
        <v>3.12</v>
      </c>
      <c r="E557" s="2" t="n">
        <f aca="false">E556+$D$7</f>
        <v>2.74499999999998E-006</v>
      </c>
      <c r="F557" s="2" t="n">
        <f aca="false">B557/$E$3</f>
        <v>0.312</v>
      </c>
      <c r="G557" s="2" t="n">
        <f aca="false">F557*$D$7</f>
        <v>1.56E-009</v>
      </c>
      <c r="H557" s="2" t="n">
        <f aca="false">H556+G557</f>
        <v>1.12E-008</v>
      </c>
      <c r="J557" s="2" t="n">
        <f aca="false">H557/$J$7</f>
        <v>0.0112</v>
      </c>
      <c r="K557" s="2" t="n">
        <f aca="false">A557/$K$7</f>
        <v>0.252</v>
      </c>
    </row>
    <row r="558" customFormat="false" ht="15" hidden="false" customHeight="false" outlineLevel="0" collapsed="false">
      <c r="A558" s="2" t="n">
        <v>25.6</v>
      </c>
      <c r="B558" s="2" t="n">
        <v>2.24</v>
      </c>
      <c r="E558" s="2" t="n">
        <f aca="false">E557+$D$7</f>
        <v>2.74999999999998E-006</v>
      </c>
      <c r="F558" s="2" t="n">
        <f aca="false">B558/$E$3</f>
        <v>0.224</v>
      </c>
      <c r="G558" s="2" t="n">
        <f aca="false">F558*$D$7</f>
        <v>1.12E-009</v>
      </c>
      <c r="H558" s="2" t="n">
        <f aca="false">H557+G558</f>
        <v>1.232E-008</v>
      </c>
      <c r="J558" s="2" t="n">
        <f aca="false">H558/$J$7</f>
        <v>0.01232</v>
      </c>
      <c r="K558" s="2" t="n">
        <f aca="false">A558/$K$7</f>
        <v>0.256</v>
      </c>
    </row>
    <row r="559" customFormat="false" ht="15" hidden="false" customHeight="false" outlineLevel="0" collapsed="false">
      <c r="A559" s="2" t="n">
        <v>25.6</v>
      </c>
      <c r="B559" s="2" t="n">
        <v>2.24</v>
      </c>
      <c r="E559" s="2" t="n">
        <f aca="false">E558+$D$7</f>
        <v>2.75499999999998E-006</v>
      </c>
      <c r="F559" s="2" t="n">
        <f aca="false">B559/$E$3</f>
        <v>0.224</v>
      </c>
      <c r="G559" s="2" t="n">
        <f aca="false">F559*$D$7</f>
        <v>1.12E-009</v>
      </c>
      <c r="H559" s="2" t="n">
        <f aca="false">H558+G559</f>
        <v>1.344E-008</v>
      </c>
      <c r="J559" s="2" t="n">
        <f aca="false">H559/$J$7</f>
        <v>0.01344</v>
      </c>
      <c r="K559" s="2" t="n">
        <f aca="false">A559/$K$7</f>
        <v>0.256</v>
      </c>
    </row>
    <row r="560" customFormat="false" ht="15" hidden="false" customHeight="false" outlineLevel="0" collapsed="false">
      <c r="A560" s="2" t="n">
        <v>26.8</v>
      </c>
      <c r="B560" s="2" t="n">
        <v>1.04</v>
      </c>
      <c r="E560" s="2" t="n">
        <f aca="false">E559+$D$7</f>
        <v>2.75999999999998E-006</v>
      </c>
      <c r="F560" s="2" t="n">
        <f aca="false">B560/$E$3</f>
        <v>0.104</v>
      </c>
      <c r="G560" s="2" t="n">
        <f aca="false">F560*$D$7</f>
        <v>5.2E-010</v>
      </c>
      <c r="H560" s="2" t="n">
        <f aca="false">H559+G560</f>
        <v>1.396E-008</v>
      </c>
      <c r="J560" s="2" t="n">
        <f aca="false">H560/$J$7</f>
        <v>0.01396</v>
      </c>
      <c r="K560" s="2" t="n">
        <f aca="false">A560/$K$7</f>
        <v>0.268</v>
      </c>
    </row>
    <row r="561" customFormat="false" ht="15" hidden="false" customHeight="false" outlineLevel="0" collapsed="false">
      <c r="A561" s="2" t="n">
        <v>26.8</v>
      </c>
      <c r="B561" s="2" t="n">
        <v>1.04</v>
      </c>
      <c r="E561" s="2" t="n">
        <f aca="false">E560+$D$7</f>
        <v>2.76499999999998E-006</v>
      </c>
      <c r="F561" s="2" t="n">
        <f aca="false">B561/$E$3</f>
        <v>0.104</v>
      </c>
      <c r="G561" s="2" t="n">
        <f aca="false">F561*$D$7</f>
        <v>5.2E-010</v>
      </c>
      <c r="H561" s="2" t="n">
        <f aca="false">H560+G561</f>
        <v>1.448E-008</v>
      </c>
      <c r="J561" s="2" t="n">
        <f aca="false">H561/$J$7</f>
        <v>0.01448</v>
      </c>
      <c r="K561" s="2" t="n">
        <f aca="false">A561/$K$7</f>
        <v>0.268</v>
      </c>
    </row>
    <row r="562" customFormat="false" ht="15" hidden="false" customHeight="false" outlineLevel="0" collapsed="false">
      <c r="A562" s="2" t="n">
        <v>28</v>
      </c>
      <c r="B562" s="2" t="n">
        <v>0.48</v>
      </c>
      <c r="E562" s="2" t="n">
        <f aca="false">E561+$D$7</f>
        <v>2.76999999999998E-006</v>
      </c>
      <c r="F562" s="2" t="n">
        <f aca="false">B562/$E$3</f>
        <v>0.048</v>
      </c>
      <c r="G562" s="2" t="n">
        <f aca="false">F562*$D$7</f>
        <v>2.4E-010</v>
      </c>
      <c r="H562" s="2" t="n">
        <f aca="false">H561+G562</f>
        <v>1.472E-008</v>
      </c>
      <c r="J562" s="2" t="n">
        <f aca="false">H562/$J$7</f>
        <v>0.01472</v>
      </c>
      <c r="K562" s="2" t="n">
        <f aca="false">A562/$K$7</f>
        <v>0.28</v>
      </c>
    </row>
    <row r="563" customFormat="false" ht="15" hidden="false" customHeight="false" outlineLevel="0" collapsed="false">
      <c r="A563" s="2" t="n">
        <v>28.8</v>
      </c>
      <c r="B563" s="2" t="n">
        <v>0.96</v>
      </c>
      <c r="E563" s="2" t="n">
        <f aca="false">E562+$D$7</f>
        <v>2.77499999999998E-006</v>
      </c>
      <c r="F563" s="2" t="n">
        <f aca="false">B563/$E$3</f>
        <v>0.096</v>
      </c>
      <c r="G563" s="2" t="n">
        <f aca="false">F563*$D$7</f>
        <v>4.8E-010</v>
      </c>
      <c r="H563" s="2" t="n">
        <f aca="false">H562+G563</f>
        <v>1.52E-008</v>
      </c>
      <c r="J563" s="2" t="n">
        <f aca="false">H563/$J$7</f>
        <v>0.0152</v>
      </c>
      <c r="K563" s="2" t="n">
        <f aca="false">A563/$K$7</f>
        <v>0.288</v>
      </c>
    </row>
    <row r="564" customFormat="false" ht="15" hidden="false" customHeight="false" outlineLevel="0" collapsed="false">
      <c r="A564" s="2" t="n">
        <v>27.6</v>
      </c>
      <c r="B564" s="2" t="n">
        <v>1.92</v>
      </c>
      <c r="E564" s="2" t="n">
        <f aca="false">E563+$D$7</f>
        <v>2.77999999999998E-006</v>
      </c>
      <c r="F564" s="2" t="n">
        <f aca="false">B564/$E$3</f>
        <v>0.192</v>
      </c>
      <c r="G564" s="2" t="n">
        <f aca="false">F564*$D$7</f>
        <v>9.6E-010</v>
      </c>
      <c r="H564" s="2" t="n">
        <f aca="false">H563+G564</f>
        <v>1.616E-008</v>
      </c>
      <c r="J564" s="2" t="n">
        <f aca="false">H564/$J$7</f>
        <v>0.01616</v>
      </c>
      <c r="K564" s="2" t="n">
        <f aca="false">A564/$K$7</f>
        <v>0.276</v>
      </c>
    </row>
    <row r="565" customFormat="false" ht="15" hidden="false" customHeight="false" outlineLevel="0" collapsed="false">
      <c r="A565" s="2" t="n">
        <v>27.6</v>
      </c>
      <c r="B565" s="2" t="n">
        <v>1.92</v>
      </c>
      <c r="E565" s="2" t="n">
        <f aca="false">E564+$D$7</f>
        <v>2.78499999999998E-006</v>
      </c>
      <c r="F565" s="2" t="n">
        <f aca="false">B565/$E$3</f>
        <v>0.192</v>
      </c>
      <c r="G565" s="2" t="n">
        <f aca="false">F565*$D$7</f>
        <v>9.6E-010</v>
      </c>
      <c r="H565" s="2" t="n">
        <f aca="false">H564+G565</f>
        <v>1.712E-008</v>
      </c>
      <c r="J565" s="2" t="n">
        <f aca="false">H565/$J$7</f>
        <v>0.01712</v>
      </c>
      <c r="K565" s="2" t="n">
        <f aca="false">A565/$K$7</f>
        <v>0.276</v>
      </c>
    </row>
    <row r="566" customFormat="false" ht="15" hidden="false" customHeight="false" outlineLevel="0" collapsed="false">
      <c r="A566" s="2" t="n">
        <v>26.4</v>
      </c>
      <c r="B566" s="2" t="n">
        <v>2.4</v>
      </c>
      <c r="E566" s="2" t="n">
        <f aca="false">E565+$D$7</f>
        <v>2.78999999999998E-006</v>
      </c>
      <c r="F566" s="2" t="n">
        <f aca="false">B566/$E$3</f>
        <v>0.24</v>
      </c>
      <c r="G566" s="2" t="n">
        <f aca="false">F566*$D$7</f>
        <v>1.2E-009</v>
      </c>
      <c r="H566" s="2" t="n">
        <f aca="false">H565+G566</f>
        <v>1.832E-008</v>
      </c>
      <c r="J566" s="2" t="n">
        <f aca="false">H566/$J$7</f>
        <v>0.01832</v>
      </c>
      <c r="K566" s="2" t="n">
        <f aca="false">A566/$K$7</f>
        <v>0.264</v>
      </c>
    </row>
    <row r="567" customFormat="false" ht="15" hidden="false" customHeight="false" outlineLevel="0" collapsed="false">
      <c r="A567" s="2" t="n">
        <v>26.4</v>
      </c>
      <c r="B567" s="2" t="n">
        <v>2.4</v>
      </c>
      <c r="E567" s="2" t="n">
        <f aca="false">E566+$D$7</f>
        <v>2.79499999999998E-006</v>
      </c>
      <c r="F567" s="2" t="n">
        <f aca="false">B567/$E$3</f>
        <v>0.24</v>
      </c>
      <c r="G567" s="2" t="n">
        <f aca="false">F567*$D$7</f>
        <v>1.2E-009</v>
      </c>
      <c r="H567" s="2" t="n">
        <f aca="false">H566+G567</f>
        <v>1.952E-008</v>
      </c>
      <c r="J567" s="2" t="n">
        <f aca="false">H567/$J$7</f>
        <v>0.01952</v>
      </c>
      <c r="K567" s="2" t="n">
        <f aca="false">A567/$K$7</f>
        <v>0.264</v>
      </c>
    </row>
    <row r="568" customFormat="false" ht="15" hidden="false" customHeight="false" outlineLevel="0" collapsed="false">
      <c r="A568" s="2" t="n">
        <v>26.4</v>
      </c>
      <c r="B568" s="2" t="n">
        <v>2.08</v>
      </c>
      <c r="E568" s="2" t="n">
        <f aca="false">E567+$D$7</f>
        <v>2.79999999999998E-006</v>
      </c>
      <c r="F568" s="2" t="n">
        <f aca="false">B568/$E$3</f>
        <v>0.208</v>
      </c>
      <c r="G568" s="2" t="n">
        <f aca="false">F568*$D$7</f>
        <v>1.04E-009</v>
      </c>
      <c r="H568" s="2" t="n">
        <f aca="false">H567+G568</f>
        <v>2.056E-008</v>
      </c>
      <c r="J568" s="2" t="n">
        <f aca="false">H568/$J$7</f>
        <v>0.02056</v>
      </c>
      <c r="K568" s="2" t="n">
        <f aca="false">A568/$K$7</f>
        <v>0.264</v>
      </c>
    </row>
    <row r="569" customFormat="false" ht="15" hidden="false" customHeight="false" outlineLevel="0" collapsed="false">
      <c r="A569" s="2" t="n">
        <v>26.4</v>
      </c>
      <c r="B569" s="2" t="n">
        <v>2.08</v>
      </c>
      <c r="E569" s="2" t="n">
        <f aca="false">E568+$D$7</f>
        <v>2.80499999999998E-006</v>
      </c>
      <c r="F569" s="2" t="n">
        <f aca="false">B569/$E$3</f>
        <v>0.208</v>
      </c>
      <c r="G569" s="2" t="n">
        <f aca="false">F569*$D$7</f>
        <v>1.04E-009</v>
      </c>
      <c r="H569" s="2" t="n">
        <f aca="false">H568+G569</f>
        <v>2.16E-008</v>
      </c>
      <c r="J569" s="2" t="n">
        <f aca="false">H569/$J$7</f>
        <v>0.0216</v>
      </c>
      <c r="K569" s="2" t="n">
        <f aca="false">A569/$K$7</f>
        <v>0.264</v>
      </c>
    </row>
    <row r="570" customFormat="false" ht="15" hidden="false" customHeight="false" outlineLevel="0" collapsed="false">
      <c r="A570" s="2" t="n">
        <v>26.8</v>
      </c>
      <c r="B570" s="2" t="n">
        <v>1.36</v>
      </c>
      <c r="E570" s="2" t="n">
        <f aca="false">E569+$D$7</f>
        <v>2.80999999999998E-006</v>
      </c>
      <c r="F570" s="2" t="n">
        <f aca="false">B570/$E$3</f>
        <v>0.136</v>
      </c>
      <c r="G570" s="2" t="n">
        <f aca="false">F570*$D$7</f>
        <v>6.8E-010</v>
      </c>
      <c r="H570" s="2" t="n">
        <f aca="false">H569+G570</f>
        <v>2.228E-008</v>
      </c>
      <c r="J570" s="2" t="n">
        <f aca="false">H570/$J$7</f>
        <v>0.02228</v>
      </c>
      <c r="K570" s="2" t="n">
        <f aca="false">A570/$K$7</f>
        <v>0.268</v>
      </c>
    </row>
    <row r="571" customFormat="false" ht="15" hidden="false" customHeight="false" outlineLevel="0" collapsed="false">
      <c r="A571" s="2" t="n">
        <v>27.6</v>
      </c>
      <c r="B571" s="2" t="n">
        <v>0.88</v>
      </c>
      <c r="E571" s="2" t="n">
        <f aca="false">E570+$D$7</f>
        <v>2.81499999999998E-006</v>
      </c>
      <c r="F571" s="2" t="n">
        <f aca="false">B571/$E$3</f>
        <v>0.088</v>
      </c>
      <c r="G571" s="2" t="n">
        <f aca="false">F571*$D$7</f>
        <v>4.4E-010</v>
      </c>
      <c r="H571" s="2" t="n">
        <f aca="false">H570+G571</f>
        <v>2.272E-008</v>
      </c>
      <c r="J571" s="2" t="n">
        <f aca="false">H571/$J$7</f>
        <v>0.02272</v>
      </c>
      <c r="K571" s="2" t="n">
        <f aca="false">A571/$K$7</f>
        <v>0.276</v>
      </c>
    </row>
    <row r="572" customFormat="false" ht="15" hidden="false" customHeight="false" outlineLevel="0" collapsed="false">
      <c r="A572" s="2" t="n">
        <v>28</v>
      </c>
      <c r="B572" s="2" t="n">
        <v>1.04</v>
      </c>
      <c r="E572" s="2" t="n">
        <f aca="false">E571+$D$7</f>
        <v>2.81999999999998E-006</v>
      </c>
      <c r="F572" s="2" t="n">
        <f aca="false">B572/$E$3</f>
        <v>0.104</v>
      </c>
      <c r="G572" s="2" t="n">
        <f aca="false">F572*$D$7</f>
        <v>5.2E-010</v>
      </c>
      <c r="H572" s="2" t="n">
        <f aca="false">H571+G572</f>
        <v>2.324E-008</v>
      </c>
      <c r="J572" s="2" t="n">
        <f aca="false">H572/$J$7</f>
        <v>0.02324</v>
      </c>
      <c r="K572" s="2" t="n">
        <f aca="false">A572/$K$7</f>
        <v>0.28</v>
      </c>
    </row>
    <row r="573" customFormat="false" ht="15" hidden="false" customHeight="false" outlineLevel="0" collapsed="false">
      <c r="A573" s="2" t="n">
        <v>28</v>
      </c>
      <c r="B573" s="2" t="n">
        <v>1.04</v>
      </c>
      <c r="E573" s="2" t="n">
        <f aca="false">E572+$D$7</f>
        <v>2.82499999999998E-006</v>
      </c>
      <c r="F573" s="2" t="n">
        <f aca="false">B573/$E$3</f>
        <v>0.104</v>
      </c>
      <c r="G573" s="2" t="n">
        <f aca="false">F573*$D$7</f>
        <v>5.2E-010</v>
      </c>
      <c r="H573" s="2" t="n">
        <f aca="false">H572+G573</f>
        <v>2.376E-008</v>
      </c>
      <c r="J573" s="2" t="n">
        <f aca="false">H573/$J$7</f>
        <v>0.02376</v>
      </c>
      <c r="K573" s="2" t="n">
        <f aca="false">A573/$K$7</f>
        <v>0.28</v>
      </c>
    </row>
    <row r="574" customFormat="false" ht="15" hidden="false" customHeight="false" outlineLevel="0" collapsed="false">
      <c r="A574" s="2" t="n">
        <v>28</v>
      </c>
      <c r="B574" s="2" t="n">
        <v>1.36</v>
      </c>
      <c r="E574" s="2" t="n">
        <f aca="false">E573+$D$7</f>
        <v>2.82999999999998E-006</v>
      </c>
      <c r="F574" s="2" t="n">
        <f aca="false">B574/$E$3</f>
        <v>0.136</v>
      </c>
      <c r="G574" s="2" t="n">
        <f aca="false">F574*$D$7</f>
        <v>6.8E-010</v>
      </c>
      <c r="H574" s="2" t="n">
        <f aca="false">H573+G574</f>
        <v>2.444E-008</v>
      </c>
      <c r="J574" s="2" t="n">
        <f aca="false">H574/$J$7</f>
        <v>0.02444</v>
      </c>
      <c r="K574" s="2" t="n">
        <f aca="false">A574/$K$7</f>
        <v>0.28</v>
      </c>
    </row>
    <row r="575" customFormat="false" ht="15" hidden="false" customHeight="false" outlineLevel="0" collapsed="false">
      <c r="A575" s="2" t="n">
        <v>28</v>
      </c>
      <c r="B575" s="2" t="n">
        <v>1.36</v>
      </c>
      <c r="E575" s="2" t="n">
        <f aca="false">E574+$D$7</f>
        <v>2.83499999999998E-006</v>
      </c>
      <c r="F575" s="2" t="n">
        <f aca="false">B575/$E$3</f>
        <v>0.136</v>
      </c>
      <c r="G575" s="2" t="n">
        <f aca="false">F575*$D$7</f>
        <v>6.8E-010</v>
      </c>
      <c r="H575" s="2" t="n">
        <f aca="false">H574+G575</f>
        <v>2.512E-008</v>
      </c>
      <c r="J575" s="2" t="n">
        <f aca="false">H575/$J$7</f>
        <v>0.02512</v>
      </c>
      <c r="K575" s="2" t="n">
        <f aca="false">A575/$K$7</f>
        <v>0.28</v>
      </c>
    </row>
    <row r="576" customFormat="false" ht="15" hidden="false" customHeight="false" outlineLevel="0" collapsed="false">
      <c r="A576" s="2" t="n">
        <v>26.8</v>
      </c>
      <c r="B576" s="2" t="n">
        <v>1.6</v>
      </c>
      <c r="E576" s="2" t="n">
        <f aca="false">E575+$D$7</f>
        <v>2.83999999999998E-006</v>
      </c>
      <c r="F576" s="2" t="n">
        <f aca="false">B576/$E$3</f>
        <v>0.16</v>
      </c>
      <c r="G576" s="2" t="n">
        <f aca="false">F576*$D$7</f>
        <v>8E-010</v>
      </c>
      <c r="H576" s="2" t="n">
        <f aca="false">H575+G576</f>
        <v>2.592E-008</v>
      </c>
      <c r="J576" s="2" t="n">
        <f aca="false">H576/$J$7</f>
        <v>0.02592</v>
      </c>
      <c r="K576" s="2" t="n">
        <f aca="false">A576/$K$7</f>
        <v>0.268</v>
      </c>
    </row>
    <row r="577" customFormat="false" ht="15" hidden="false" customHeight="false" outlineLevel="0" collapsed="false">
      <c r="A577" s="2" t="n">
        <v>26.8</v>
      </c>
      <c r="B577" s="2" t="n">
        <v>1.6</v>
      </c>
      <c r="E577" s="2" t="n">
        <f aca="false">E576+$D$7</f>
        <v>2.84499999999998E-006</v>
      </c>
      <c r="F577" s="2" t="n">
        <f aca="false">B577/$E$3</f>
        <v>0.16</v>
      </c>
      <c r="G577" s="2" t="n">
        <f aca="false">F577*$D$7</f>
        <v>8E-010</v>
      </c>
      <c r="H577" s="2" t="n">
        <f aca="false">H576+G577</f>
        <v>2.672E-008</v>
      </c>
      <c r="J577" s="2" t="n">
        <f aca="false">H577/$J$7</f>
        <v>0.02672</v>
      </c>
      <c r="K577" s="2" t="n">
        <f aca="false">A577/$K$7</f>
        <v>0.268</v>
      </c>
    </row>
    <row r="578" customFormat="false" ht="15" hidden="false" customHeight="false" outlineLevel="0" collapsed="false">
      <c r="A578" s="2" t="n">
        <v>26</v>
      </c>
      <c r="B578" s="2" t="n">
        <v>1.36</v>
      </c>
      <c r="E578" s="2" t="n">
        <f aca="false">E577+$D$7</f>
        <v>2.84999999999998E-006</v>
      </c>
      <c r="F578" s="2" t="n">
        <f aca="false">B578/$E$3</f>
        <v>0.136</v>
      </c>
      <c r="G578" s="2" t="n">
        <f aca="false">F578*$D$7</f>
        <v>6.8E-010</v>
      </c>
      <c r="H578" s="2" t="n">
        <f aca="false">H577+G578</f>
        <v>2.74E-008</v>
      </c>
      <c r="J578" s="2" t="n">
        <f aca="false">H578/$J$7</f>
        <v>0.0274</v>
      </c>
      <c r="K578" s="2" t="n">
        <f aca="false">A578/$K$7</f>
        <v>0.26</v>
      </c>
    </row>
    <row r="579" customFormat="false" ht="15" hidden="false" customHeight="false" outlineLevel="0" collapsed="false">
      <c r="A579" s="2" t="n">
        <v>27.2</v>
      </c>
      <c r="B579" s="2" t="n">
        <v>0.96</v>
      </c>
      <c r="E579" s="2" t="n">
        <f aca="false">E578+$D$7</f>
        <v>2.85499999999998E-006</v>
      </c>
      <c r="F579" s="2" t="n">
        <f aca="false">B579/$E$3</f>
        <v>0.096</v>
      </c>
      <c r="G579" s="2" t="n">
        <f aca="false">F579*$D$7</f>
        <v>4.8E-010</v>
      </c>
      <c r="H579" s="2" t="n">
        <f aca="false">H578+G579</f>
        <v>2.788E-008</v>
      </c>
      <c r="J579" s="2" t="n">
        <f aca="false">H579/$J$7</f>
        <v>0.02788</v>
      </c>
      <c r="K579" s="2" t="n">
        <f aca="false">A579/$K$7</f>
        <v>0.272</v>
      </c>
    </row>
    <row r="580" customFormat="false" ht="15" hidden="false" customHeight="false" outlineLevel="0" collapsed="false">
      <c r="A580" s="2" t="n">
        <v>30.4</v>
      </c>
      <c r="B580" s="2" t="n">
        <v>0.8</v>
      </c>
      <c r="E580" s="2" t="n">
        <f aca="false">E579+$D$7</f>
        <v>2.85999999999998E-006</v>
      </c>
      <c r="F580" s="2" t="n">
        <f aca="false">B580/$E$3</f>
        <v>0.08</v>
      </c>
      <c r="G580" s="2" t="n">
        <f aca="false">F580*$D$7</f>
        <v>4E-010</v>
      </c>
      <c r="H580" s="2" t="n">
        <f aca="false">H579+G580</f>
        <v>2.828E-008</v>
      </c>
      <c r="J580" s="2" t="n">
        <f aca="false">H580/$J$7</f>
        <v>0.02828</v>
      </c>
      <c r="K580" s="2" t="n">
        <f aca="false">A580/$K$7</f>
        <v>0.304</v>
      </c>
    </row>
    <row r="581" customFormat="false" ht="15" hidden="false" customHeight="false" outlineLevel="0" collapsed="false">
      <c r="A581" s="2" t="n">
        <v>30.4</v>
      </c>
      <c r="B581" s="2" t="n">
        <v>0.8</v>
      </c>
      <c r="E581" s="2" t="n">
        <f aca="false">E580+$D$7</f>
        <v>2.86499999999998E-006</v>
      </c>
      <c r="F581" s="2" t="n">
        <f aca="false">B581/$E$3</f>
        <v>0.08</v>
      </c>
      <c r="G581" s="2" t="n">
        <f aca="false">F581*$D$7</f>
        <v>4E-010</v>
      </c>
      <c r="H581" s="2" t="n">
        <f aca="false">H580+G581</f>
        <v>2.868E-008</v>
      </c>
      <c r="J581" s="2" t="n">
        <f aca="false">H581/$J$7</f>
        <v>0.02868</v>
      </c>
      <c r="K581" s="2" t="n">
        <f aca="false">A581/$K$7</f>
        <v>0.304</v>
      </c>
    </row>
    <row r="582" customFormat="false" ht="15" hidden="false" customHeight="false" outlineLevel="0" collapsed="false">
      <c r="A582" s="2" t="n">
        <v>31.6</v>
      </c>
      <c r="B582" s="2" t="n">
        <v>1.04</v>
      </c>
      <c r="E582" s="2" t="n">
        <f aca="false">E581+$D$7</f>
        <v>2.86999999999998E-006</v>
      </c>
      <c r="F582" s="2" t="n">
        <f aca="false">B582/$E$3</f>
        <v>0.104</v>
      </c>
      <c r="G582" s="2" t="n">
        <f aca="false">F582*$D$7</f>
        <v>5.2E-010</v>
      </c>
      <c r="H582" s="2" t="n">
        <f aca="false">H581+G582</f>
        <v>2.92E-008</v>
      </c>
      <c r="J582" s="2" t="n">
        <f aca="false">H582/$J$7</f>
        <v>0.0292</v>
      </c>
      <c r="K582" s="2" t="n">
        <f aca="false">A582/$K$7</f>
        <v>0.316</v>
      </c>
    </row>
    <row r="583" customFormat="false" ht="15" hidden="false" customHeight="false" outlineLevel="0" collapsed="false">
      <c r="A583" s="2" t="n">
        <v>31.6</v>
      </c>
      <c r="B583" s="2" t="n">
        <v>1.04</v>
      </c>
      <c r="E583" s="2" t="n">
        <f aca="false">E582+$D$7</f>
        <v>2.87499999999998E-006</v>
      </c>
      <c r="F583" s="2" t="n">
        <f aca="false">B583/$E$3</f>
        <v>0.104</v>
      </c>
      <c r="G583" s="2" t="n">
        <f aca="false">F583*$D$7</f>
        <v>5.2E-010</v>
      </c>
      <c r="H583" s="2" t="n">
        <f aca="false">H582+G583</f>
        <v>2.972E-008</v>
      </c>
      <c r="J583" s="2" t="n">
        <f aca="false">H583/$J$7</f>
        <v>0.02972</v>
      </c>
      <c r="K583" s="2" t="n">
        <f aca="false">A583/$K$7</f>
        <v>0.316</v>
      </c>
    </row>
    <row r="584" customFormat="false" ht="15" hidden="false" customHeight="false" outlineLevel="0" collapsed="false">
      <c r="A584" s="2" t="n">
        <v>32</v>
      </c>
      <c r="B584" s="2" t="n">
        <v>1.92</v>
      </c>
      <c r="E584" s="2" t="n">
        <f aca="false">E583+$D$7</f>
        <v>2.87999999999998E-006</v>
      </c>
      <c r="F584" s="2" t="n">
        <f aca="false">B584/$E$3</f>
        <v>0.192</v>
      </c>
      <c r="G584" s="2" t="n">
        <f aca="false">F584*$D$7</f>
        <v>9.6E-010</v>
      </c>
      <c r="H584" s="2" t="n">
        <f aca="false">H583+G584</f>
        <v>3.068E-008</v>
      </c>
      <c r="J584" s="2" t="n">
        <f aca="false">H584/$J$7</f>
        <v>0.03068</v>
      </c>
      <c r="K584" s="2" t="n">
        <f aca="false">A584/$K$7</f>
        <v>0.32</v>
      </c>
    </row>
    <row r="585" customFormat="false" ht="15" hidden="false" customHeight="false" outlineLevel="0" collapsed="false">
      <c r="A585" s="2" t="n">
        <v>32</v>
      </c>
      <c r="B585" s="2" t="n">
        <v>1.92</v>
      </c>
      <c r="E585" s="2" t="n">
        <f aca="false">E584+$D$7</f>
        <v>2.88499999999998E-006</v>
      </c>
      <c r="F585" s="2" t="n">
        <f aca="false">B585/$E$3</f>
        <v>0.192</v>
      </c>
      <c r="G585" s="2" t="n">
        <f aca="false">F585*$D$7</f>
        <v>9.6E-010</v>
      </c>
      <c r="H585" s="2" t="n">
        <f aca="false">H584+G585</f>
        <v>3.164E-008</v>
      </c>
      <c r="J585" s="2" t="n">
        <f aca="false">H585/$J$7</f>
        <v>0.03164</v>
      </c>
      <c r="K585" s="2" t="n">
        <f aca="false">A585/$K$7</f>
        <v>0.32</v>
      </c>
    </row>
    <row r="586" customFormat="false" ht="15" hidden="false" customHeight="false" outlineLevel="0" collapsed="false">
      <c r="A586" s="2" t="n">
        <v>32</v>
      </c>
      <c r="B586" s="2" t="n">
        <v>3.2</v>
      </c>
      <c r="E586" s="2" t="n">
        <f aca="false">E585+$D$7</f>
        <v>2.88999999999998E-006</v>
      </c>
      <c r="F586" s="2" t="n">
        <f aca="false">B586/$E$3</f>
        <v>0.32</v>
      </c>
      <c r="G586" s="2" t="n">
        <f aca="false">F586*$D$7</f>
        <v>1.6E-009</v>
      </c>
      <c r="H586" s="2" t="n">
        <f aca="false">H585+G586</f>
        <v>3.324E-008</v>
      </c>
      <c r="J586" s="2" t="n">
        <f aca="false">H586/$J$7</f>
        <v>0.03324</v>
      </c>
      <c r="K586" s="2" t="n">
        <f aca="false">A586/$K$7</f>
        <v>0.32</v>
      </c>
    </row>
    <row r="587" customFormat="false" ht="15" hidden="false" customHeight="false" outlineLevel="0" collapsed="false">
      <c r="A587" s="2" t="n">
        <v>33.2</v>
      </c>
      <c r="B587" s="2" t="n">
        <v>4.48</v>
      </c>
      <c r="E587" s="2" t="n">
        <f aca="false">E586+$D$7</f>
        <v>2.89499999999998E-006</v>
      </c>
      <c r="F587" s="2" t="n">
        <f aca="false">B587/$E$3</f>
        <v>0.448</v>
      </c>
      <c r="G587" s="2" t="n">
        <f aca="false">F587*$D$7</f>
        <v>2.24E-009</v>
      </c>
      <c r="H587" s="2" t="n">
        <f aca="false">H586+G587</f>
        <v>3.548E-008</v>
      </c>
      <c r="J587" s="2" t="n">
        <f aca="false">H587/$J$7</f>
        <v>0.03548</v>
      </c>
      <c r="K587" s="2" t="n">
        <f aca="false">A587/$K$7</f>
        <v>0.332</v>
      </c>
    </row>
    <row r="588" customFormat="false" ht="15" hidden="false" customHeight="false" outlineLevel="0" collapsed="false">
      <c r="A588" s="2" t="n">
        <v>34.4</v>
      </c>
      <c r="B588" s="2" t="n">
        <v>5.36</v>
      </c>
      <c r="E588" s="2" t="n">
        <f aca="false">E587+$D$7</f>
        <v>2.89999999999998E-006</v>
      </c>
      <c r="F588" s="2" t="n">
        <f aca="false">B588/$E$3</f>
        <v>0.536</v>
      </c>
      <c r="G588" s="2" t="n">
        <f aca="false">F588*$D$7</f>
        <v>2.68E-009</v>
      </c>
      <c r="H588" s="2" t="n">
        <f aca="false">H587+G588</f>
        <v>3.816E-008</v>
      </c>
      <c r="J588" s="2" t="n">
        <f aca="false">H588/$J$7</f>
        <v>0.03816</v>
      </c>
      <c r="K588" s="2" t="n">
        <f aca="false">A588/$K$7</f>
        <v>0.344</v>
      </c>
    </row>
    <row r="589" customFormat="false" ht="15" hidden="false" customHeight="false" outlineLevel="0" collapsed="false">
      <c r="A589" s="2" t="n">
        <v>34.4</v>
      </c>
      <c r="B589" s="2" t="n">
        <v>5.36</v>
      </c>
      <c r="E589" s="2" t="n">
        <f aca="false">E588+$D$7</f>
        <v>2.90499999999998E-006</v>
      </c>
      <c r="F589" s="2" t="n">
        <f aca="false">B589/$E$3</f>
        <v>0.536</v>
      </c>
      <c r="G589" s="2" t="n">
        <f aca="false">F589*$D$7</f>
        <v>2.68E-009</v>
      </c>
      <c r="H589" s="2" t="n">
        <f aca="false">H588+G589</f>
        <v>4.084E-008</v>
      </c>
      <c r="J589" s="2" t="n">
        <f aca="false">H589/$J$7</f>
        <v>0.04084</v>
      </c>
      <c r="K589" s="2" t="n">
        <f aca="false">A589/$K$7</f>
        <v>0.344</v>
      </c>
    </row>
    <row r="590" customFormat="false" ht="15" hidden="false" customHeight="false" outlineLevel="0" collapsed="false">
      <c r="A590" s="2" t="n">
        <v>35.6</v>
      </c>
      <c r="B590" s="2" t="n">
        <v>6.08</v>
      </c>
      <c r="E590" s="2" t="n">
        <f aca="false">E589+$D$7</f>
        <v>2.90999999999998E-006</v>
      </c>
      <c r="F590" s="2" t="n">
        <f aca="false">B590/$E$3</f>
        <v>0.608</v>
      </c>
      <c r="G590" s="2" t="n">
        <f aca="false">F590*$D$7</f>
        <v>3.04E-009</v>
      </c>
      <c r="H590" s="2" t="n">
        <f aca="false">H589+G590</f>
        <v>4.388E-008</v>
      </c>
      <c r="J590" s="2" t="n">
        <f aca="false">H590/$J$7</f>
        <v>0.04388</v>
      </c>
      <c r="K590" s="2" t="n">
        <f aca="false">A590/$K$7</f>
        <v>0.356</v>
      </c>
    </row>
    <row r="591" customFormat="false" ht="15" hidden="false" customHeight="false" outlineLevel="0" collapsed="false">
      <c r="A591" s="2" t="n">
        <v>35.6</v>
      </c>
      <c r="B591" s="2" t="n">
        <v>6.08</v>
      </c>
      <c r="E591" s="2" t="n">
        <f aca="false">E590+$D$7</f>
        <v>2.91499999999998E-006</v>
      </c>
      <c r="F591" s="2" t="n">
        <f aca="false">B591/$E$3</f>
        <v>0.608</v>
      </c>
      <c r="G591" s="2" t="n">
        <f aca="false">F591*$D$7</f>
        <v>3.04E-009</v>
      </c>
      <c r="H591" s="2" t="n">
        <f aca="false">H590+G591</f>
        <v>4.692E-008</v>
      </c>
      <c r="J591" s="2" t="n">
        <f aca="false">H591/$J$7</f>
        <v>0.04692</v>
      </c>
      <c r="K591" s="2" t="n">
        <f aca="false">A591/$K$7</f>
        <v>0.356</v>
      </c>
    </row>
    <row r="592" customFormat="false" ht="15" hidden="false" customHeight="false" outlineLevel="0" collapsed="false">
      <c r="A592" s="2" t="n">
        <v>34.8</v>
      </c>
      <c r="B592" s="2" t="n">
        <v>6.64</v>
      </c>
      <c r="E592" s="2" t="n">
        <f aca="false">E591+$D$7</f>
        <v>2.91999999999998E-006</v>
      </c>
      <c r="F592" s="2" t="n">
        <f aca="false">B592/$E$3</f>
        <v>0.664</v>
      </c>
      <c r="G592" s="2" t="n">
        <f aca="false">F592*$D$7</f>
        <v>3.32E-009</v>
      </c>
      <c r="H592" s="2" t="n">
        <f aca="false">H591+G592</f>
        <v>5.024E-008</v>
      </c>
      <c r="J592" s="2" t="n">
        <f aca="false">H592/$J$7</f>
        <v>0.05024</v>
      </c>
      <c r="K592" s="2" t="n">
        <f aca="false">A592/$K$7</f>
        <v>0.348</v>
      </c>
    </row>
    <row r="593" customFormat="false" ht="15" hidden="false" customHeight="false" outlineLevel="0" collapsed="false">
      <c r="A593" s="2" t="n">
        <v>34.8</v>
      </c>
      <c r="B593" s="2" t="n">
        <v>6.64</v>
      </c>
      <c r="E593" s="2" t="n">
        <f aca="false">E592+$D$7</f>
        <v>2.92499999999998E-006</v>
      </c>
      <c r="F593" s="2" t="n">
        <f aca="false">B593/$E$3</f>
        <v>0.664</v>
      </c>
      <c r="G593" s="2" t="n">
        <f aca="false">F593*$D$7</f>
        <v>3.32E-009</v>
      </c>
      <c r="H593" s="2" t="n">
        <f aca="false">H592+G593</f>
        <v>5.356E-008</v>
      </c>
      <c r="J593" s="2" t="n">
        <f aca="false">H593/$J$7</f>
        <v>0.05356</v>
      </c>
      <c r="K593" s="2" t="n">
        <f aca="false">A593/$K$7</f>
        <v>0.348</v>
      </c>
    </row>
    <row r="594" customFormat="false" ht="15" hidden="false" customHeight="false" outlineLevel="0" collapsed="false">
      <c r="A594" s="2" t="n">
        <v>33.6</v>
      </c>
      <c r="B594" s="2" t="n">
        <v>7.36</v>
      </c>
      <c r="E594" s="2" t="n">
        <f aca="false">E593+$D$7</f>
        <v>2.92999999999998E-006</v>
      </c>
      <c r="F594" s="2" t="n">
        <f aca="false">B594/$E$3</f>
        <v>0.736</v>
      </c>
      <c r="G594" s="2" t="n">
        <f aca="false">F594*$D$7</f>
        <v>3.68E-009</v>
      </c>
      <c r="H594" s="2" t="n">
        <f aca="false">H593+G594</f>
        <v>5.724E-008</v>
      </c>
      <c r="J594" s="2" t="n">
        <f aca="false">H594/$J$7</f>
        <v>0.05724</v>
      </c>
      <c r="K594" s="2" t="n">
        <f aca="false">A594/$K$7</f>
        <v>0.336</v>
      </c>
    </row>
    <row r="595" customFormat="false" ht="15" hidden="false" customHeight="false" outlineLevel="0" collapsed="false">
      <c r="A595" s="2" t="n">
        <v>33.2</v>
      </c>
      <c r="B595" s="2" t="n">
        <v>7.76</v>
      </c>
      <c r="E595" s="2" t="n">
        <f aca="false">E594+$D$7</f>
        <v>2.93499999999998E-006</v>
      </c>
      <c r="F595" s="2" t="n">
        <f aca="false">B595/$E$3</f>
        <v>0.776</v>
      </c>
      <c r="G595" s="2" t="n">
        <f aca="false">F595*$D$7</f>
        <v>3.88E-009</v>
      </c>
      <c r="H595" s="2" t="n">
        <f aca="false">H594+G595</f>
        <v>6.112E-008</v>
      </c>
      <c r="J595" s="2" t="n">
        <f aca="false">H595/$J$7</f>
        <v>0.06112</v>
      </c>
      <c r="K595" s="2" t="n">
        <f aca="false">A595/$K$7</f>
        <v>0.332</v>
      </c>
    </row>
    <row r="596" customFormat="false" ht="15" hidden="false" customHeight="false" outlineLevel="0" collapsed="false">
      <c r="A596" s="2" t="n">
        <v>33.6</v>
      </c>
      <c r="B596" s="2" t="n">
        <v>7.68</v>
      </c>
      <c r="E596" s="2" t="n">
        <f aca="false">E595+$D$7</f>
        <v>2.93999999999998E-006</v>
      </c>
      <c r="F596" s="2" t="n">
        <f aca="false">B596/$E$3</f>
        <v>0.768</v>
      </c>
      <c r="G596" s="2" t="n">
        <f aca="false">F596*$D$7</f>
        <v>3.84E-009</v>
      </c>
      <c r="H596" s="2" t="n">
        <f aca="false">H595+G596</f>
        <v>6.496E-008</v>
      </c>
      <c r="J596" s="2" t="n">
        <f aca="false">H596/$J$7</f>
        <v>0.06496</v>
      </c>
      <c r="K596" s="2" t="n">
        <f aca="false">A596/$K$7</f>
        <v>0.336</v>
      </c>
    </row>
    <row r="597" customFormat="false" ht="15" hidden="false" customHeight="false" outlineLevel="0" collapsed="false">
      <c r="A597" s="2" t="n">
        <v>33.6</v>
      </c>
      <c r="B597" s="2" t="n">
        <v>7.68</v>
      </c>
      <c r="E597" s="2" t="n">
        <f aca="false">E596+$D$7</f>
        <v>2.94499999999998E-006</v>
      </c>
      <c r="F597" s="2" t="n">
        <f aca="false">B597/$E$3</f>
        <v>0.768</v>
      </c>
      <c r="G597" s="2" t="n">
        <f aca="false">F597*$D$7</f>
        <v>3.84E-009</v>
      </c>
      <c r="H597" s="2" t="n">
        <f aca="false">H596+G597</f>
        <v>6.88E-008</v>
      </c>
      <c r="J597" s="2" t="n">
        <f aca="false">H597/$J$7</f>
        <v>0.0688</v>
      </c>
      <c r="K597" s="2" t="n">
        <f aca="false">A597/$K$7</f>
        <v>0.336</v>
      </c>
    </row>
    <row r="598" customFormat="false" ht="15" hidden="false" customHeight="false" outlineLevel="0" collapsed="false">
      <c r="A598" s="2" t="n">
        <v>35.2</v>
      </c>
      <c r="B598" s="2" t="n">
        <v>7.52</v>
      </c>
      <c r="E598" s="2" t="n">
        <f aca="false">E597+$D$7</f>
        <v>2.94999999999998E-006</v>
      </c>
      <c r="F598" s="2" t="n">
        <f aca="false">B598/$E$3</f>
        <v>0.752</v>
      </c>
      <c r="G598" s="2" t="n">
        <f aca="false">F598*$D$7</f>
        <v>3.76E-009</v>
      </c>
      <c r="H598" s="2" t="n">
        <f aca="false">H597+G598</f>
        <v>7.256E-008</v>
      </c>
      <c r="J598" s="2" t="n">
        <f aca="false">H598/$J$7</f>
        <v>0.07256</v>
      </c>
      <c r="K598" s="2" t="n">
        <f aca="false">A598/$K$7</f>
        <v>0.352</v>
      </c>
    </row>
    <row r="599" customFormat="false" ht="15" hidden="false" customHeight="false" outlineLevel="0" collapsed="false">
      <c r="A599" s="2" t="n">
        <v>35.2</v>
      </c>
      <c r="B599" s="2" t="n">
        <v>7.52</v>
      </c>
      <c r="E599" s="2" t="n">
        <f aca="false">E598+$D$7</f>
        <v>2.95499999999998E-006</v>
      </c>
      <c r="F599" s="2" t="n">
        <f aca="false">B599/$E$3</f>
        <v>0.752</v>
      </c>
      <c r="G599" s="2" t="n">
        <f aca="false">F599*$D$7</f>
        <v>3.76E-009</v>
      </c>
      <c r="H599" s="2" t="n">
        <f aca="false">H598+G599</f>
        <v>7.632E-008</v>
      </c>
      <c r="J599" s="2" t="n">
        <f aca="false">H599/$J$7</f>
        <v>0.07632</v>
      </c>
      <c r="K599" s="2" t="n">
        <f aca="false">A599/$K$7</f>
        <v>0.352</v>
      </c>
    </row>
    <row r="600" customFormat="false" ht="15" hidden="false" customHeight="false" outlineLevel="0" collapsed="false">
      <c r="A600" s="2" t="n">
        <v>35.2</v>
      </c>
      <c r="B600" s="2" t="n">
        <v>7.28</v>
      </c>
      <c r="E600" s="2" t="n">
        <f aca="false">E599+$D$7</f>
        <v>2.95999999999998E-006</v>
      </c>
      <c r="F600" s="2" t="n">
        <f aca="false">B600/$E$3</f>
        <v>0.728</v>
      </c>
      <c r="G600" s="2" t="n">
        <f aca="false">F600*$D$7</f>
        <v>3.64E-009</v>
      </c>
      <c r="H600" s="2" t="n">
        <f aca="false">H599+G600</f>
        <v>7.996E-008</v>
      </c>
      <c r="J600" s="2" t="n">
        <f aca="false">H600/$J$7</f>
        <v>0.07996</v>
      </c>
      <c r="K600" s="2" t="n">
        <f aca="false">A600/$K$7</f>
        <v>0.352</v>
      </c>
    </row>
    <row r="601" customFormat="false" ht="15" hidden="false" customHeight="false" outlineLevel="0" collapsed="false">
      <c r="A601" s="2" t="n">
        <v>35.2</v>
      </c>
      <c r="B601" s="2" t="n">
        <v>7.28</v>
      </c>
      <c r="E601" s="2" t="n">
        <f aca="false">E600+$D$7</f>
        <v>2.96499999999998E-006</v>
      </c>
      <c r="F601" s="2" t="n">
        <f aca="false">B601/$E$3</f>
        <v>0.728</v>
      </c>
      <c r="G601" s="2" t="n">
        <f aca="false">F601*$D$7</f>
        <v>3.64E-009</v>
      </c>
      <c r="H601" s="2" t="n">
        <f aca="false">H600+G601</f>
        <v>8.36E-008</v>
      </c>
      <c r="J601" s="2" t="n">
        <f aca="false">H601/$J$7</f>
        <v>0.0836</v>
      </c>
      <c r="K601" s="2" t="n">
        <f aca="false">A601/$K$7</f>
        <v>0.352</v>
      </c>
    </row>
    <row r="602" customFormat="false" ht="15" hidden="false" customHeight="false" outlineLevel="0" collapsed="false">
      <c r="A602" s="2" t="n">
        <v>34.4</v>
      </c>
      <c r="B602" s="2" t="n">
        <v>7.2</v>
      </c>
      <c r="E602" s="2" t="n">
        <f aca="false">E601+$D$7</f>
        <v>2.96999999999998E-006</v>
      </c>
      <c r="F602" s="2" t="n">
        <f aca="false">B602/$E$3</f>
        <v>0.72</v>
      </c>
      <c r="G602" s="2" t="n">
        <f aca="false">F602*$D$7</f>
        <v>3.6E-009</v>
      </c>
      <c r="H602" s="2" t="n">
        <f aca="false">H601+G602</f>
        <v>8.72E-008</v>
      </c>
      <c r="J602" s="2" t="n">
        <f aca="false">H602/$J$7</f>
        <v>0.0872</v>
      </c>
      <c r="K602" s="2" t="n">
        <f aca="false">A602/$K$7</f>
        <v>0.344</v>
      </c>
    </row>
    <row r="603" customFormat="false" ht="15" hidden="false" customHeight="false" outlineLevel="0" collapsed="false">
      <c r="A603" s="2" t="n">
        <v>33.6</v>
      </c>
      <c r="B603" s="2" t="n">
        <v>7.2</v>
      </c>
      <c r="E603" s="2" t="n">
        <f aca="false">E602+$D$7</f>
        <v>2.97499999999998E-006</v>
      </c>
      <c r="F603" s="2" t="n">
        <f aca="false">B603/$E$3</f>
        <v>0.72</v>
      </c>
      <c r="G603" s="2" t="n">
        <f aca="false">F603*$D$7</f>
        <v>3.6E-009</v>
      </c>
      <c r="H603" s="2" t="n">
        <f aca="false">H602+G603</f>
        <v>9.08E-008</v>
      </c>
      <c r="J603" s="2" t="n">
        <f aca="false">H603/$J$7</f>
        <v>0.0908</v>
      </c>
      <c r="K603" s="2" t="n">
        <f aca="false">A603/$K$7</f>
        <v>0.336</v>
      </c>
    </row>
    <row r="604" customFormat="false" ht="15" hidden="false" customHeight="false" outlineLevel="0" collapsed="false">
      <c r="A604" s="2" t="n">
        <v>33.6</v>
      </c>
      <c r="B604" s="2" t="n">
        <v>7.04</v>
      </c>
      <c r="E604" s="2" t="n">
        <f aca="false">E603+$D$7</f>
        <v>2.97999999999998E-006</v>
      </c>
      <c r="F604" s="2" t="n">
        <f aca="false">B604/$E$3</f>
        <v>0.704</v>
      </c>
      <c r="G604" s="2" t="n">
        <f aca="false">F604*$D$7</f>
        <v>3.52E-009</v>
      </c>
      <c r="H604" s="2" t="n">
        <f aca="false">H603+G604</f>
        <v>9.432E-008</v>
      </c>
      <c r="J604" s="2" t="n">
        <f aca="false">H604/$J$7</f>
        <v>0.09432</v>
      </c>
      <c r="K604" s="2" t="n">
        <f aca="false">A604/$K$7</f>
        <v>0.336</v>
      </c>
    </row>
    <row r="605" customFormat="false" ht="15" hidden="false" customHeight="false" outlineLevel="0" collapsed="false">
      <c r="A605" s="2" t="n">
        <v>33.6</v>
      </c>
      <c r="B605" s="2" t="n">
        <v>7.04</v>
      </c>
      <c r="E605" s="2" t="n">
        <f aca="false">E604+$D$7</f>
        <v>2.98499999999998E-006</v>
      </c>
      <c r="F605" s="2" t="n">
        <f aca="false">B605/$E$3</f>
        <v>0.704</v>
      </c>
      <c r="G605" s="2" t="n">
        <f aca="false">F605*$D$7</f>
        <v>3.52E-009</v>
      </c>
      <c r="H605" s="2" t="n">
        <f aca="false">H604+G605</f>
        <v>9.784E-008</v>
      </c>
      <c r="J605" s="2" t="n">
        <f aca="false">H605/$J$7</f>
        <v>0.09784</v>
      </c>
      <c r="K605" s="2" t="n">
        <f aca="false">A605/$K$7</f>
        <v>0.336</v>
      </c>
    </row>
    <row r="606" customFormat="false" ht="15" hidden="false" customHeight="false" outlineLevel="0" collapsed="false">
      <c r="A606" s="2" t="n">
        <v>34.8</v>
      </c>
      <c r="B606" s="2" t="n">
        <v>6.64</v>
      </c>
      <c r="E606" s="2" t="n">
        <f aca="false">E605+$D$7</f>
        <v>2.98999999999998E-006</v>
      </c>
      <c r="F606" s="2" t="n">
        <f aca="false">B606/$E$3</f>
        <v>0.664</v>
      </c>
      <c r="G606" s="2" t="n">
        <f aca="false">F606*$D$7</f>
        <v>3.32E-009</v>
      </c>
      <c r="H606" s="2" t="n">
        <f aca="false">H605+G606</f>
        <v>1.0116E-007</v>
      </c>
      <c r="J606" s="2" t="n">
        <f aca="false">H606/$J$7</f>
        <v>0.10116</v>
      </c>
      <c r="K606" s="2" t="n">
        <f aca="false">A606/$K$7</f>
        <v>0.348</v>
      </c>
    </row>
    <row r="607" customFormat="false" ht="15" hidden="false" customHeight="false" outlineLevel="0" collapsed="false">
      <c r="A607" s="2" t="n">
        <v>34.8</v>
      </c>
      <c r="B607" s="2" t="n">
        <v>6.64</v>
      </c>
      <c r="E607" s="2" t="n">
        <f aca="false">E606+$D$7</f>
        <v>2.99499999999998E-006</v>
      </c>
      <c r="F607" s="2" t="n">
        <f aca="false">B607/$E$3</f>
        <v>0.664</v>
      </c>
      <c r="G607" s="2" t="n">
        <f aca="false">F607*$D$7</f>
        <v>3.32E-009</v>
      </c>
      <c r="H607" s="2" t="n">
        <f aca="false">H606+G607</f>
        <v>1.0448E-007</v>
      </c>
      <c r="J607" s="2" t="n">
        <f aca="false">H607/$J$7</f>
        <v>0.10448</v>
      </c>
      <c r="K607" s="2" t="n">
        <f aca="false">A607/$K$7</f>
        <v>0.348</v>
      </c>
    </row>
    <row r="608" customFormat="false" ht="15" hidden="false" customHeight="false" outlineLevel="0" collapsed="false">
      <c r="A608" s="2" t="n">
        <v>35.6</v>
      </c>
      <c r="B608" s="2" t="n">
        <v>6.24</v>
      </c>
      <c r="E608" s="2" t="n">
        <f aca="false">E607+$D$7</f>
        <v>2.99999999999998E-006</v>
      </c>
      <c r="F608" s="2" t="n">
        <f aca="false">B608/$E$3</f>
        <v>0.624</v>
      </c>
      <c r="G608" s="2" t="n">
        <f aca="false">F608*$D$7</f>
        <v>3.12E-009</v>
      </c>
      <c r="H608" s="2" t="n">
        <f aca="false">H607+G608</f>
        <v>1.076E-007</v>
      </c>
      <c r="J608" s="2" t="n">
        <f aca="false">H608/$J$7</f>
        <v>0.1076</v>
      </c>
      <c r="K608" s="2" t="n">
        <f aca="false">A608/$K$7</f>
        <v>0.356</v>
      </c>
    </row>
    <row r="609" customFormat="false" ht="15" hidden="false" customHeight="false" outlineLevel="0" collapsed="false">
      <c r="A609" s="2" t="n">
        <v>35.6</v>
      </c>
      <c r="B609" s="2" t="n">
        <v>6.24</v>
      </c>
      <c r="E609" s="2" t="n">
        <f aca="false">E608+$D$7</f>
        <v>3.00499999999998E-006</v>
      </c>
      <c r="F609" s="2" t="n">
        <f aca="false">B609/$E$3</f>
        <v>0.624</v>
      </c>
      <c r="G609" s="2" t="n">
        <f aca="false">F609*$D$7</f>
        <v>3.12E-009</v>
      </c>
      <c r="H609" s="2" t="n">
        <f aca="false">H608+G609</f>
        <v>1.1072E-007</v>
      </c>
      <c r="J609" s="2" t="n">
        <f aca="false">H609/$J$7</f>
        <v>0.11072</v>
      </c>
      <c r="K609" s="2" t="n">
        <f aca="false">A609/$K$7</f>
        <v>0.356</v>
      </c>
    </row>
    <row r="610" customFormat="false" ht="15" hidden="false" customHeight="false" outlineLevel="0" collapsed="false">
      <c r="A610" s="2" t="n">
        <v>36.4</v>
      </c>
      <c r="B610" s="2" t="n">
        <v>6.08</v>
      </c>
      <c r="E610" s="2" t="n">
        <f aca="false">E609+$D$7</f>
        <v>3.00999999999998E-006</v>
      </c>
      <c r="F610" s="2" t="n">
        <f aca="false">B610/$E$3</f>
        <v>0.608</v>
      </c>
      <c r="G610" s="2" t="n">
        <f aca="false">F610*$D$7</f>
        <v>3.04E-009</v>
      </c>
      <c r="H610" s="2" t="n">
        <f aca="false">H609+G610</f>
        <v>1.1376E-007</v>
      </c>
      <c r="J610" s="2" t="n">
        <f aca="false">H610/$J$7</f>
        <v>0.11376</v>
      </c>
      <c r="K610" s="2" t="n">
        <f aca="false">A610/$K$7</f>
        <v>0.364</v>
      </c>
    </row>
    <row r="611" customFormat="false" ht="15" hidden="false" customHeight="false" outlineLevel="0" collapsed="false">
      <c r="A611" s="2" t="n">
        <v>35.6</v>
      </c>
      <c r="B611" s="2" t="n">
        <v>6</v>
      </c>
      <c r="E611" s="2" t="n">
        <f aca="false">E610+$D$7</f>
        <v>3.01499999999998E-006</v>
      </c>
      <c r="F611" s="2" t="n">
        <f aca="false">B611/$E$3</f>
        <v>0.6</v>
      </c>
      <c r="G611" s="2" t="n">
        <f aca="false">F611*$D$7</f>
        <v>3E-009</v>
      </c>
      <c r="H611" s="2" t="n">
        <f aca="false">H610+G611</f>
        <v>1.1676E-007</v>
      </c>
      <c r="J611" s="2" t="n">
        <f aca="false">H611/$J$7</f>
        <v>0.11676</v>
      </c>
      <c r="K611" s="2" t="n">
        <f aca="false">A611/$K$7</f>
        <v>0.356</v>
      </c>
    </row>
    <row r="612" customFormat="false" ht="15" hidden="false" customHeight="false" outlineLevel="0" collapsed="false">
      <c r="A612" s="2" t="n">
        <v>35.6</v>
      </c>
      <c r="B612" s="2" t="n">
        <v>5.84</v>
      </c>
      <c r="E612" s="2" t="n">
        <f aca="false">E611+$D$7</f>
        <v>3.01999999999998E-006</v>
      </c>
      <c r="F612" s="2" t="n">
        <f aca="false">B612/$E$3</f>
        <v>0.584</v>
      </c>
      <c r="G612" s="2" t="n">
        <f aca="false">F612*$D$7</f>
        <v>2.92E-009</v>
      </c>
      <c r="H612" s="2" t="n">
        <f aca="false">H611+G612</f>
        <v>1.1968E-007</v>
      </c>
      <c r="J612" s="2" t="n">
        <f aca="false">H612/$J$7</f>
        <v>0.11968</v>
      </c>
      <c r="K612" s="2" t="n">
        <f aca="false">A612/$K$7</f>
        <v>0.356</v>
      </c>
    </row>
    <row r="613" customFormat="false" ht="15" hidden="false" customHeight="false" outlineLevel="0" collapsed="false">
      <c r="A613" s="2" t="n">
        <v>35.6</v>
      </c>
      <c r="B613" s="2" t="n">
        <v>5.84</v>
      </c>
      <c r="E613" s="2" t="n">
        <f aca="false">E612+$D$7</f>
        <v>3.02499999999998E-006</v>
      </c>
      <c r="F613" s="2" t="n">
        <f aca="false">B613/$E$3</f>
        <v>0.584</v>
      </c>
      <c r="G613" s="2" t="n">
        <f aca="false">F613*$D$7</f>
        <v>2.92E-009</v>
      </c>
      <c r="H613" s="2" t="n">
        <f aca="false">H612+G613</f>
        <v>1.226E-007</v>
      </c>
      <c r="J613" s="2" t="n">
        <f aca="false">H613/$J$7</f>
        <v>0.1226</v>
      </c>
      <c r="K613" s="2" t="n">
        <f aca="false">A613/$K$7</f>
        <v>0.356</v>
      </c>
    </row>
    <row r="614" customFormat="false" ht="15" hidden="false" customHeight="false" outlineLevel="0" collapsed="false">
      <c r="A614" s="2" t="n">
        <v>35.6</v>
      </c>
      <c r="B614" s="2" t="n">
        <v>5.6</v>
      </c>
      <c r="E614" s="2" t="n">
        <f aca="false">E613+$D$7</f>
        <v>3.02999999999998E-006</v>
      </c>
      <c r="F614" s="2" t="n">
        <f aca="false">B614/$E$3</f>
        <v>0.56</v>
      </c>
      <c r="G614" s="2" t="n">
        <f aca="false">F614*$D$7</f>
        <v>2.8E-009</v>
      </c>
      <c r="H614" s="2" t="n">
        <f aca="false">H613+G614</f>
        <v>1.254E-007</v>
      </c>
      <c r="J614" s="2" t="n">
        <f aca="false">H614/$J$7</f>
        <v>0.1254</v>
      </c>
      <c r="K614" s="2" t="n">
        <f aca="false">A614/$K$7</f>
        <v>0.356</v>
      </c>
    </row>
    <row r="615" customFormat="false" ht="15" hidden="false" customHeight="false" outlineLevel="0" collapsed="false">
      <c r="A615" s="2" t="n">
        <v>35.6</v>
      </c>
      <c r="B615" s="2" t="n">
        <v>5.6</v>
      </c>
      <c r="E615" s="2" t="n">
        <f aca="false">E614+$D$7</f>
        <v>3.03499999999998E-006</v>
      </c>
      <c r="F615" s="2" t="n">
        <f aca="false">B615/$E$3</f>
        <v>0.56</v>
      </c>
      <c r="G615" s="2" t="n">
        <f aca="false">F615*$D$7</f>
        <v>2.8E-009</v>
      </c>
      <c r="H615" s="2" t="n">
        <f aca="false">H614+G615</f>
        <v>1.282E-007</v>
      </c>
      <c r="J615" s="2" t="n">
        <f aca="false">H615/$J$7</f>
        <v>0.1282</v>
      </c>
      <c r="K615" s="2" t="n">
        <f aca="false">A615/$K$7</f>
        <v>0.356</v>
      </c>
    </row>
    <row r="616" customFormat="false" ht="15" hidden="false" customHeight="false" outlineLevel="0" collapsed="false">
      <c r="A616" s="2" t="n">
        <v>36.4</v>
      </c>
      <c r="B616" s="2" t="n">
        <v>5.36</v>
      </c>
      <c r="E616" s="2" t="n">
        <f aca="false">E615+$D$7</f>
        <v>3.03999999999998E-006</v>
      </c>
      <c r="F616" s="2" t="n">
        <f aca="false">B616/$E$3</f>
        <v>0.536</v>
      </c>
      <c r="G616" s="2" t="n">
        <f aca="false">F616*$D$7</f>
        <v>2.68E-009</v>
      </c>
      <c r="H616" s="2" t="n">
        <f aca="false">H615+G616</f>
        <v>1.3088E-007</v>
      </c>
      <c r="J616" s="2" t="n">
        <f aca="false">H616/$J$7</f>
        <v>0.13088</v>
      </c>
      <c r="K616" s="2" t="n">
        <f aca="false">A616/$K$7</f>
        <v>0.364</v>
      </c>
    </row>
    <row r="617" customFormat="false" ht="15" hidden="false" customHeight="false" outlineLevel="0" collapsed="false">
      <c r="A617" s="2" t="n">
        <v>36.4</v>
      </c>
      <c r="B617" s="2" t="n">
        <v>5.36</v>
      </c>
      <c r="E617" s="2" t="n">
        <f aca="false">E616+$D$7</f>
        <v>3.04499999999998E-006</v>
      </c>
      <c r="F617" s="2" t="n">
        <f aca="false">B617/$E$3</f>
        <v>0.536</v>
      </c>
      <c r="G617" s="2" t="n">
        <f aca="false">F617*$D$7</f>
        <v>2.68E-009</v>
      </c>
      <c r="H617" s="2" t="n">
        <f aca="false">H616+G617</f>
        <v>1.3356E-007</v>
      </c>
      <c r="J617" s="2" t="n">
        <f aca="false">H617/$J$7</f>
        <v>0.13356</v>
      </c>
      <c r="K617" s="2" t="n">
        <f aca="false">A617/$K$7</f>
        <v>0.364</v>
      </c>
    </row>
    <row r="618" customFormat="false" ht="15" hidden="false" customHeight="false" outlineLevel="0" collapsed="false">
      <c r="A618" s="2" t="n">
        <v>36</v>
      </c>
      <c r="B618" s="2" t="n">
        <v>5.04</v>
      </c>
      <c r="E618" s="2" t="n">
        <f aca="false">E617+$D$7</f>
        <v>3.04999999999998E-006</v>
      </c>
      <c r="F618" s="2" t="n">
        <f aca="false">B618/$E$3</f>
        <v>0.504</v>
      </c>
      <c r="G618" s="2" t="n">
        <f aca="false">F618*$D$7</f>
        <v>2.52E-009</v>
      </c>
      <c r="H618" s="2" t="n">
        <f aca="false">H617+G618</f>
        <v>1.3608E-007</v>
      </c>
      <c r="J618" s="2" t="n">
        <f aca="false">H618/$J$7</f>
        <v>0.13608</v>
      </c>
      <c r="K618" s="2" t="n">
        <f aca="false">A618/$K$7</f>
        <v>0.36</v>
      </c>
    </row>
    <row r="619" customFormat="false" ht="15" hidden="false" customHeight="false" outlineLevel="0" collapsed="false">
      <c r="A619" s="2" t="n">
        <v>36.8</v>
      </c>
      <c r="B619" s="2" t="n">
        <v>4.72</v>
      </c>
      <c r="E619" s="2" t="n">
        <f aca="false">E618+$D$7</f>
        <v>3.05499999999998E-006</v>
      </c>
      <c r="F619" s="2" t="n">
        <f aca="false">B619/$E$3</f>
        <v>0.472</v>
      </c>
      <c r="G619" s="2" t="n">
        <f aca="false">F619*$D$7</f>
        <v>2.36E-009</v>
      </c>
      <c r="H619" s="2" t="n">
        <f aca="false">H618+G619</f>
        <v>1.3844E-007</v>
      </c>
      <c r="J619" s="2" t="n">
        <f aca="false">H619/$J$7</f>
        <v>0.13844</v>
      </c>
      <c r="K619" s="2" t="n">
        <f aca="false">A619/$K$7</f>
        <v>0.368</v>
      </c>
    </row>
    <row r="620" customFormat="false" ht="15" hidden="false" customHeight="false" outlineLevel="0" collapsed="false">
      <c r="A620" s="2" t="n">
        <v>36.8</v>
      </c>
      <c r="B620" s="2" t="n">
        <v>4.64</v>
      </c>
      <c r="E620" s="2" t="n">
        <f aca="false">E619+$D$7</f>
        <v>3.05999999999998E-006</v>
      </c>
      <c r="F620" s="2" t="n">
        <f aca="false">B620/$E$3</f>
        <v>0.464</v>
      </c>
      <c r="G620" s="2" t="n">
        <f aca="false">F620*$D$7</f>
        <v>2.32E-009</v>
      </c>
      <c r="H620" s="2" t="n">
        <f aca="false">H619+G620</f>
        <v>1.4076E-007</v>
      </c>
      <c r="J620" s="2" t="n">
        <f aca="false">H620/$J$7</f>
        <v>0.14076</v>
      </c>
      <c r="K620" s="2" t="n">
        <f aca="false">A620/$K$7</f>
        <v>0.368</v>
      </c>
    </row>
    <row r="621" customFormat="false" ht="15" hidden="false" customHeight="false" outlineLevel="0" collapsed="false">
      <c r="A621" s="2" t="n">
        <v>36.8</v>
      </c>
      <c r="B621" s="2" t="n">
        <v>4.64</v>
      </c>
      <c r="E621" s="2" t="n">
        <f aca="false">E620+$D$7</f>
        <v>3.06499999999998E-006</v>
      </c>
      <c r="F621" s="2" t="n">
        <f aca="false">B621/$E$3</f>
        <v>0.464</v>
      </c>
      <c r="G621" s="2" t="n">
        <f aca="false">F621*$D$7</f>
        <v>2.32E-009</v>
      </c>
      <c r="H621" s="2" t="n">
        <f aca="false">H620+G621</f>
        <v>1.4308E-007</v>
      </c>
      <c r="J621" s="2" t="n">
        <f aca="false">H621/$J$7</f>
        <v>0.14308</v>
      </c>
      <c r="K621" s="2" t="n">
        <f aca="false">A621/$K$7</f>
        <v>0.368</v>
      </c>
    </row>
    <row r="622" customFormat="false" ht="15" hidden="false" customHeight="false" outlineLevel="0" collapsed="false">
      <c r="A622" s="2" t="n">
        <v>37.2</v>
      </c>
      <c r="B622" s="2" t="n">
        <v>4.56</v>
      </c>
      <c r="E622" s="2" t="n">
        <f aca="false">E621+$D$7</f>
        <v>3.06999999999998E-006</v>
      </c>
      <c r="F622" s="2" t="n">
        <f aca="false">B622/$E$3</f>
        <v>0.456</v>
      </c>
      <c r="G622" s="2" t="n">
        <f aca="false">F622*$D$7</f>
        <v>2.28E-009</v>
      </c>
      <c r="H622" s="2" t="n">
        <f aca="false">H621+G622</f>
        <v>1.4536E-007</v>
      </c>
      <c r="J622" s="2" t="n">
        <f aca="false">H622/$J$7</f>
        <v>0.14536</v>
      </c>
      <c r="K622" s="2" t="n">
        <f aca="false">A622/$K$7</f>
        <v>0.372</v>
      </c>
    </row>
    <row r="623" customFormat="false" ht="15" hidden="false" customHeight="false" outlineLevel="0" collapsed="false">
      <c r="A623" s="2" t="n">
        <v>37.2</v>
      </c>
      <c r="B623" s="2" t="n">
        <v>4.56</v>
      </c>
      <c r="E623" s="2" t="n">
        <f aca="false">E622+$D$7</f>
        <v>3.07499999999998E-006</v>
      </c>
      <c r="F623" s="2" t="n">
        <f aca="false">B623/$E$3</f>
        <v>0.456</v>
      </c>
      <c r="G623" s="2" t="n">
        <f aca="false">F623*$D$7</f>
        <v>2.28E-009</v>
      </c>
      <c r="H623" s="2" t="n">
        <f aca="false">H622+G623</f>
        <v>1.4764E-007</v>
      </c>
      <c r="J623" s="2" t="n">
        <f aca="false">H623/$J$7</f>
        <v>0.14764</v>
      </c>
      <c r="K623" s="2" t="n">
        <f aca="false">A623/$K$7</f>
        <v>0.372</v>
      </c>
    </row>
    <row r="624" customFormat="false" ht="15" hidden="false" customHeight="false" outlineLevel="0" collapsed="false">
      <c r="A624" s="2" t="n">
        <v>37.2</v>
      </c>
      <c r="B624" s="2" t="n">
        <v>4.4</v>
      </c>
      <c r="E624" s="2" t="n">
        <f aca="false">E623+$D$7</f>
        <v>3.07999999999998E-006</v>
      </c>
      <c r="F624" s="2" t="n">
        <f aca="false">B624/$E$3</f>
        <v>0.44</v>
      </c>
      <c r="G624" s="2" t="n">
        <f aca="false">F624*$D$7</f>
        <v>2.2E-009</v>
      </c>
      <c r="H624" s="2" t="n">
        <f aca="false">H623+G624</f>
        <v>1.4984E-007</v>
      </c>
      <c r="J624" s="2" t="n">
        <f aca="false">H624/$J$7</f>
        <v>0.14984</v>
      </c>
      <c r="K624" s="2" t="n">
        <f aca="false">A624/$K$7</f>
        <v>0.372</v>
      </c>
    </row>
    <row r="625" customFormat="false" ht="15" hidden="false" customHeight="false" outlineLevel="0" collapsed="false">
      <c r="A625" s="2" t="n">
        <v>37.2</v>
      </c>
      <c r="B625" s="2" t="n">
        <v>4.4</v>
      </c>
      <c r="E625" s="2" t="n">
        <f aca="false">E624+$D$7</f>
        <v>3.08499999999998E-006</v>
      </c>
      <c r="F625" s="2" t="n">
        <f aca="false">B625/$E$3</f>
        <v>0.44</v>
      </c>
      <c r="G625" s="2" t="n">
        <f aca="false">F625*$D$7</f>
        <v>2.2E-009</v>
      </c>
      <c r="H625" s="2" t="n">
        <f aca="false">H624+G625</f>
        <v>1.5204E-007</v>
      </c>
      <c r="J625" s="2" t="n">
        <f aca="false">H625/$J$7</f>
        <v>0.15204</v>
      </c>
      <c r="K625" s="2" t="n">
        <f aca="false">A625/$K$7</f>
        <v>0.372</v>
      </c>
    </row>
    <row r="626" customFormat="false" ht="15" hidden="false" customHeight="false" outlineLevel="0" collapsed="false">
      <c r="A626" s="2" t="n">
        <v>38</v>
      </c>
      <c r="B626" s="2" t="n">
        <v>4.24</v>
      </c>
      <c r="E626" s="2" t="n">
        <f aca="false">E625+$D$7</f>
        <v>3.08999999999998E-006</v>
      </c>
      <c r="F626" s="2" t="n">
        <f aca="false">B626/$E$3</f>
        <v>0.424</v>
      </c>
      <c r="G626" s="2" t="n">
        <f aca="false">F626*$D$7</f>
        <v>2.12E-009</v>
      </c>
      <c r="H626" s="2" t="n">
        <f aca="false">H625+G626</f>
        <v>1.5416E-007</v>
      </c>
      <c r="J626" s="2" t="n">
        <f aca="false">H626/$J$7</f>
        <v>0.15416</v>
      </c>
      <c r="K626" s="2" t="n">
        <f aca="false">A626/$K$7</f>
        <v>0.38</v>
      </c>
    </row>
    <row r="627" customFormat="false" ht="15" hidden="false" customHeight="false" outlineLevel="0" collapsed="false">
      <c r="A627" s="2" t="n">
        <v>37.6</v>
      </c>
      <c r="B627" s="2" t="n">
        <v>4</v>
      </c>
      <c r="E627" s="2" t="n">
        <f aca="false">E626+$D$7</f>
        <v>3.09499999999998E-006</v>
      </c>
      <c r="F627" s="2" t="n">
        <f aca="false">B627/$E$3</f>
        <v>0.4</v>
      </c>
      <c r="G627" s="2" t="n">
        <f aca="false">F627*$D$7</f>
        <v>2E-009</v>
      </c>
      <c r="H627" s="2" t="n">
        <f aca="false">H626+G627</f>
        <v>1.5616E-007</v>
      </c>
      <c r="J627" s="2" t="n">
        <f aca="false">H627/$J$7</f>
        <v>0.15616</v>
      </c>
      <c r="K627" s="2" t="n">
        <f aca="false">A627/$K$7</f>
        <v>0.376</v>
      </c>
    </row>
    <row r="628" customFormat="false" ht="15" hidden="false" customHeight="false" outlineLevel="0" collapsed="false">
      <c r="A628" s="2" t="n">
        <v>38</v>
      </c>
      <c r="B628" s="2" t="n">
        <v>3.76</v>
      </c>
      <c r="E628" s="2" t="n">
        <f aca="false">E627+$D$7</f>
        <v>3.09999999999998E-006</v>
      </c>
      <c r="F628" s="2" t="n">
        <f aca="false">B628/$E$3</f>
        <v>0.376</v>
      </c>
      <c r="G628" s="2" t="n">
        <f aca="false">F628*$D$7</f>
        <v>1.88E-009</v>
      </c>
      <c r="H628" s="2" t="n">
        <f aca="false">H627+G628</f>
        <v>1.5804E-007</v>
      </c>
      <c r="J628" s="2" t="n">
        <f aca="false">H628/$J$7</f>
        <v>0.15804</v>
      </c>
      <c r="K628" s="2" t="n">
        <f aca="false">A628/$K$7</f>
        <v>0.38</v>
      </c>
    </row>
    <row r="629" customFormat="false" ht="15" hidden="false" customHeight="false" outlineLevel="0" collapsed="false">
      <c r="A629" s="2" t="n">
        <v>38</v>
      </c>
      <c r="B629" s="2" t="n">
        <v>3.76</v>
      </c>
      <c r="E629" s="2" t="n">
        <f aca="false">E628+$D$7</f>
        <v>3.10499999999998E-006</v>
      </c>
      <c r="F629" s="2" t="n">
        <f aca="false">B629/$E$3</f>
        <v>0.376</v>
      </c>
      <c r="G629" s="2" t="n">
        <f aca="false">F629*$D$7</f>
        <v>1.88E-009</v>
      </c>
      <c r="H629" s="2" t="n">
        <f aca="false">H628+G629</f>
        <v>1.5992E-007</v>
      </c>
      <c r="J629" s="2" t="n">
        <f aca="false">H629/$J$7</f>
        <v>0.15992</v>
      </c>
      <c r="K629" s="2" t="n">
        <f aca="false">A629/$K$7</f>
        <v>0.38</v>
      </c>
    </row>
    <row r="630" customFormat="false" ht="15" hidden="false" customHeight="false" outlineLevel="0" collapsed="false">
      <c r="A630" s="2" t="n">
        <v>38</v>
      </c>
      <c r="B630" s="2" t="n">
        <v>3.6</v>
      </c>
      <c r="E630" s="2" t="n">
        <f aca="false">E629+$D$7</f>
        <v>3.10999999999998E-006</v>
      </c>
      <c r="F630" s="2" t="n">
        <f aca="false">B630/$E$3</f>
        <v>0.36</v>
      </c>
      <c r="G630" s="2" t="n">
        <f aca="false">F630*$D$7</f>
        <v>1.8E-009</v>
      </c>
      <c r="H630" s="2" t="n">
        <f aca="false">H629+G630</f>
        <v>1.6172E-007</v>
      </c>
      <c r="J630" s="2" t="n">
        <f aca="false">H630/$J$7</f>
        <v>0.16172</v>
      </c>
      <c r="K630" s="2" t="n">
        <f aca="false">A630/$K$7</f>
        <v>0.38</v>
      </c>
    </row>
    <row r="631" customFormat="false" ht="15" hidden="false" customHeight="false" outlineLevel="0" collapsed="false">
      <c r="A631" s="2" t="n">
        <v>38</v>
      </c>
      <c r="B631" s="2" t="n">
        <v>3.6</v>
      </c>
      <c r="E631" s="2" t="n">
        <f aca="false">E630+$D$7</f>
        <v>3.11499999999998E-006</v>
      </c>
      <c r="F631" s="2" t="n">
        <f aca="false">B631/$E$3</f>
        <v>0.36</v>
      </c>
      <c r="G631" s="2" t="n">
        <f aca="false">F631*$D$7</f>
        <v>1.8E-009</v>
      </c>
      <c r="H631" s="2" t="n">
        <f aca="false">H630+G631</f>
        <v>1.6352E-007</v>
      </c>
      <c r="J631" s="2" t="n">
        <f aca="false">H631/$J$7</f>
        <v>0.16352</v>
      </c>
      <c r="K631" s="2" t="n">
        <f aca="false">A631/$K$7</f>
        <v>0.38</v>
      </c>
    </row>
    <row r="632" customFormat="false" ht="15" hidden="false" customHeight="false" outlineLevel="0" collapsed="false">
      <c r="A632" s="2" t="n">
        <v>38.4</v>
      </c>
      <c r="B632" s="2" t="n">
        <v>3.44</v>
      </c>
      <c r="E632" s="2" t="n">
        <f aca="false">E631+$D$7</f>
        <v>3.11999999999998E-006</v>
      </c>
      <c r="F632" s="2" t="n">
        <f aca="false">B632/$E$3</f>
        <v>0.344</v>
      </c>
      <c r="G632" s="2" t="n">
        <f aca="false">F632*$D$7</f>
        <v>1.72E-009</v>
      </c>
      <c r="H632" s="2" t="n">
        <f aca="false">H631+G632</f>
        <v>1.6524E-007</v>
      </c>
      <c r="J632" s="2" t="n">
        <f aca="false">H632/$J$7</f>
        <v>0.16524</v>
      </c>
      <c r="K632" s="2" t="n">
        <f aca="false">A632/$K$7</f>
        <v>0.384</v>
      </c>
    </row>
    <row r="633" customFormat="false" ht="15" hidden="false" customHeight="false" outlineLevel="0" collapsed="false">
      <c r="A633" s="2" t="n">
        <v>38.4</v>
      </c>
      <c r="B633" s="2" t="n">
        <v>3.44</v>
      </c>
      <c r="E633" s="2" t="n">
        <f aca="false">E632+$D$7</f>
        <v>3.12499999999998E-006</v>
      </c>
      <c r="F633" s="2" t="n">
        <f aca="false">B633/$E$3</f>
        <v>0.344</v>
      </c>
      <c r="G633" s="2" t="n">
        <f aca="false">F633*$D$7</f>
        <v>1.72E-009</v>
      </c>
      <c r="H633" s="2" t="n">
        <f aca="false">H632+G633</f>
        <v>1.6696E-007</v>
      </c>
      <c r="J633" s="2" t="n">
        <f aca="false">H633/$J$7</f>
        <v>0.16696</v>
      </c>
      <c r="K633" s="2" t="n">
        <f aca="false">A633/$K$7</f>
        <v>0.384</v>
      </c>
    </row>
    <row r="634" customFormat="false" ht="15" hidden="false" customHeight="false" outlineLevel="0" collapsed="false">
      <c r="A634" s="2" t="n">
        <v>38.4</v>
      </c>
      <c r="B634" s="2" t="n">
        <v>3.36</v>
      </c>
      <c r="E634" s="2" t="n">
        <f aca="false">E633+$D$7</f>
        <v>3.12999999999998E-006</v>
      </c>
      <c r="F634" s="2" t="n">
        <f aca="false">B634/$E$3</f>
        <v>0.336</v>
      </c>
      <c r="G634" s="2" t="n">
        <f aca="false">F634*$D$7</f>
        <v>1.68E-009</v>
      </c>
      <c r="H634" s="2" t="n">
        <f aca="false">H633+G634</f>
        <v>1.6864E-007</v>
      </c>
      <c r="J634" s="2" t="n">
        <f aca="false">H634/$J$7</f>
        <v>0.16864</v>
      </c>
      <c r="K634" s="2" t="n">
        <f aca="false">A634/$K$7</f>
        <v>0.384</v>
      </c>
    </row>
    <row r="635" customFormat="false" ht="15" hidden="false" customHeight="false" outlineLevel="0" collapsed="false">
      <c r="A635" s="2" t="n">
        <v>38.4</v>
      </c>
      <c r="B635" s="2" t="n">
        <v>3.2</v>
      </c>
      <c r="E635" s="2" t="n">
        <f aca="false">E634+$D$7</f>
        <v>3.13499999999998E-006</v>
      </c>
      <c r="F635" s="2" t="n">
        <f aca="false">B635/$E$3</f>
        <v>0.32</v>
      </c>
      <c r="G635" s="2" t="n">
        <f aca="false">F635*$D$7</f>
        <v>1.6E-009</v>
      </c>
      <c r="H635" s="2" t="n">
        <f aca="false">H634+G635</f>
        <v>1.7024E-007</v>
      </c>
      <c r="J635" s="2" t="n">
        <f aca="false">H635/$J$7</f>
        <v>0.17024</v>
      </c>
      <c r="K635" s="2" t="n">
        <f aca="false">A635/$K$7</f>
        <v>0.384</v>
      </c>
    </row>
    <row r="636" customFormat="false" ht="15" hidden="false" customHeight="false" outlineLevel="0" collapsed="false">
      <c r="A636" s="2" t="n">
        <v>38.4</v>
      </c>
      <c r="B636" s="2" t="n">
        <v>3.12</v>
      </c>
      <c r="E636" s="2" t="n">
        <f aca="false">E635+$D$7</f>
        <v>3.13999999999998E-006</v>
      </c>
      <c r="F636" s="2" t="n">
        <f aca="false">B636/$E$3</f>
        <v>0.312</v>
      </c>
      <c r="G636" s="2" t="n">
        <f aca="false">F636*$D$7</f>
        <v>1.56E-009</v>
      </c>
      <c r="H636" s="2" t="n">
        <f aca="false">H635+G636</f>
        <v>1.718E-007</v>
      </c>
      <c r="J636" s="2" t="n">
        <f aca="false">H636/$J$7</f>
        <v>0.1718</v>
      </c>
      <c r="K636" s="2" t="n">
        <f aca="false">A636/$K$7</f>
        <v>0.384</v>
      </c>
    </row>
    <row r="637" customFormat="false" ht="15" hidden="false" customHeight="false" outlineLevel="0" collapsed="false">
      <c r="A637" s="2" t="n">
        <v>38.4</v>
      </c>
      <c r="B637" s="2" t="n">
        <v>3.12</v>
      </c>
      <c r="E637" s="2" t="n">
        <f aca="false">E636+$D$7</f>
        <v>3.14499999999998E-006</v>
      </c>
      <c r="F637" s="2" t="n">
        <f aca="false">B637/$E$3</f>
        <v>0.312</v>
      </c>
      <c r="G637" s="2" t="n">
        <f aca="false">F637*$D$7</f>
        <v>1.56E-009</v>
      </c>
      <c r="H637" s="2" t="n">
        <f aca="false">H636+G637</f>
        <v>1.7336E-007</v>
      </c>
      <c r="J637" s="2" t="n">
        <f aca="false">H637/$J$7</f>
        <v>0.17336</v>
      </c>
      <c r="K637" s="2" t="n">
        <f aca="false">A637/$K$7</f>
        <v>0.384</v>
      </c>
    </row>
    <row r="638" customFormat="false" ht="15" hidden="false" customHeight="false" outlineLevel="0" collapsed="false">
      <c r="A638" s="2" t="n">
        <v>38.8</v>
      </c>
      <c r="B638" s="2" t="n">
        <v>2.96</v>
      </c>
      <c r="E638" s="2" t="n">
        <f aca="false">E637+$D$7</f>
        <v>3.14999999999998E-006</v>
      </c>
      <c r="F638" s="2" t="n">
        <f aca="false">B638/$E$3</f>
        <v>0.296</v>
      </c>
      <c r="G638" s="2" t="n">
        <f aca="false">F638*$D$7</f>
        <v>1.48E-009</v>
      </c>
      <c r="H638" s="2" t="n">
        <f aca="false">H637+G638</f>
        <v>1.7484E-007</v>
      </c>
      <c r="J638" s="2" t="n">
        <f aca="false">H638/$J$7</f>
        <v>0.17484</v>
      </c>
      <c r="K638" s="2" t="n">
        <f aca="false">A638/$K$7</f>
        <v>0.388</v>
      </c>
    </row>
    <row r="639" customFormat="false" ht="15" hidden="false" customHeight="false" outlineLevel="0" collapsed="false">
      <c r="A639" s="2" t="n">
        <v>38.8</v>
      </c>
      <c r="B639" s="2" t="n">
        <v>2.96</v>
      </c>
      <c r="E639" s="2" t="n">
        <f aca="false">E638+$D$7</f>
        <v>3.15499999999998E-006</v>
      </c>
      <c r="F639" s="2" t="n">
        <f aca="false">B639/$E$3</f>
        <v>0.296</v>
      </c>
      <c r="G639" s="2" t="n">
        <f aca="false">F639*$D$7</f>
        <v>1.48E-009</v>
      </c>
      <c r="H639" s="2" t="n">
        <f aca="false">H638+G639</f>
        <v>1.7632E-007</v>
      </c>
      <c r="J639" s="2" t="n">
        <f aca="false">H639/$J$7</f>
        <v>0.17632</v>
      </c>
      <c r="K639" s="2" t="n">
        <f aca="false">A639/$K$7</f>
        <v>0.388</v>
      </c>
    </row>
    <row r="640" customFormat="false" ht="15" hidden="false" customHeight="false" outlineLevel="0" collapsed="false">
      <c r="A640" s="2" t="n">
        <v>38.8</v>
      </c>
      <c r="B640" s="2" t="n">
        <v>2.72</v>
      </c>
      <c r="E640" s="2" t="n">
        <f aca="false">E639+$D$7</f>
        <v>3.15999999999998E-006</v>
      </c>
      <c r="F640" s="2" t="n">
        <f aca="false">B640/$E$3</f>
        <v>0.272</v>
      </c>
      <c r="G640" s="2" t="n">
        <f aca="false">F640*$D$7</f>
        <v>1.36E-009</v>
      </c>
      <c r="H640" s="2" t="n">
        <f aca="false">H639+G640</f>
        <v>1.7768E-007</v>
      </c>
      <c r="J640" s="2" t="n">
        <f aca="false">H640/$J$7</f>
        <v>0.17768</v>
      </c>
      <c r="K640" s="2" t="n">
        <f aca="false">A640/$K$7</f>
        <v>0.388</v>
      </c>
    </row>
    <row r="641" customFormat="false" ht="15" hidden="false" customHeight="false" outlineLevel="0" collapsed="false">
      <c r="A641" s="2" t="n">
        <v>38.8</v>
      </c>
      <c r="B641" s="2" t="n">
        <v>2.72</v>
      </c>
      <c r="E641" s="2" t="n">
        <f aca="false">E640+$D$7</f>
        <v>3.16499999999997E-006</v>
      </c>
      <c r="F641" s="2" t="n">
        <f aca="false">B641/$E$3</f>
        <v>0.272</v>
      </c>
      <c r="G641" s="2" t="n">
        <f aca="false">F641*$D$7</f>
        <v>1.36E-009</v>
      </c>
      <c r="H641" s="2" t="n">
        <f aca="false">H640+G641</f>
        <v>1.7904E-007</v>
      </c>
      <c r="J641" s="2" t="n">
        <f aca="false">H641/$J$7</f>
        <v>0.17904</v>
      </c>
      <c r="K641" s="2" t="n">
        <f aca="false">A641/$K$7</f>
        <v>0.388</v>
      </c>
    </row>
    <row r="642" customFormat="false" ht="15" hidden="false" customHeight="false" outlineLevel="0" collapsed="false">
      <c r="A642" s="2" t="n">
        <v>39.2</v>
      </c>
      <c r="B642" s="2" t="n">
        <v>2.64</v>
      </c>
      <c r="E642" s="2" t="n">
        <f aca="false">E641+$D$7</f>
        <v>3.16999999999997E-006</v>
      </c>
      <c r="F642" s="2" t="n">
        <f aca="false">B642/$E$3</f>
        <v>0.264</v>
      </c>
      <c r="G642" s="2" t="n">
        <f aca="false">F642*$D$7</f>
        <v>1.32E-009</v>
      </c>
      <c r="H642" s="2" t="n">
        <f aca="false">H641+G642</f>
        <v>1.8036E-007</v>
      </c>
      <c r="J642" s="2" t="n">
        <f aca="false">H642/$J$7</f>
        <v>0.18036</v>
      </c>
      <c r="K642" s="2" t="n">
        <f aca="false">A642/$K$7</f>
        <v>0.392</v>
      </c>
    </row>
    <row r="643" customFormat="false" ht="15" hidden="false" customHeight="false" outlineLevel="0" collapsed="false">
      <c r="A643" s="2" t="n">
        <v>39.2</v>
      </c>
      <c r="B643" s="2" t="n">
        <v>2.56</v>
      </c>
      <c r="E643" s="2" t="n">
        <f aca="false">E642+$D$7</f>
        <v>3.17499999999997E-006</v>
      </c>
      <c r="F643" s="2" t="n">
        <f aca="false">B643/$E$3</f>
        <v>0.256</v>
      </c>
      <c r="G643" s="2" t="n">
        <f aca="false">F643*$D$7</f>
        <v>1.28E-009</v>
      </c>
      <c r="H643" s="2" t="n">
        <f aca="false">H642+G643</f>
        <v>1.8164E-007</v>
      </c>
      <c r="J643" s="2" t="n">
        <f aca="false">H643/$J$7</f>
        <v>0.18164</v>
      </c>
      <c r="K643" s="2" t="n">
        <f aca="false">A643/$K$7</f>
        <v>0.392</v>
      </c>
    </row>
    <row r="644" customFormat="false" ht="15" hidden="false" customHeight="false" outlineLevel="0" collapsed="false">
      <c r="A644" s="2" t="n">
        <v>39.6</v>
      </c>
      <c r="B644" s="2" t="n">
        <v>2.4</v>
      </c>
      <c r="E644" s="2" t="n">
        <f aca="false">E643+$D$7</f>
        <v>3.17999999999997E-006</v>
      </c>
      <c r="F644" s="2" t="n">
        <f aca="false">B644/$E$3</f>
        <v>0.24</v>
      </c>
      <c r="G644" s="2" t="n">
        <f aca="false">F644*$D$7</f>
        <v>1.2E-009</v>
      </c>
      <c r="H644" s="2" t="n">
        <f aca="false">H643+G644</f>
        <v>1.8284E-007</v>
      </c>
      <c r="J644" s="2" t="n">
        <f aca="false">H644/$J$7</f>
        <v>0.18284</v>
      </c>
      <c r="K644" s="2" t="n">
        <f aca="false">A644/$K$7</f>
        <v>0.396</v>
      </c>
    </row>
    <row r="645" customFormat="false" ht="15" hidden="false" customHeight="false" outlineLevel="0" collapsed="false">
      <c r="A645" s="2" t="n">
        <v>39.6</v>
      </c>
      <c r="B645" s="2" t="n">
        <v>2.4</v>
      </c>
      <c r="E645" s="2" t="n">
        <f aca="false">E644+$D$7</f>
        <v>3.18499999999997E-006</v>
      </c>
      <c r="F645" s="2" t="n">
        <f aca="false">B645/$E$3</f>
        <v>0.24</v>
      </c>
      <c r="G645" s="2" t="n">
        <f aca="false">F645*$D$7</f>
        <v>1.2E-009</v>
      </c>
      <c r="H645" s="2" t="n">
        <f aca="false">H644+G645</f>
        <v>1.8404E-007</v>
      </c>
      <c r="J645" s="2" t="n">
        <f aca="false">H645/$J$7</f>
        <v>0.18404</v>
      </c>
      <c r="K645" s="2" t="n">
        <f aca="false">A645/$K$7</f>
        <v>0.396</v>
      </c>
    </row>
    <row r="646" customFormat="false" ht="15" hidden="false" customHeight="false" outlineLevel="0" collapsed="false">
      <c r="A646" s="2" t="n">
        <v>39.2</v>
      </c>
      <c r="B646" s="2" t="n">
        <v>2.24</v>
      </c>
      <c r="E646" s="2" t="n">
        <f aca="false">E645+$D$7</f>
        <v>3.18999999999997E-006</v>
      </c>
      <c r="F646" s="2" t="n">
        <f aca="false">B646/$E$3</f>
        <v>0.224</v>
      </c>
      <c r="G646" s="2" t="n">
        <f aca="false">F646*$D$7</f>
        <v>1.12E-009</v>
      </c>
      <c r="H646" s="2" t="n">
        <f aca="false">H645+G646</f>
        <v>1.8516E-007</v>
      </c>
      <c r="J646" s="2" t="n">
        <f aca="false">H646/$J$7</f>
        <v>0.18516</v>
      </c>
      <c r="K646" s="2" t="n">
        <f aca="false">A646/$K$7</f>
        <v>0.392</v>
      </c>
    </row>
    <row r="647" customFormat="false" ht="15" hidden="false" customHeight="false" outlineLevel="0" collapsed="false">
      <c r="A647" s="2" t="n">
        <v>39.2</v>
      </c>
      <c r="B647" s="2" t="n">
        <v>2.24</v>
      </c>
      <c r="E647" s="2" t="n">
        <f aca="false">E646+$D$7</f>
        <v>3.19499999999997E-006</v>
      </c>
      <c r="F647" s="2" t="n">
        <f aca="false">B647/$E$3</f>
        <v>0.224</v>
      </c>
      <c r="G647" s="2" t="n">
        <f aca="false">F647*$D$7</f>
        <v>1.12E-009</v>
      </c>
      <c r="H647" s="2" t="n">
        <f aca="false">H646+G647</f>
        <v>1.8628E-007</v>
      </c>
      <c r="J647" s="2" t="n">
        <f aca="false">H647/$J$7</f>
        <v>0.18628</v>
      </c>
      <c r="K647" s="2" t="n">
        <f aca="false">A647/$K$7</f>
        <v>0.392</v>
      </c>
    </row>
    <row r="648" customFormat="false" ht="15" hidden="false" customHeight="false" outlineLevel="0" collapsed="false">
      <c r="A648" s="2" t="n">
        <v>39.6</v>
      </c>
      <c r="B648" s="2" t="n">
        <v>2.08</v>
      </c>
      <c r="E648" s="2" t="n">
        <f aca="false">E647+$D$7</f>
        <v>3.19999999999997E-006</v>
      </c>
      <c r="F648" s="2" t="n">
        <f aca="false">B648/$E$3</f>
        <v>0.208</v>
      </c>
      <c r="G648" s="2" t="n">
        <f aca="false">F648*$D$7</f>
        <v>1.04E-009</v>
      </c>
      <c r="H648" s="2" t="n">
        <f aca="false">H647+G648</f>
        <v>1.8732E-007</v>
      </c>
      <c r="J648" s="2" t="n">
        <f aca="false">H648/$J$7</f>
        <v>0.18732</v>
      </c>
      <c r="K648" s="2" t="n">
        <f aca="false">A648/$K$7</f>
        <v>0.396</v>
      </c>
    </row>
    <row r="649" customFormat="false" ht="15" hidden="false" customHeight="false" outlineLevel="0" collapsed="false">
      <c r="A649" s="2" t="n">
        <v>39.6</v>
      </c>
      <c r="B649" s="2" t="n">
        <v>2.08</v>
      </c>
      <c r="E649" s="2" t="n">
        <f aca="false">E648+$D$7</f>
        <v>3.20499999999997E-006</v>
      </c>
      <c r="F649" s="2" t="n">
        <f aca="false">B649/$E$3</f>
        <v>0.208</v>
      </c>
      <c r="G649" s="2" t="n">
        <f aca="false">F649*$D$7</f>
        <v>1.04E-009</v>
      </c>
      <c r="H649" s="2" t="n">
        <f aca="false">H648+G649</f>
        <v>1.8836E-007</v>
      </c>
      <c r="J649" s="2" t="n">
        <f aca="false">H649/$J$7</f>
        <v>0.18836</v>
      </c>
      <c r="K649" s="2" t="n">
        <f aca="false">A649/$K$7</f>
        <v>0.396</v>
      </c>
    </row>
    <row r="650" customFormat="false" ht="15" hidden="false" customHeight="false" outlineLevel="0" collapsed="false">
      <c r="A650" s="2" t="n">
        <v>40</v>
      </c>
      <c r="B650" s="2" t="n">
        <v>2</v>
      </c>
      <c r="E650" s="2" t="n">
        <f aca="false">E649+$D$7</f>
        <v>3.20999999999997E-006</v>
      </c>
      <c r="F650" s="2" t="n">
        <f aca="false">B650/$E$3</f>
        <v>0.2</v>
      </c>
      <c r="G650" s="2" t="n">
        <f aca="false">F650*$D$7</f>
        <v>1E-009</v>
      </c>
      <c r="H650" s="2" t="n">
        <f aca="false">H649+G650</f>
        <v>1.8936E-007</v>
      </c>
      <c r="J650" s="2" t="n">
        <f aca="false">H650/$J$7</f>
        <v>0.18936</v>
      </c>
      <c r="K650" s="2" t="n">
        <f aca="false">A650/$K$7</f>
        <v>0.4</v>
      </c>
    </row>
    <row r="651" customFormat="false" ht="15" hidden="false" customHeight="false" outlineLevel="0" collapsed="false">
      <c r="A651" s="2" t="n">
        <v>40</v>
      </c>
      <c r="B651" s="2" t="n">
        <v>1.92</v>
      </c>
      <c r="E651" s="2" t="n">
        <f aca="false">E650+$D$7</f>
        <v>3.21499999999997E-006</v>
      </c>
      <c r="F651" s="2" t="n">
        <f aca="false">B651/$E$3</f>
        <v>0.192</v>
      </c>
      <c r="G651" s="2" t="n">
        <f aca="false">F651*$D$7</f>
        <v>9.6E-010</v>
      </c>
      <c r="H651" s="2" t="n">
        <f aca="false">H650+G651</f>
        <v>1.9032E-007</v>
      </c>
      <c r="J651" s="2" t="n">
        <f aca="false">H651/$J$7</f>
        <v>0.19032</v>
      </c>
      <c r="K651" s="2" t="n">
        <f aca="false">A651/$K$7</f>
        <v>0.4</v>
      </c>
    </row>
    <row r="652" customFormat="false" ht="15" hidden="false" customHeight="false" outlineLevel="0" collapsed="false">
      <c r="A652" s="2" t="n">
        <v>40</v>
      </c>
      <c r="B652" s="2" t="n">
        <v>1.84</v>
      </c>
      <c r="E652" s="2" t="n">
        <f aca="false">E651+$D$7</f>
        <v>3.21999999999997E-006</v>
      </c>
      <c r="F652" s="2" t="n">
        <f aca="false">B652/$E$3</f>
        <v>0.184</v>
      </c>
      <c r="G652" s="2" t="n">
        <f aca="false">F652*$D$7</f>
        <v>9.2E-010</v>
      </c>
      <c r="H652" s="2" t="n">
        <f aca="false">H651+G652</f>
        <v>1.9124E-007</v>
      </c>
      <c r="J652" s="2" t="n">
        <f aca="false">H652/$J$7</f>
        <v>0.19124</v>
      </c>
      <c r="K652" s="2" t="n">
        <f aca="false">A652/$K$7</f>
        <v>0.4</v>
      </c>
    </row>
    <row r="653" customFormat="false" ht="15" hidden="false" customHeight="false" outlineLevel="0" collapsed="false">
      <c r="A653" s="2" t="n">
        <v>40</v>
      </c>
      <c r="B653" s="2" t="n">
        <v>1.84</v>
      </c>
      <c r="E653" s="2" t="n">
        <f aca="false">E652+$D$7</f>
        <v>3.22499999999997E-006</v>
      </c>
      <c r="F653" s="2" t="n">
        <f aca="false">B653/$E$3</f>
        <v>0.184</v>
      </c>
      <c r="G653" s="2" t="n">
        <f aca="false">F653*$D$7</f>
        <v>9.2E-010</v>
      </c>
      <c r="H653" s="2" t="n">
        <f aca="false">H652+G653</f>
        <v>1.9216E-007</v>
      </c>
      <c r="J653" s="2" t="n">
        <f aca="false">H653/$J$7</f>
        <v>0.19216</v>
      </c>
      <c r="K653" s="2" t="n">
        <f aca="false">A653/$K$7</f>
        <v>0.4</v>
      </c>
    </row>
    <row r="654" customFormat="false" ht="15" hidden="false" customHeight="false" outlineLevel="0" collapsed="false">
      <c r="A654" s="2" t="n">
        <v>40</v>
      </c>
      <c r="B654" s="2" t="n">
        <v>1.68</v>
      </c>
      <c r="E654" s="2" t="n">
        <f aca="false">E653+$D$7</f>
        <v>3.22999999999997E-006</v>
      </c>
      <c r="F654" s="2" t="n">
        <f aca="false">B654/$E$3</f>
        <v>0.168</v>
      </c>
      <c r="G654" s="2" t="n">
        <f aca="false">F654*$D$7</f>
        <v>8.4E-010</v>
      </c>
      <c r="H654" s="2" t="n">
        <f aca="false">H653+G654</f>
        <v>1.93E-007</v>
      </c>
      <c r="J654" s="2" t="n">
        <f aca="false">H654/$J$7</f>
        <v>0.193</v>
      </c>
      <c r="K654" s="2" t="n">
        <f aca="false">A654/$K$7</f>
        <v>0.4</v>
      </c>
    </row>
    <row r="655" customFormat="false" ht="15" hidden="false" customHeight="false" outlineLevel="0" collapsed="false">
      <c r="A655" s="2" t="n">
        <v>40</v>
      </c>
      <c r="B655" s="2" t="n">
        <v>1.68</v>
      </c>
      <c r="E655" s="2" t="n">
        <f aca="false">E654+$D$7</f>
        <v>3.23499999999997E-006</v>
      </c>
      <c r="F655" s="2" t="n">
        <f aca="false">B655/$E$3</f>
        <v>0.168</v>
      </c>
      <c r="G655" s="2" t="n">
        <f aca="false">F655*$D$7</f>
        <v>8.4E-010</v>
      </c>
      <c r="H655" s="2" t="n">
        <f aca="false">H654+G655</f>
        <v>1.9384E-007</v>
      </c>
      <c r="J655" s="2" t="n">
        <f aca="false">H655/$J$7</f>
        <v>0.19384</v>
      </c>
      <c r="K655" s="2" t="n">
        <f aca="false">A655/$K$7</f>
        <v>0.4</v>
      </c>
    </row>
    <row r="656" customFormat="false" ht="15" hidden="false" customHeight="false" outlineLevel="0" collapsed="false">
      <c r="A656" s="2" t="n">
        <v>39.6</v>
      </c>
      <c r="B656" s="2" t="n">
        <v>1.68</v>
      </c>
      <c r="E656" s="2" t="n">
        <f aca="false">E655+$D$7</f>
        <v>3.23999999999997E-006</v>
      </c>
      <c r="F656" s="2" t="n">
        <f aca="false">B656/$E$3</f>
        <v>0.168</v>
      </c>
      <c r="G656" s="2" t="n">
        <f aca="false">F656*$D$7</f>
        <v>8.4E-010</v>
      </c>
      <c r="H656" s="2" t="n">
        <f aca="false">H655+G656</f>
        <v>1.9468E-007</v>
      </c>
      <c r="J656" s="2" t="n">
        <f aca="false">H656/$J$7</f>
        <v>0.19468</v>
      </c>
      <c r="K656" s="2" t="n">
        <f aca="false">A656/$K$7</f>
        <v>0.396</v>
      </c>
    </row>
    <row r="657" customFormat="false" ht="15" hidden="false" customHeight="false" outlineLevel="0" collapsed="false">
      <c r="A657" s="2" t="n">
        <v>39.6</v>
      </c>
      <c r="B657" s="2" t="n">
        <v>1.68</v>
      </c>
      <c r="E657" s="2" t="n">
        <f aca="false">E656+$D$7</f>
        <v>3.24499999999997E-006</v>
      </c>
      <c r="F657" s="2" t="n">
        <f aca="false">B657/$E$3</f>
        <v>0.168</v>
      </c>
      <c r="G657" s="2" t="n">
        <f aca="false">F657*$D$7</f>
        <v>8.4E-010</v>
      </c>
      <c r="H657" s="2" t="n">
        <f aca="false">H656+G657</f>
        <v>1.9552E-007</v>
      </c>
      <c r="J657" s="2" t="n">
        <f aca="false">H657/$J$7</f>
        <v>0.19552</v>
      </c>
      <c r="K657" s="2" t="n">
        <f aca="false">A657/$K$7</f>
        <v>0.396</v>
      </c>
    </row>
    <row r="658" customFormat="false" ht="15" hidden="false" customHeight="false" outlineLevel="0" collapsed="false">
      <c r="A658" s="2" t="n">
        <v>40</v>
      </c>
      <c r="B658" s="2" t="n">
        <v>1.68</v>
      </c>
      <c r="E658" s="2" t="n">
        <f aca="false">E657+$D$7</f>
        <v>3.24999999999997E-006</v>
      </c>
      <c r="F658" s="2" t="n">
        <f aca="false">B658/$E$3</f>
        <v>0.168</v>
      </c>
      <c r="G658" s="2" t="n">
        <f aca="false">F658*$D$7</f>
        <v>8.4E-010</v>
      </c>
      <c r="H658" s="2" t="n">
        <f aca="false">H657+G658</f>
        <v>1.9636E-007</v>
      </c>
      <c r="J658" s="2" t="n">
        <f aca="false">H658/$J$7</f>
        <v>0.19636</v>
      </c>
      <c r="K658" s="2" t="n">
        <f aca="false">A658/$K$7</f>
        <v>0.4</v>
      </c>
    </row>
    <row r="659" customFormat="false" ht="15" hidden="false" customHeight="false" outlineLevel="0" collapsed="false">
      <c r="A659" s="2" t="n">
        <v>40.4</v>
      </c>
      <c r="B659" s="2" t="n">
        <v>1.6</v>
      </c>
      <c r="E659" s="2" t="n">
        <f aca="false">E658+$D$7</f>
        <v>3.25499999999997E-006</v>
      </c>
      <c r="F659" s="2" t="n">
        <f aca="false">B659/$E$3</f>
        <v>0.16</v>
      </c>
      <c r="G659" s="2" t="n">
        <f aca="false">F659*$D$7</f>
        <v>8E-010</v>
      </c>
      <c r="H659" s="2" t="n">
        <f aca="false">H658+G659</f>
        <v>1.9716E-007</v>
      </c>
      <c r="J659" s="2" t="n">
        <f aca="false">H659/$J$7</f>
        <v>0.19716</v>
      </c>
      <c r="K659" s="2" t="n">
        <f aca="false">A659/$K$7</f>
        <v>0.404</v>
      </c>
    </row>
    <row r="660" customFormat="false" ht="15" hidden="false" customHeight="false" outlineLevel="0" collapsed="false">
      <c r="A660" s="2" t="n">
        <v>40.4</v>
      </c>
      <c r="B660" s="2" t="n">
        <v>1.52</v>
      </c>
      <c r="E660" s="2" t="n">
        <f aca="false">E659+$D$7</f>
        <v>3.25999999999997E-006</v>
      </c>
      <c r="F660" s="2" t="n">
        <f aca="false">B660/$E$3</f>
        <v>0.152</v>
      </c>
      <c r="G660" s="2" t="n">
        <f aca="false">F660*$D$7</f>
        <v>7.6E-010</v>
      </c>
      <c r="H660" s="2" t="n">
        <f aca="false">H659+G660</f>
        <v>1.9792E-007</v>
      </c>
      <c r="J660" s="2" t="n">
        <f aca="false">H660/$J$7</f>
        <v>0.19792</v>
      </c>
      <c r="K660" s="2" t="n">
        <f aca="false">A660/$K$7</f>
        <v>0.404</v>
      </c>
    </row>
    <row r="661" customFormat="false" ht="15" hidden="false" customHeight="false" outlineLevel="0" collapsed="false">
      <c r="A661" s="2" t="n">
        <v>40.4</v>
      </c>
      <c r="B661" s="2" t="n">
        <v>1.52</v>
      </c>
      <c r="E661" s="2" t="n">
        <f aca="false">E660+$D$7</f>
        <v>3.26499999999997E-006</v>
      </c>
      <c r="F661" s="2" t="n">
        <f aca="false">B661/$E$3</f>
        <v>0.152</v>
      </c>
      <c r="G661" s="2" t="n">
        <f aca="false">F661*$D$7</f>
        <v>7.6E-010</v>
      </c>
      <c r="H661" s="2" t="n">
        <f aca="false">H660+G661</f>
        <v>1.9868E-007</v>
      </c>
      <c r="J661" s="2" t="n">
        <f aca="false">H661/$J$7</f>
        <v>0.19868</v>
      </c>
      <c r="K661" s="2" t="n">
        <f aca="false">A661/$K$7</f>
        <v>0.404</v>
      </c>
    </row>
    <row r="662" customFormat="false" ht="15" hidden="false" customHeight="false" outlineLevel="0" collapsed="false">
      <c r="A662" s="2" t="n">
        <v>40.4</v>
      </c>
      <c r="B662" s="2" t="n">
        <v>1.44</v>
      </c>
      <c r="E662" s="2" t="n">
        <f aca="false">E661+$D$7</f>
        <v>3.26999999999997E-006</v>
      </c>
      <c r="F662" s="2" t="n">
        <f aca="false">B662/$E$3</f>
        <v>0.144</v>
      </c>
      <c r="G662" s="2" t="n">
        <f aca="false">F662*$D$7</f>
        <v>7.2E-010</v>
      </c>
      <c r="H662" s="2" t="n">
        <f aca="false">H661+G662</f>
        <v>1.994E-007</v>
      </c>
      <c r="J662" s="2" t="n">
        <f aca="false">H662/$J$7</f>
        <v>0.1994</v>
      </c>
      <c r="K662" s="2" t="n">
        <f aca="false">A662/$K$7</f>
        <v>0.404</v>
      </c>
    </row>
    <row r="663" customFormat="false" ht="15" hidden="false" customHeight="false" outlineLevel="0" collapsed="false">
      <c r="A663" s="2" t="n">
        <v>40.4</v>
      </c>
      <c r="B663" s="2" t="n">
        <v>1.44</v>
      </c>
      <c r="E663" s="2" t="n">
        <f aca="false">E662+$D$7</f>
        <v>3.27499999999997E-006</v>
      </c>
      <c r="F663" s="2" t="n">
        <f aca="false">B663/$E$3</f>
        <v>0.144</v>
      </c>
      <c r="G663" s="2" t="n">
        <f aca="false">F663*$D$7</f>
        <v>7.2E-010</v>
      </c>
      <c r="H663" s="2" t="n">
        <f aca="false">H662+G663</f>
        <v>2.0012E-007</v>
      </c>
      <c r="J663" s="2" t="n">
        <f aca="false">H663/$J$7</f>
        <v>0.20012</v>
      </c>
      <c r="K663" s="2" t="n">
        <f aca="false">A663/$K$7</f>
        <v>0.404</v>
      </c>
    </row>
    <row r="664" customFormat="false" ht="15" hidden="false" customHeight="false" outlineLevel="0" collapsed="false">
      <c r="A664" s="2" t="n">
        <v>40</v>
      </c>
      <c r="B664" s="2" t="n">
        <v>1.36</v>
      </c>
      <c r="E664" s="2" t="n">
        <f aca="false">E663+$D$7</f>
        <v>3.27999999999997E-006</v>
      </c>
      <c r="F664" s="2" t="n">
        <f aca="false">B664/$E$3</f>
        <v>0.136</v>
      </c>
      <c r="G664" s="2" t="n">
        <f aca="false">F664*$D$7</f>
        <v>6.8E-010</v>
      </c>
      <c r="H664" s="2" t="n">
        <f aca="false">H663+G664</f>
        <v>2.008E-007</v>
      </c>
      <c r="J664" s="2" t="n">
        <f aca="false">H664/$J$7</f>
        <v>0.2008</v>
      </c>
      <c r="K664" s="2" t="n">
        <f aca="false">A664/$K$7</f>
        <v>0.4</v>
      </c>
    </row>
    <row r="665" customFormat="false" ht="15" hidden="false" customHeight="false" outlineLevel="0" collapsed="false">
      <c r="A665" s="2" t="n">
        <v>40</v>
      </c>
      <c r="B665" s="2" t="n">
        <v>1.36</v>
      </c>
      <c r="E665" s="2" t="n">
        <f aca="false">E664+$D$7</f>
        <v>3.28499999999997E-006</v>
      </c>
      <c r="F665" s="2" t="n">
        <f aca="false">B665/$E$3</f>
        <v>0.136</v>
      </c>
      <c r="G665" s="2" t="n">
        <f aca="false">F665*$D$7</f>
        <v>6.8E-010</v>
      </c>
      <c r="H665" s="2" t="n">
        <f aca="false">H664+G665</f>
        <v>2.0148E-007</v>
      </c>
      <c r="J665" s="2" t="n">
        <f aca="false">H665/$J$7</f>
        <v>0.20148</v>
      </c>
      <c r="K665" s="2" t="n">
        <f aca="false">A665/$K$7</f>
        <v>0.4</v>
      </c>
    </row>
    <row r="666" customFormat="false" ht="15" hidden="false" customHeight="false" outlineLevel="0" collapsed="false">
      <c r="A666" s="2" t="n">
        <v>40.8</v>
      </c>
      <c r="B666" s="2" t="n">
        <v>1.36</v>
      </c>
      <c r="E666" s="2" t="n">
        <f aca="false">E665+$D$7</f>
        <v>3.28999999999997E-006</v>
      </c>
      <c r="F666" s="2" t="n">
        <f aca="false">B666/$E$3</f>
        <v>0.136</v>
      </c>
      <c r="G666" s="2" t="n">
        <f aca="false">F666*$D$7</f>
        <v>6.8E-010</v>
      </c>
      <c r="H666" s="2" t="n">
        <f aca="false">H665+G666</f>
        <v>2.0216E-007</v>
      </c>
      <c r="J666" s="2" t="n">
        <f aca="false">H666/$J$7</f>
        <v>0.20216</v>
      </c>
      <c r="K666" s="2" t="n">
        <f aca="false">A666/$K$7</f>
        <v>0.408</v>
      </c>
    </row>
    <row r="667" customFormat="false" ht="15" hidden="false" customHeight="false" outlineLevel="0" collapsed="false">
      <c r="A667" s="2" t="n">
        <v>40.8</v>
      </c>
      <c r="B667" s="2" t="n">
        <v>1.28</v>
      </c>
      <c r="E667" s="2" t="n">
        <f aca="false">E666+$D$7</f>
        <v>3.29499999999997E-006</v>
      </c>
      <c r="F667" s="2" t="n">
        <f aca="false">B667/$E$3</f>
        <v>0.128</v>
      </c>
      <c r="G667" s="2" t="n">
        <f aca="false">F667*$D$7</f>
        <v>6.4E-010</v>
      </c>
      <c r="H667" s="2" t="n">
        <f aca="false">H666+G667</f>
        <v>2.028E-007</v>
      </c>
      <c r="J667" s="2" t="n">
        <f aca="false">H667/$J$7</f>
        <v>0.2028</v>
      </c>
      <c r="K667" s="2" t="n">
        <f aca="false">A667/$K$7</f>
        <v>0.408</v>
      </c>
    </row>
    <row r="668" customFormat="false" ht="15" hidden="false" customHeight="false" outlineLevel="0" collapsed="false">
      <c r="A668" s="2" t="n">
        <v>40.4</v>
      </c>
      <c r="B668" s="2" t="n">
        <v>1.28</v>
      </c>
      <c r="E668" s="2" t="n">
        <f aca="false">E667+$D$7</f>
        <v>3.29999999999997E-006</v>
      </c>
      <c r="F668" s="2" t="n">
        <f aca="false">B668/$E$3</f>
        <v>0.128</v>
      </c>
      <c r="G668" s="2" t="n">
        <f aca="false">F668*$D$7</f>
        <v>6.4E-010</v>
      </c>
      <c r="H668" s="2" t="n">
        <f aca="false">H667+G668</f>
        <v>2.0344E-007</v>
      </c>
      <c r="J668" s="2" t="n">
        <f aca="false">H668/$J$7</f>
        <v>0.20344</v>
      </c>
      <c r="K668" s="2" t="n">
        <f aca="false">A668/$K$7</f>
        <v>0.404</v>
      </c>
    </row>
    <row r="669" customFormat="false" ht="15" hidden="false" customHeight="false" outlineLevel="0" collapsed="false">
      <c r="A669" s="2" t="n">
        <v>40.4</v>
      </c>
      <c r="B669" s="2" t="n">
        <v>1.28</v>
      </c>
      <c r="E669" s="2" t="n">
        <f aca="false">E668+$D$7</f>
        <v>3.30499999999997E-006</v>
      </c>
      <c r="F669" s="2" t="n">
        <f aca="false">B669/$E$3</f>
        <v>0.128</v>
      </c>
      <c r="G669" s="2" t="n">
        <f aca="false">F669*$D$7</f>
        <v>6.4E-010</v>
      </c>
      <c r="H669" s="2" t="n">
        <f aca="false">H668+G669</f>
        <v>2.0408E-007</v>
      </c>
      <c r="J669" s="2" t="n">
        <f aca="false">H669/$J$7</f>
        <v>0.20408</v>
      </c>
      <c r="K669" s="2" t="n">
        <f aca="false">A669/$K$7</f>
        <v>0.404</v>
      </c>
    </row>
    <row r="670" customFormat="false" ht="15" hidden="false" customHeight="false" outlineLevel="0" collapsed="false">
      <c r="A670" s="2" t="n">
        <v>40.4</v>
      </c>
      <c r="B670" s="2" t="n">
        <v>1.2</v>
      </c>
      <c r="E670" s="2" t="n">
        <f aca="false">E669+$D$7</f>
        <v>3.30999999999997E-006</v>
      </c>
      <c r="F670" s="2" t="n">
        <f aca="false">B670/$E$3</f>
        <v>0.12</v>
      </c>
      <c r="G670" s="2" t="n">
        <f aca="false">F670*$D$7</f>
        <v>6E-010</v>
      </c>
      <c r="H670" s="2" t="n">
        <f aca="false">H669+G670</f>
        <v>2.0468E-007</v>
      </c>
      <c r="J670" s="2" t="n">
        <f aca="false">H670/$J$7</f>
        <v>0.20468</v>
      </c>
      <c r="K670" s="2" t="n">
        <f aca="false">A670/$K$7</f>
        <v>0.404</v>
      </c>
    </row>
    <row r="671" customFormat="false" ht="15" hidden="false" customHeight="false" outlineLevel="0" collapsed="false">
      <c r="A671" s="2" t="n">
        <v>40.4</v>
      </c>
      <c r="B671" s="2" t="n">
        <v>1.2</v>
      </c>
      <c r="E671" s="2" t="n">
        <f aca="false">E670+$D$7</f>
        <v>3.31499999999997E-006</v>
      </c>
      <c r="F671" s="2" t="n">
        <f aca="false">B671/$E$3</f>
        <v>0.12</v>
      </c>
      <c r="G671" s="2" t="n">
        <f aca="false">F671*$D$7</f>
        <v>6E-010</v>
      </c>
      <c r="H671" s="2" t="n">
        <f aca="false">H670+G671</f>
        <v>2.0528E-007</v>
      </c>
      <c r="J671" s="2" t="n">
        <f aca="false">H671/$J$7</f>
        <v>0.20528</v>
      </c>
      <c r="K671" s="2" t="n">
        <f aca="false">A671/$K$7</f>
        <v>0.404</v>
      </c>
    </row>
    <row r="672" customFormat="false" ht="15" hidden="false" customHeight="false" outlineLevel="0" collapsed="false">
      <c r="A672" s="2" t="n">
        <v>40.4</v>
      </c>
      <c r="B672" s="2" t="n">
        <v>1.12</v>
      </c>
      <c r="E672" s="2" t="n">
        <f aca="false">E671+$D$7</f>
        <v>3.31999999999997E-006</v>
      </c>
      <c r="F672" s="2" t="n">
        <f aca="false">B672/$E$3</f>
        <v>0.112</v>
      </c>
      <c r="G672" s="2" t="n">
        <f aca="false">F672*$D$7</f>
        <v>5.6E-010</v>
      </c>
      <c r="H672" s="2" t="n">
        <f aca="false">H671+G672</f>
        <v>2.0584E-007</v>
      </c>
      <c r="J672" s="2" t="n">
        <f aca="false">H672/$J$7</f>
        <v>0.20584</v>
      </c>
      <c r="K672" s="2" t="n">
        <f aca="false">A672/$K$7</f>
        <v>0.404</v>
      </c>
    </row>
    <row r="673" customFormat="false" ht="15" hidden="false" customHeight="false" outlineLevel="0" collapsed="false">
      <c r="A673" s="2" t="n">
        <v>40.4</v>
      </c>
      <c r="B673" s="2" t="n">
        <v>1.12</v>
      </c>
      <c r="E673" s="2" t="n">
        <f aca="false">E672+$D$7</f>
        <v>3.32499999999997E-006</v>
      </c>
      <c r="F673" s="2" t="n">
        <f aca="false">B673/$E$3</f>
        <v>0.112</v>
      </c>
      <c r="G673" s="2" t="n">
        <f aca="false">F673*$D$7</f>
        <v>5.6E-010</v>
      </c>
      <c r="H673" s="2" t="n">
        <f aca="false">H672+G673</f>
        <v>2.064E-007</v>
      </c>
      <c r="J673" s="2" t="n">
        <f aca="false">H673/$J$7</f>
        <v>0.2064</v>
      </c>
      <c r="K673" s="2" t="n">
        <f aca="false">A673/$K$7</f>
        <v>0.404</v>
      </c>
    </row>
    <row r="674" customFormat="false" ht="15" hidden="false" customHeight="false" outlineLevel="0" collapsed="false">
      <c r="A674" s="2" t="n">
        <v>40.4</v>
      </c>
      <c r="B674" s="2" t="n">
        <v>1.04</v>
      </c>
      <c r="E674" s="2" t="n">
        <f aca="false">E673+$D$7</f>
        <v>3.32999999999997E-006</v>
      </c>
      <c r="F674" s="2" t="n">
        <f aca="false">B674/$E$3</f>
        <v>0.104</v>
      </c>
      <c r="G674" s="2" t="n">
        <f aca="false">F674*$D$7</f>
        <v>5.2E-010</v>
      </c>
      <c r="H674" s="2" t="n">
        <f aca="false">H673+G674</f>
        <v>2.0692E-007</v>
      </c>
      <c r="J674" s="2" t="n">
        <f aca="false">H674/$J$7</f>
        <v>0.20692</v>
      </c>
      <c r="K674" s="2" t="n">
        <f aca="false">A674/$K$7</f>
        <v>0.404</v>
      </c>
    </row>
    <row r="675" customFormat="false" ht="15" hidden="false" customHeight="false" outlineLevel="0" collapsed="false">
      <c r="A675" s="2" t="n">
        <v>40.4</v>
      </c>
      <c r="B675" s="2" t="n">
        <v>1.12</v>
      </c>
      <c r="E675" s="2" t="n">
        <f aca="false">E674+$D$7</f>
        <v>3.33499999999997E-006</v>
      </c>
      <c r="F675" s="2" t="n">
        <f aca="false">B675/$E$3</f>
        <v>0.112</v>
      </c>
      <c r="G675" s="2" t="n">
        <f aca="false">F675*$D$7</f>
        <v>5.6E-010</v>
      </c>
      <c r="H675" s="2" t="n">
        <f aca="false">H674+G675</f>
        <v>2.0748E-007</v>
      </c>
      <c r="J675" s="2" t="n">
        <f aca="false">H675/$J$7</f>
        <v>0.20748</v>
      </c>
      <c r="K675" s="2" t="n">
        <f aca="false">A675/$K$7</f>
        <v>0.404</v>
      </c>
    </row>
    <row r="676" customFormat="false" ht="15" hidden="false" customHeight="false" outlineLevel="0" collapsed="false">
      <c r="A676" s="2" t="n">
        <v>40.4</v>
      </c>
      <c r="B676" s="2" t="n">
        <v>1.12</v>
      </c>
      <c r="E676" s="2" t="n">
        <f aca="false">E675+$D$7</f>
        <v>3.33999999999997E-006</v>
      </c>
      <c r="F676" s="2" t="n">
        <f aca="false">B676/$E$3</f>
        <v>0.112</v>
      </c>
      <c r="G676" s="2" t="n">
        <f aca="false">F676*$D$7</f>
        <v>5.6E-010</v>
      </c>
      <c r="H676" s="2" t="n">
        <f aca="false">H675+G676</f>
        <v>2.0804E-007</v>
      </c>
      <c r="J676" s="2" t="n">
        <f aca="false">H676/$J$7</f>
        <v>0.20804</v>
      </c>
      <c r="K676" s="2" t="n">
        <f aca="false">A676/$K$7</f>
        <v>0.404</v>
      </c>
    </row>
    <row r="677" customFormat="false" ht="15" hidden="false" customHeight="false" outlineLevel="0" collapsed="false">
      <c r="A677" s="2" t="n">
        <v>40.4</v>
      </c>
      <c r="B677" s="2" t="n">
        <v>1.12</v>
      </c>
      <c r="E677" s="2" t="n">
        <f aca="false">E676+$D$7</f>
        <v>3.34499999999997E-006</v>
      </c>
      <c r="F677" s="2" t="n">
        <f aca="false">B677/$E$3</f>
        <v>0.112</v>
      </c>
      <c r="G677" s="2" t="n">
        <f aca="false">F677*$D$7</f>
        <v>5.6E-010</v>
      </c>
      <c r="H677" s="2" t="n">
        <f aca="false">H676+G677</f>
        <v>2.086E-007</v>
      </c>
      <c r="J677" s="2" t="n">
        <f aca="false">H677/$J$7</f>
        <v>0.2086</v>
      </c>
      <c r="K677" s="2" t="n">
        <f aca="false">A677/$K$7</f>
        <v>0.404</v>
      </c>
    </row>
    <row r="678" customFormat="false" ht="15" hidden="false" customHeight="false" outlineLevel="0" collapsed="false">
      <c r="A678" s="2" t="n">
        <v>40.4</v>
      </c>
      <c r="B678" s="2" t="n">
        <v>1.12</v>
      </c>
      <c r="E678" s="2" t="n">
        <f aca="false">E677+$D$7</f>
        <v>3.34999999999997E-006</v>
      </c>
      <c r="F678" s="2" t="n">
        <f aca="false">B678/$E$3</f>
        <v>0.112</v>
      </c>
      <c r="G678" s="2" t="n">
        <f aca="false">F678*$D$7</f>
        <v>5.6E-010</v>
      </c>
      <c r="H678" s="2" t="n">
        <f aca="false">H677+G678</f>
        <v>2.0916E-007</v>
      </c>
      <c r="J678" s="2" t="n">
        <f aca="false">H678/$J$7</f>
        <v>0.20916</v>
      </c>
      <c r="K678" s="2" t="n">
        <f aca="false">A678/$K$7</f>
        <v>0.404</v>
      </c>
    </row>
    <row r="679" customFormat="false" ht="15" hidden="false" customHeight="false" outlineLevel="0" collapsed="false">
      <c r="A679" s="2" t="n">
        <v>40.4</v>
      </c>
      <c r="B679" s="2" t="n">
        <v>1.12</v>
      </c>
      <c r="E679" s="2" t="n">
        <f aca="false">E678+$D$7</f>
        <v>3.35499999999997E-006</v>
      </c>
      <c r="F679" s="2" t="n">
        <f aca="false">B679/$E$3</f>
        <v>0.112</v>
      </c>
      <c r="G679" s="2" t="n">
        <f aca="false">F679*$D$7</f>
        <v>5.6E-010</v>
      </c>
      <c r="H679" s="2" t="n">
        <f aca="false">H678+G679</f>
        <v>2.0972E-007</v>
      </c>
      <c r="J679" s="2" t="n">
        <f aca="false">H679/$J$7</f>
        <v>0.20972</v>
      </c>
      <c r="K679" s="2" t="n">
        <f aca="false">A679/$K$7</f>
        <v>0.404</v>
      </c>
    </row>
    <row r="680" customFormat="false" ht="15" hidden="false" customHeight="false" outlineLevel="0" collapsed="false">
      <c r="A680" s="2" t="n">
        <v>40.4</v>
      </c>
      <c r="B680" s="2" t="n">
        <v>1.04</v>
      </c>
      <c r="E680" s="2" t="n">
        <f aca="false">E679+$D$7</f>
        <v>3.35999999999997E-006</v>
      </c>
      <c r="F680" s="2" t="n">
        <f aca="false">B680/$E$3</f>
        <v>0.104</v>
      </c>
      <c r="G680" s="2" t="n">
        <f aca="false">F680*$D$7</f>
        <v>5.2E-010</v>
      </c>
      <c r="H680" s="2" t="n">
        <f aca="false">H679+G680</f>
        <v>2.1024E-007</v>
      </c>
      <c r="J680" s="2" t="n">
        <f aca="false">H680/$J$7</f>
        <v>0.21024</v>
      </c>
      <c r="K680" s="2" t="n">
        <f aca="false">A680/$K$7</f>
        <v>0.404</v>
      </c>
    </row>
    <row r="681" customFormat="false" ht="15" hidden="false" customHeight="false" outlineLevel="0" collapsed="false">
      <c r="A681" s="2" t="n">
        <v>40.4</v>
      </c>
      <c r="B681" s="2" t="n">
        <v>1.04</v>
      </c>
      <c r="E681" s="2" t="n">
        <f aca="false">E680+$D$7</f>
        <v>3.36499999999997E-006</v>
      </c>
      <c r="F681" s="2" t="n">
        <f aca="false">B681/$E$3</f>
        <v>0.104</v>
      </c>
      <c r="G681" s="2" t="n">
        <f aca="false">F681*$D$7</f>
        <v>5.2E-010</v>
      </c>
      <c r="H681" s="2" t="n">
        <f aca="false">H680+G681</f>
        <v>2.1076E-007</v>
      </c>
      <c r="J681" s="2" t="n">
        <f aca="false">H681/$J$7</f>
        <v>0.21076</v>
      </c>
      <c r="K681" s="2" t="n">
        <f aca="false">A681/$K$7</f>
        <v>0.404</v>
      </c>
    </row>
    <row r="682" customFormat="false" ht="15" hidden="false" customHeight="false" outlineLevel="0" collapsed="false">
      <c r="A682" s="2" t="n">
        <v>40.4</v>
      </c>
      <c r="B682" s="2" t="n">
        <v>1.04</v>
      </c>
      <c r="E682" s="2" t="n">
        <f aca="false">E681+$D$7</f>
        <v>3.36999999999997E-006</v>
      </c>
      <c r="F682" s="2" t="n">
        <f aca="false">B682/$E$3</f>
        <v>0.104</v>
      </c>
      <c r="G682" s="2" t="n">
        <f aca="false">F682*$D$7</f>
        <v>5.2E-010</v>
      </c>
      <c r="H682" s="2" t="n">
        <f aca="false">H681+G682</f>
        <v>2.1128E-007</v>
      </c>
      <c r="J682" s="2" t="n">
        <f aca="false">H682/$J$7</f>
        <v>0.21128</v>
      </c>
      <c r="K682" s="2" t="n">
        <f aca="false">A682/$K$7</f>
        <v>0.404</v>
      </c>
    </row>
    <row r="683" customFormat="false" ht="15" hidden="false" customHeight="false" outlineLevel="0" collapsed="false">
      <c r="A683" s="2" t="n">
        <v>40.4</v>
      </c>
      <c r="B683" s="2" t="n">
        <v>1.04</v>
      </c>
      <c r="E683" s="2" t="n">
        <f aca="false">E682+$D$7</f>
        <v>3.37499999999997E-006</v>
      </c>
      <c r="F683" s="2" t="n">
        <f aca="false">B683/$E$3</f>
        <v>0.104</v>
      </c>
      <c r="G683" s="2" t="n">
        <f aca="false">F683*$D$7</f>
        <v>5.2E-010</v>
      </c>
      <c r="H683" s="2" t="n">
        <f aca="false">H682+G683</f>
        <v>2.118E-007</v>
      </c>
      <c r="J683" s="2" t="n">
        <f aca="false">H683/$J$7</f>
        <v>0.2118</v>
      </c>
      <c r="K683" s="2" t="n">
        <f aca="false">A683/$K$7</f>
        <v>0.404</v>
      </c>
    </row>
    <row r="684" customFormat="false" ht="15" hidden="false" customHeight="false" outlineLevel="0" collapsed="false">
      <c r="A684" s="2" t="n">
        <v>40.8</v>
      </c>
      <c r="B684" s="2" t="n">
        <v>0.96</v>
      </c>
      <c r="E684" s="2" t="n">
        <f aca="false">E683+$D$7</f>
        <v>3.37999999999997E-006</v>
      </c>
      <c r="F684" s="2" t="n">
        <f aca="false">B684/$E$3</f>
        <v>0.096</v>
      </c>
      <c r="G684" s="2" t="n">
        <f aca="false">F684*$D$7</f>
        <v>4.8E-010</v>
      </c>
      <c r="H684" s="2" t="n">
        <f aca="false">H683+G684</f>
        <v>2.1228E-007</v>
      </c>
      <c r="J684" s="2" t="n">
        <f aca="false">H684/$J$7</f>
        <v>0.21228</v>
      </c>
      <c r="K684" s="2" t="n">
        <f aca="false">A684/$K$7</f>
        <v>0.408</v>
      </c>
    </row>
    <row r="685" customFormat="false" ht="15" hidden="false" customHeight="false" outlineLevel="0" collapsed="false">
      <c r="A685" s="2" t="n">
        <v>40.8</v>
      </c>
      <c r="B685" s="2" t="n">
        <v>0.96</v>
      </c>
      <c r="E685" s="2" t="n">
        <f aca="false">E684+$D$7</f>
        <v>3.38499999999997E-006</v>
      </c>
      <c r="F685" s="2" t="n">
        <f aca="false">B685/$E$3</f>
        <v>0.096</v>
      </c>
      <c r="G685" s="2" t="n">
        <f aca="false">F685*$D$7</f>
        <v>4.8E-010</v>
      </c>
      <c r="H685" s="2" t="n">
        <f aca="false">H684+G685</f>
        <v>2.1276E-007</v>
      </c>
      <c r="J685" s="2" t="n">
        <f aca="false">H685/$J$7</f>
        <v>0.21276</v>
      </c>
      <c r="K685" s="2" t="n">
        <f aca="false">A685/$K$7</f>
        <v>0.408</v>
      </c>
    </row>
    <row r="686" customFormat="false" ht="15" hidden="false" customHeight="false" outlineLevel="0" collapsed="false">
      <c r="A686" s="2" t="n">
        <v>40.4</v>
      </c>
      <c r="B686" s="2" t="n">
        <v>0.96</v>
      </c>
      <c r="E686" s="2" t="n">
        <f aca="false">E685+$D$7</f>
        <v>3.38999999999997E-006</v>
      </c>
      <c r="F686" s="2" t="n">
        <f aca="false">B686/$E$3</f>
        <v>0.096</v>
      </c>
      <c r="G686" s="2" t="n">
        <f aca="false">F686*$D$7</f>
        <v>4.8E-010</v>
      </c>
      <c r="H686" s="2" t="n">
        <f aca="false">H685+G686</f>
        <v>2.1324E-007</v>
      </c>
      <c r="J686" s="2" t="n">
        <f aca="false">H686/$J$7</f>
        <v>0.21324</v>
      </c>
      <c r="K686" s="2" t="n">
        <f aca="false">A686/$K$7</f>
        <v>0.404</v>
      </c>
    </row>
    <row r="687" customFormat="false" ht="15" hidden="false" customHeight="false" outlineLevel="0" collapsed="false">
      <c r="A687" s="2" t="n">
        <v>40.4</v>
      </c>
      <c r="B687" s="2" t="n">
        <v>0.96</v>
      </c>
      <c r="E687" s="2" t="n">
        <f aca="false">E686+$D$7</f>
        <v>3.39499999999997E-006</v>
      </c>
      <c r="F687" s="2" t="n">
        <f aca="false">B687/$E$3</f>
        <v>0.096</v>
      </c>
      <c r="G687" s="2" t="n">
        <f aca="false">F687*$D$7</f>
        <v>4.8E-010</v>
      </c>
      <c r="H687" s="2" t="n">
        <f aca="false">H686+G687</f>
        <v>2.1372E-007</v>
      </c>
      <c r="J687" s="2" t="n">
        <f aca="false">H687/$J$7</f>
        <v>0.21372</v>
      </c>
      <c r="K687" s="2" t="n">
        <f aca="false">A687/$K$7</f>
        <v>0.404</v>
      </c>
    </row>
    <row r="688" customFormat="false" ht="15" hidden="false" customHeight="false" outlineLevel="0" collapsed="false">
      <c r="A688" s="2" t="n">
        <v>40.4</v>
      </c>
      <c r="B688" s="2" t="n">
        <v>0.88</v>
      </c>
      <c r="E688" s="2" t="n">
        <f aca="false">E687+$D$7</f>
        <v>3.39999999999997E-006</v>
      </c>
      <c r="F688" s="2" t="n">
        <f aca="false">B688/$E$3</f>
        <v>0.088</v>
      </c>
      <c r="G688" s="2" t="n">
        <f aca="false">F688*$D$7</f>
        <v>4.4E-010</v>
      </c>
      <c r="H688" s="2" t="n">
        <f aca="false">H687+G688</f>
        <v>2.1416E-007</v>
      </c>
      <c r="J688" s="2" t="n">
        <f aca="false">H688/$J$7</f>
        <v>0.21416</v>
      </c>
      <c r="K688" s="2" t="n">
        <f aca="false">A688/$K$7</f>
        <v>0.404</v>
      </c>
    </row>
    <row r="689" customFormat="false" ht="15" hidden="false" customHeight="false" outlineLevel="0" collapsed="false">
      <c r="A689" s="2" t="n">
        <v>40.4</v>
      </c>
      <c r="B689" s="2" t="n">
        <v>0.88</v>
      </c>
      <c r="E689" s="2" t="n">
        <f aca="false">E688+$D$7</f>
        <v>3.40499999999997E-006</v>
      </c>
      <c r="F689" s="2" t="n">
        <f aca="false">B689/$E$3</f>
        <v>0.088</v>
      </c>
      <c r="G689" s="2" t="n">
        <f aca="false">F689*$D$7</f>
        <v>4.4E-010</v>
      </c>
      <c r="H689" s="2" t="n">
        <f aca="false">H688+G689</f>
        <v>2.146E-007</v>
      </c>
      <c r="J689" s="2" t="n">
        <f aca="false">H689/$J$7</f>
        <v>0.2146</v>
      </c>
      <c r="K689" s="2" t="n">
        <f aca="false">A689/$K$7</f>
        <v>0.404</v>
      </c>
    </row>
    <row r="690" customFormat="false" ht="15" hidden="false" customHeight="false" outlineLevel="0" collapsed="false">
      <c r="A690" s="2" t="n">
        <v>41.2</v>
      </c>
      <c r="B690" s="2" t="n">
        <v>0.88</v>
      </c>
      <c r="E690" s="2" t="n">
        <f aca="false">E689+$D$7</f>
        <v>3.40999999999997E-006</v>
      </c>
      <c r="F690" s="2" t="n">
        <f aca="false">B690/$E$3</f>
        <v>0.088</v>
      </c>
      <c r="G690" s="2" t="n">
        <f aca="false">F690*$D$7</f>
        <v>4.4E-010</v>
      </c>
      <c r="H690" s="2" t="n">
        <f aca="false">H689+G690</f>
        <v>2.1504E-007</v>
      </c>
      <c r="J690" s="2" t="n">
        <f aca="false">H690/$J$7</f>
        <v>0.21504</v>
      </c>
      <c r="K690" s="2" t="n">
        <f aca="false">A690/$K$7</f>
        <v>0.412</v>
      </c>
    </row>
    <row r="691" customFormat="false" ht="15" hidden="false" customHeight="false" outlineLevel="0" collapsed="false">
      <c r="A691" s="2" t="n">
        <v>41.2</v>
      </c>
      <c r="B691" s="2" t="n">
        <v>0.8</v>
      </c>
      <c r="E691" s="2" t="n">
        <f aca="false">E690+$D$7</f>
        <v>3.41499999999997E-006</v>
      </c>
      <c r="F691" s="2" t="n">
        <f aca="false">B691/$E$3</f>
        <v>0.08</v>
      </c>
      <c r="G691" s="2" t="n">
        <f aca="false">F691*$D$7</f>
        <v>4E-010</v>
      </c>
      <c r="H691" s="2" t="n">
        <f aca="false">H690+G691</f>
        <v>2.1544E-007</v>
      </c>
      <c r="J691" s="2" t="n">
        <f aca="false">H691/$J$7</f>
        <v>0.21544</v>
      </c>
      <c r="K691" s="2" t="n">
        <f aca="false">A691/$K$7</f>
        <v>0.412</v>
      </c>
    </row>
    <row r="692" customFormat="false" ht="15" hidden="false" customHeight="false" outlineLevel="0" collapsed="false">
      <c r="A692" s="2" t="n">
        <v>41.2</v>
      </c>
      <c r="B692" s="2" t="n">
        <v>0.8</v>
      </c>
      <c r="E692" s="2" t="n">
        <f aca="false">E691+$D$7</f>
        <v>3.41999999999997E-006</v>
      </c>
      <c r="F692" s="2" t="n">
        <f aca="false">B692/$E$3</f>
        <v>0.08</v>
      </c>
      <c r="G692" s="2" t="n">
        <f aca="false">F692*$D$7</f>
        <v>4E-010</v>
      </c>
      <c r="H692" s="2" t="n">
        <f aca="false">H691+G692</f>
        <v>2.1584E-007</v>
      </c>
      <c r="J692" s="2" t="n">
        <f aca="false">H692/$J$7</f>
        <v>0.21584</v>
      </c>
      <c r="K692" s="2" t="n">
        <f aca="false">A692/$K$7</f>
        <v>0.412</v>
      </c>
    </row>
    <row r="693" customFormat="false" ht="15" hidden="false" customHeight="false" outlineLevel="0" collapsed="false">
      <c r="A693" s="2" t="n">
        <v>41.2</v>
      </c>
      <c r="B693" s="2" t="n">
        <v>0.8</v>
      </c>
      <c r="E693" s="2" t="n">
        <f aca="false">E692+$D$7</f>
        <v>3.42499999999997E-006</v>
      </c>
      <c r="F693" s="2" t="n">
        <f aca="false">B693/$E$3</f>
        <v>0.08</v>
      </c>
      <c r="G693" s="2" t="n">
        <f aca="false">F693*$D$7</f>
        <v>4E-010</v>
      </c>
      <c r="H693" s="2" t="n">
        <f aca="false">H692+G693</f>
        <v>2.1624E-007</v>
      </c>
      <c r="J693" s="2" t="n">
        <f aca="false">H693/$J$7</f>
        <v>0.21624</v>
      </c>
      <c r="K693" s="2" t="n">
        <f aca="false">A693/$K$7</f>
        <v>0.412</v>
      </c>
    </row>
    <row r="694" customFormat="false" ht="15" hidden="false" customHeight="false" outlineLevel="0" collapsed="false">
      <c r="A694" s="2" t="n">
        <v>40.8</v>
      </c>
      <c r="B694" s="2" t="n">
        <v>0.8</v>
      </c>
      <c r="E694" s="2" t="n">
        <f aca="false">E693+$D$7</f>
        <v>3.42999999999997E-006</v>
      </c>
      <c r="F694" s="2" t="n">
        <f aca="false">B694/$E$3</f>
        <v>0.08</v>
      </c>
      <c r="G694" s="2" t="n">
        <f aca="false">F694*$D$7</f>
        <v>4E-010</v>
      </c>
      <c r="H694" s="2" t="n">
        <f aca="false">H693+G694</f>
        <v>2.1664E-007</v>
      </c>
      <c r="J694" s="2" t="n">
        <f aca="false">H694/$J$7</f>
        <v>0.21664</v>
      </c>
      <c r="K694" s="2" t="n">
        <f aca="false">A694/$K$7</f>
        <v>0.408</v>
      </c>
    </row>
    <row r="695" customFormat="false" ht="15" hidden="false" customHeight="false" outlineLevel="0" collapsed="false">
      <c r="A695" s="2" t="n">
        <v>40.8</v>
      </c>
      <c r="B695" s="2" t="n">
        <v>0.8</v>
      </c>
      <c r="E695" s="2" t="n">
        <f aca="false">E694+$D$7</f>
        <v>3.43499999999997E-006</v>
      </c>
      <c r="F695" s="2" t="n">
        <f aca="false">B695/$E$3</f>
        <v>0.08</v>
      </c>
      <c r="G695" s="2" t="n">
        <f aca="false">F695*$D$7</f>
        <v>4E-010</v>
      </c>
      <c r="H695" s="2" t="n">
        <f aca="false">H694+G695</f>
        <v>2.1704E-007</v>
      </c>
      <c r="J695" s="2" t="n">
        <f aca="false">H695/$J$7</f>
        <v>0.21704</v>
      </c>
      <c r="K695" s="2" t="n">
        <f aca="false">A695/$K$7</f>
        <v>0.408</v>
      </c>
    </row>
    <row r="696" customFormat="false" ht="15" hidden="false" customHeight="false" outlineLevel="0" collapsed="false">
      <c r="A696" s="2" t="n">
        <v>40.8</v>
      </c>
      <c r="B696" s="2" t="n">
        <v>0.88</v>
      </c>
      <c r="E696" s="2" t="n">
        <f aca="false">E695+$D$7</f>
        <v>3.43999999999997E-006</v>
      </c>
      <c r="F696" s="2" t="n">
        <f aca="false">B696/$E$3</f>
        <v>0.088</v>
      </c>
      <c r="G696" s="2" t="n">
        <f aca="false">F696*$D$7</f>
        <v>4.4E-010</v>
      </c>
      <c r="H696" s="2" t="n">
        <f aca="false">H695+G696</f>
        <v>2.1748E-007</v>
      </c>
      <c r="J696" s="2" t="n">
        <f aca="false">H696/$J$7</f>
        <v>0.21748</v>
      </c>
      <c r="K696" s="2" t="n">
        <f aca="false">A696/$K$7</f>
        <v>0.408</v>
      </c>
    </row>
    <row r="697" customFormat="false" ht="15" hidden="false" customHeight="false" outlineLevel="0" collapsed="false">
      <c r="A697" s="2" t="n">
        <v>40.8</v>
      </c>
      <c r="B697" s="2" t="n">
        <v>0.88</v>
      </c>
      <c r="E697" s="2" t="n">
        <f aca="false">E696+$D$7</f>
        <v>3.44499999999997E-006</v>
      </c>
      <c r="F697" s="2" t="n">
        <f aca="false">B697/$E$3</f>
        <v>0.088</v>
      </c>
      <c r="G697" s="2" t="n">
        <f aca="false">F697*$D$7</f>
        <v>4.4E-010</v>
      </c>
      <c r="H697" s="2" t="n">
        <f aca="false">H696+G697</f>
        <v>2.1792E-007</v>
      </c>
      <c r="J697" s="2" t="n">
        <f aca="false">H697/$J$7</f>
        <v>0.21792</v>
      </c>
      <c r="K697" s="2" t="n">
        <f aca="false">A697/$K$7</f>
        <v>0.408</v>
      </c>
    </row>
    <row r="698" customFormat="false" ht="15" hidden="false" customHeight="false" outlineLevel="0" collapsed="false">
      <c r="A698" s="2" t="n">
        <v>40.8</v>
      </c>
      <c r="B698" s="2" t="n">
        <v>0.88</v>
      </c>
      <c r="E698" s="2" t="n">
        <f aca="false">E697+$D$7</f>
        <v>3.44999999999997E-006</v>
      </c>
      <c r="F698" s="2" t="n">
        <f aca="false">B698/$E$3</f>
        <v>0.088</v>
      </c>
      <c r="G698" s="2" t="n">
        <f aca="false">F698*$D$7</f>
        <v>4.4E-010</v>
      </c>
      <c r="H698" s="2" t="n">
        <f aca="false">H697+G698</f>
        <v>2.1836E-007</v>
      </c>
      <c r="J698" s="2" t="n">
        <f aca="false">H698/$J$7</f>
        <v>0.21836</v>
      </c>
      <c r="K698" s="2" t="n">
        <f aca="false">A698/$K$7</f>
        <v>0.408</v>
      </c>
    </row>
    <row r="699" customFormat="false" ht="15" hidden="false" customHeight="false" outlineLevel="0" collapsed="false">
      <c r="A699" s="2" t="n">
        <v>41.2</v>
      </c>
      <c r="B699" s="2" t="n">
        <v>0.72</v>
      </c>
      <c r="E699" s="2" t="n">
        <f aca="false">E698+$D$7</f>
        <v>3.45499999999997E-006</v>
      </c>
      <c r="F699" s="2" t="n">
        <f aca="false">B699/$E$3</f>
        <v>0.072</v>
      </c>
      <c r="G699" s="2" t="n">
        <f aca="false">F699*$D$7</f>
        <v>3.6E-010</v>
      </c>
      <c r="H699" s="2" t="n">
        <f aca="false">H698+G699</f>
        <v>2.1872E-007</v>
      </c>
      <c r="J699" s="2" t="n">
        <f aca="false">H699/$J$7</f>
        <v>0.21872</v>
      </c>
      <c r="K699" s="2" t="n">
        <f aca="false">A699/$K$7</f>
        <v>0.412</v>
      </c>
    </row>
    <row r="700" customFormat="false" ht="15" hidden="false" customHeight="false" outlineLevel="0" collapsed="false">
      <c r="A700" s="2" t="n">
        <v>40.8</v>
      </c>
      <c r="B700" s="2" t="n">
        <v>0.72</v>
      </c>
      <c r="E700" s="2" t="n">
        <f aca="false">E699+$D$7</f>
        <v>3.45999999999997E-006</v>
      </c>
      <c r="F700" s="2" t="n">
        <f aca="false">B700/$E$3</f>
        <v>0.072</v>
      </c>
      <c r="G700" s="2" t="n">
        <f aca="false">F700*$D$7</f>
        <v>3.6E-010</v>
      </c>
      <c r="H700" s="2" t="n">
        <f aca="false">H699+G700</f>
        <v>2.1908E-007</v>
      </c>
      <c r="J700" s="2" t="n">
        <f aca="false">H700/$J$7</f>
        <v>0.21908</v>
      </c>
      <c r="K700" s="2" t="n">
        <f aca="false">A700/$K$7</f>
        <v>0.408</v>
      </c>
    </row>
    <row r="701" customFormat="false" ht="15" hidden="false" customHeight="false" outlineLevel="0" collapsed="false">
      <c r="A701" s="2" t="n">
        <v>40.8</v>
      </c>
      <c r="B701" s="2" t="n">
        <v>0.72</v>
      </c>
      <c r="E701" s="2" t="n">
        <f aca="false">E700+$D$7</f>
        <v>3.46499999999997E-006</v>
      </c>
      <c r="F701" s="2" t="n">
        <f aca="false">B701/$E$3</f>
        <v>0.072</v>
      </c>
      <c r="G701" s="2" t="n">
        <f aca="false">F701*$D$7</f>
        <v>3.6E-010</v>
      </c>
      <c r="H701" s="2" t="n">
        <f aca="false">H700+G701</f>
        <v>2.1944E-007</v>
      </c>
      <c r="J701" s="2" t="n">
        <f aca="false">H701/$J$7</f>
        <v>0.21944</v>
      </c>
      <c r="K701" s="2" t="n">
        <f aca="false">A701/$K$7</f>
        <v>0.408</v>
      </c>
    </row>
    <row r="702" customFormat="false" ht="15" hidden="false" customHeight="false" outlineLevel="0" collapsed="false">
      <c r="A702" s="2" t="n">
        <v>40.8</v>
      </c>
      <c r="B702" s="2" t="n">
        <v>0.72</v>
      </c>
      <c r="E702" s="2" t="n">
        <f aca="false">E701+$D$7</f>
        <v>3.46999999999997E-006</v>
      </c>
      <c r="F702" s="2" t="n">
        <f aca="false">B702/$E$3</f>
        <v>0.072</v>
      </c>
      <c r="G702" s="2" t="n">
        <f aca="false">F702*$D$7</f>
        <v>3.6E-010</v>
      </c>
      <c r="H702" s="2" t="n">
        <f aca="false">H701+G702</f>
        <v>2.198E-007</v>
      </c>
      <c r="J702" s="2" t="n">
        <f aca="false">H702/$J$7</f>
        <v>0.2198</v>
      </c>
      <c r="K702" s="2" t="n">
        <f aca="false">A702/$K$7</f>
        <v>0.408</v>
      </c>
    </row>
    <row r="703" customFormat="false" ht="15" hidden="false" customHeight="false" outlineLevel="0" collapsed="false">
      <c r="A703" s="2" t="n">
        <v>40.8</v>
      </c>
      <c r="B703" s="2" t="n">
        <v>0.72</v>
      </c>
      <c r="E703" s="2" t="n">
        <f aca="false">E702+$D$7</f>
        <v>3.47499999999997E-006</v>
      </c>
      <c r="F703" s="2" t="n">
        <f aca="false">B703/$E$3</f>
        <v>0.072</v>
      </c>
      <c r="G703" s="2" t="n">
        <f aca="false">F703*$D$7</f>
        <v>3.6E-010</v>
      </c>
      <c r="H703" s="2" t="n">
        <f aca="false">H702+G703</f>
        <v>2.2016E-007</v>
      </c>
      <c r="J703" s="2" t="n">
        <f aca="false">H703/$J$7</f>
        <v>0.22016</v>
      </c>
      <c r="K703" s="2" t="n">
        <f aca="false">A703/$K$7</f>
        <v>0.408</v>
      </c>
    </row>
    <row r="704" customFormat="false" ht="15" hidden="false" customHeight="false" outlineLevel="0" collapsed="false">
      <c r="A704" s="2" t="n">
        <v>40.8</v>
      </c>
      <c r="B704" s="2" t="n">
        <v>0.8</v>
      </c>
      <c r="E704" s="2" t="n">
        <f aca="false">E703+$D$7</f>
        <v>3.47999999999997E-006</v>
      </c>
      <c r="F704" s="2" t="n">
        <f aca="false">B704/$E$3</f>
        <v>0.08</v>
      </c>
      <c r="G704" s="2" t="n">
        <f aca="false">F704*$D$7</f>
        <v>4E-010</v>
      </c>
      <c r="H704" s="2" t="n">
        <f aca="false">H703+G704</f>
        <v>2.2056E-007</v>
      </c>
      <c r="J704" s="2" t="n">
        <f aca="false">H704/$J$7</f>
        <v>0.22056</v>
      </c>
      <c r="K704" s="2" t="n">
        <f aca="false">A704/$K$7</f>
        <v>0.408</v>
      </c>
    </row>
    <row r="705" customFormat="false" ht="15" hidden="false" customHeight="false" outlineLevel="0" collapsed="false">
      <c r="A705" s="2" t="n">
        <v>40.8</v>
      </c>
      <c r="B705" s="2" t="n">
        <v>0.8</v>
      </c>
      <c r="E705" s="2" t="n">
        <f aca="false">E704+$D$7</f>
        <v>3.48499999999997E-006</v>
      </c>
      <c r="F705" s="2" t="n">
        <f aca="false">B705/$E$3</f>
        <v>0.08</v>
      </c>
      <c r="G705" s="2" t="n">
        <f aca="false">F705*$D$7</f>
        <v>4E-010</v>
      </c>
      <c r="H705" s="2" t="n">
        <f aca="false">H704+G705</f>
        <v>2.2096E-007</v>
      </c>
      <c r="J705" s="2" t="n">
        <f aca="false">H705/$J$7</f>
        <v>0.22096</v>
      </c>
      <c r="K705" s="2" t="n">
        <f aca="false">A705/$K$7</f>
        <v>0.408</v>
      </c>
    </row>
    <row r="706" customFormat="false" ht="15" hidden="false" customHeight="false" outlineLevel="0" collapsed="false">
      <c r="A706" s="2" t="n">
        <v>41.2</v>
      </c>
      <c r="B706" s="2" t="n">
        <v>0.72</v>
      </c>
      <c r="E706" s="2" t="n">
        <f aca="false">E705+$D$7</f>
        <v>3.48999999999997E-006</v>
      </c>
      <c r="F706" s="2" t="n">
        <f aca="false">B706/$E$3</f>
        <v>0.072</v>
      </c>
      <c r="G706" s="2" t="n">
        <f aca="false">F706*$D$7</f>
        <v>3.6E-010</v>
      </c>
      <c r="H706" s="2" t="n">
        <f aca="false">H705+G706</f>
        <v>2.2132E-007</v>
      </c>
      <c r="J706" s="2" t="n">
        <f aca="false">H706/$J$7</f>
        <v>0.22132</v>
      </c>
      <c r="K706" s="2" t="n">
        <f aca="false">A706/$K$7</f>
        <v>0.412</v>
      </c>
    </row>
    <row r="707" customFormat="false" ht="15" hidden="false" customHeight="false" outlineLevel="0" collapsed="false">
      <c r="A707" s="2" t="n">
        <v>40.4</v>
      </c>
      <c r="B707" s="2" t="n">
        <v>0.8</v>
      </c>
      <c r="E707" s="2" t="n">
        <f aca="false">E706+$D$7</f>
        <v>3.49499999999997E-006</v>
      </c>
      <c r="F707" s="2" t="n">
        <f aca="false">B707/$E$3</f>
        <v>0.08</v>
      </c>
      <c r="G707" s="2" t="n">
        <f aca="false">F707*$D$7</f>
        <v>4E-010</v>
      </c>
      <c r="H707" s="2" t="n">
        <f aca="false">H706+G707</f>
        <v>2.2172E-007</v>
      </c>
      <c r="J707" s="2" t="n">
        <f aca="false">H707/$J$7</f>
        <v>0.22172</v>
      </c>
      <c r="K707" s="2" t="n">
        <f aca="false">A707/$K$7</f>
        <v>0.404</v>
      </c>
    </row>
    <row r="708" customFormat="false" ht="15" hidden="false" customHeight="false" outlineLevel="0" collapsed="false">
      <c r="A708" s="2" t="n">
        <v>40.8</v>
      </c>
      <c r="B708" s="2" t="n">
        <v>0.8</v>
      </c>
      <c r="E708" s="2" t="n">
        <f aca="false">E707+$D$7</f>
        <v>3.49999999999997E-006</v>
      </c>
      <c r="F708" s="2" t="n">
        <f aca="false">B708/$E$3</f>
        <v>0.08</v>
      </c>
      <c r="G708" s="2" t="n">
        <f aca="false">F708*$D$7</f>
        <v>4E-010</v>
      </c>
      <c r="H708" s="2" t="n">
        <f aca="false">H707+G708</f>
        <v>2.2212E-007</v>
      </c>
      <c r="J708" s="2" t="n">
        <f aca="false">H708/$J$7</f>
        <v>0.22212</v>
      </c>
      <c r="K708" s="2" t="n">
        <f aca="false">A708/$K$7</f>
        <v>0.408</v>
      </c>
    </row>
    <row r="709" customFormat="false" ht="15" hidden="false" customHeight="false" outlineLevel="0" collapsed="false">
      <c r="A709" s="2" t="n">
        <v>40.8</v>
      </c>
      <c r="B709" s="2" t="n">
        <v>0.8</v>
      </c>
      <c r="E709" s="2" t="n">
        <f aca="false">E708+$D$7</f>
        <v>3.50499999999997E-006</v>
      </c>
      <c r="F709" s="2" t="n">
        <f aca="false">B709/$E$3</f>
        <v>0.08</v>
      </c>
      <c r="G709" s="2" t="n">
        <f aca="false">F709*$D$7</f>
        <v>4E-010</v>
      </c>
      <c r="H709" s="2" t="n">
        <f aca="false">H708+G709</f>
        <v>2.2252E-007</v>
      </c>
      <c r="J709" s="2" t="n">
        <f aca="false">H709/$J$7</f>
        <v>0.22252</v>
      </c>
      <c r="K709" s="2" t="n">
        <f aca="false">A709/$K$7</f>
        <v>0.408</v>
      </c>
    </row>
    <row r="710" customFormat="false" ht="15" hidden="false" customHeight="false" outlineLevel="0" collapsed="false">
      <c r="A710" s="2" t="n">
        <v>41.2</v>
      </c>
      <c r="B710" s="2" t="n">
        <v>0.72</v>
      </c>
      <c r="E710" s="2" t="n">
        <f aca="false">E709+$D$7</f>
        <v>3.50999999999997E-006</v>
      </c>
      <c r="F710" s="2" t="n">
        <f aca="false">B710/$E$3</f>
        <v>0.072</v>
      </c>
      <c r="G710" s="2" t="n">
        <f aca="false">F710*$D$7</f>
        <v>3.6E-010</v>
      </c>
      <c r="H710" s="2" t="n">
        <f aca="false">H709+G710</f>
        <v>2.2288E-007</v>
      </c>
      <c r="J710" s="2" t="n">
        <f aca="false">H710/$J$7</f>
        <v>0.22288</v>
      </c>
      <c r="K710" s="2" t="n">
        <f aca="false">A710/$K$7</f>
        <v>0.412</v>
      </c>
    </row>
    <row r="711" customFormat="false" ht="15" hidden="false" customHeight="false" outlineLevel="0" collapsed="false">
      <c r="A711" s="2" t="n">
        <v>41.2</v>
      </c>
      <c r="B711" s="2" t="n">
        <v>0.72</v>
      </c>
      <c r="E711" s="2" t="n">
        <f aca="false">E710+$D$7</f>
        <v>3.51499999999997E-006</v>
      </c>
      <c r="F711" s="2" t="n">
        <f aca="false">B711/$E$3</f>
        <v>0.072</v>
      </c>
      <c r="G711" s="2" t="n">
        <f aca="false">F711*$D$7</f>
        <v>3.6E-010</v>
      </c>
      <c r="H711" s="2" t="n">
        <f aca="false">H710+G711</f>
        <v>2.2324E-007</v>
      </c>
      <c r="J711" s="2" t="n">
        <f aca="false">H711/$J$7</f>
        <v>0.22324</v>
      </c>
      <c r="K711" s="2" t="n">
        <f aca="false">A711/$K$7</f>
        <v>0.412</v>
      </c>
    </row>
    <row r="712" customFormat="false" ht="15" hidden="false" customHeight="false" outlineLevel="0" collapsed="false">
      <c r="A712" s="2" t="n">
        <v>41.2</v>
      </c>
      <c r="B712" s="2" t="n">
        <v>0.8</v>
      </c>
      <c r="E712" s="2" t="n">
        <f aca="false">E711+$D$7</f>
        <v>3.51999999999997E-006</v>
      </c>
      <c r="F712" s="2" t="n">
        <f aca="false">B712/$E$3</f>
        <v>0.08</v>
      </c>
      <c r="G712" s="2" t="n">
        <f aca="false">F712*$D$7</f>
        <v>4E-010</v>
      </c>
      <c r="H712" s="2" t="n">
        <f aca="false">H711+G712</f>
        <v>2.2364E-007</v>
      </c>
      <c r="J712" s="2" t="n">
        <f aca="false">H712/$J$7</f>
        <v>0.22364</v>
      </c>
      <c r="K712" s="2" t="n">
        <f aca="false">A712/$K$7</f>
        <v>0.412</v>
      </c>
    </row>
    <row r="713" customFormat="false" ht="15" hidden="false" customHeight="false" outlineLevel="0" collapsed="false">
      <c r="A713" s="2" t="n">
        <v>41.2</v>
      </c>
      <c r="B713" s="2" t="n">
        <v>0.8</v>
      </c>
      <c r="E713" s="2" t="n">
        <f aca="false">E712+$D$7</f>
        <v>3.52499999999997E-006</v>
      </c>
      <c r="F713" s="2" t="n">
        <f aca="false">B713/$E$3</f>
        <v>0.08</v>
      </c>
      <c r="G713" s="2" t="n">
        <f aca="false">F713*$D$7</f>
        <v>4E-010</v>
      </c>
      <c r="H713" s="2" t="n">
        <f aca="false">H712+G713</f>
        <v>2.2404E-007</v>
      </c>
      <c r="J713" s="2" t="n">
        <f aca="false">H713/$J$7</f>
        <v>0.22404</v>
      </c>
      <c r="K713" s="2" t="n">
        <f aca="false">A713/$K$7</f>
        <v>0.412</v>
      </c>
    </row>
    <row r="714" customFormat="false" ht="15" hidden="false" customHeight="false" outlineLevel="0" collapsed="false">
      <c r="A714" s="2" t="n">
        <v>40.8</v>
      </c>
      <c r="B714" s="2" t="n">
        <v>0.8</v>
      </c>
      <c r="E714" s="2" t="n">
        <f aca="false">E713+$D$7</f>
        <v>3.52999999999997E-006</v>
      </c>
      <c r="F714" s="2" t="n">
        <f aca="false">B714/$E$3</f>
        <v>0.08</v>
      </c>
      <c r="G714" s="2" t="n">
        <f aca="false">F714*$D$7</f>
        <v>4E-010</v>
      </c>
      <c r="H714" s="2" t="n">
        <f aca="false">H713+G714</f>
        <v>2.2444E-007</v>
      </c>
      <c r="J714" s="2" t="n">
        <f aca="false">H714/$J$7</f>
        <v>0.22444</v>
      </c>
      <c r="K714" s="2" t="n">
        <f aca="false">A714/$K$7</f>
        <v>0.408</v>
      </c>
    </row>
    <row r="715" customFormat="false" ht="15" hidden="false" customHeight="false" outlineLevel="0" collapsed="false">
      <c r="A715" s="2" t="n">
        <v>41.2</v>
      </c>
      <c r="B715" s="2" t="n">
        <v>0.8</v>
      </c>
      <c r="E715" s="2" t="n">
        <f aca="false">E714+$D$7</f>
        <v>3.53499999999997E-006</v>
      </c>
      <c r="F715" s="2" t="n">
        <f aca="false">B715/$E$3</f>
        <v>0.08</v>
      </c>
      <c r="G715" s="2" t="n">
        <f aca="false">F715*$D$7</f>
        <v>4E-010</v>
      </c>
      <c r="H715" s="2" t="n">
        <f aca="false">H714+G715</f>
        <v>2.2484E-007</v>
      </c>
      <c r="J715" s="2" t="n">
        <f aca="false">H715/$J$7</f>
        <v>0.22484</v>
      </c>
      <c r="K715" s="2" t="n">
        <f aca="false">A715/$K$7</f>
        <v>0.412</v>
      </c>
    </row>
    <row r="716" customFormat="false" ht="15" hidden="false" customHeight="false" outlineLevel="0" collapsed="false">
      <c r="A716" s="2" t="n">
        <v>40.4</v>
      </c>
      <c r="B716" s="2" t="n">
        <v>0.8</v>
      </c>
      <c r="E716" s="2" t="n">
        <f aca="false">E715+$D$7</f>
        <v>3.53999999999997E-006</v>
      </c>
      <c r="F716" s="2" t="n">
        <f aca="false">B716/$E$3</f>
        <v>0.08</v>
      </c>
      <c r="G716" s="2" t="n">
        <f aca="false">F716*$D$7</f>
        <v>4E-010</v>
      </c>
      <c r="H716" s="2" t="n">
        <f aca="false">H715+G716</f>
        <v>2.2524E-007</v>
      </c>
      <c r="J716" s="2" t="n">
        <f aca="false">H716/$J$7</f>
        <v>0.22524</v>
      </c>
      <c r="K716" s="2" t="n">
        <f aca="false">A716/$K$7</f>
        <v>0.404</v>
      </c>
    </row>
    <row r="717" customFormat="false" ht="15" hidden="false" customHeight="false" outlineLevel="0" collapsed="false">
      <c r="A717" s="2" t="n">
        <v>40.4</v>
      </c>
      <c r="B717" s="2" t="n">
        <v>0.8</v>
      </c>
      <c r="E717" s="2" t="n">
        <f aca="false">E716+$D$7</f>
        <v>3.54499999999997E-006</v>
      </c>
      <c r="F717" s="2" t="n">
        <f aca="false">B717/$E$3</f>
        <v>0.08</v>
      </c>
      <c r="G717" s="2" t="n">
        <f aca="false">F717*$D$7</f>
        <v>4E-010</v>
      </c>
      <c r="H717" s="2" t="n">
        <f aca="false">H716+G717</f>
        <v>2.2564E-007</v>
      </c>
      <c r="J717" s="2" t="n">
        <f aca="false">H717/$J$7</f>
        <v>0.22564</v>
      </c>
      <c r="K717" s="2" t="n">
        <f aca="false">A717/$K$7</f>
        <v>0.404</v>
      </c>
    </row>
    <row r="718" customFormat="false" ht="15" hidden="false" customHeight="false" outlineLevel="0" collapsed="false">
      <c r="A718" s="2" t="n">
        <v>41.2</v>
      </c>
      <c r="B718" s="2" t="n">
        <v>0.8</v>
      </c>
      <c r="E718" s="2" t="n">
        <f aca="false">E717+$D$7</f>
        <v>3.54999999999997E-006</v>
      </c>
      <c r="F718" s="2" t="n">
        <f aca="false">B718/$E$3</f>
        <v>0.08</v>
      </c>
      <c r="G718" s="2" t="n">
        <f aca="false">F718*$D$7</f>
        <v>4E-010</v>
      </c>
      <c r="H718" s="2" t="n">
        <f aca="false">H717+G718</f>
        <v>2.2604E-007</v>
      </c>
      <c r="J718" s="2" t="n">
        <f aca="false">H718/$J$7</f>
        <v>0.22604</v>
      </c>
      <c r="K718" s="2" t="n">
        <f aca="false">A718/$K$7</f>
        <v>0.412</v>
      </c>
    </row>
    <row r="719" customFormat="false" ht="15" hidden="false" customHeight="false" outlineLevel="0" collapsed="false">
      <c r="A719" s="2" t="n">
        <v>41.2</v>
      </c>
      <c r="B719" s="2" t="n">
        <v>0.8</v>
      </c>
      <c r="E719" s="2" t="n">
        <f aca="false">E718+$D$7</f>
        <v>3.55499999999997E-006</v>
      </c>
      <c r="F719" s="2" t="n">
        <f aca="false">B719/$E$3</f>
        <v>0.08</v>
      </c>
      <c r="G719" s="2" t="n">
        <f aca="false">F719*$D$7</f>
        <v>4E-010</v>
      </c>
      <c r="H719" s="2" t="n">
        <f aca="false">H718+G719</f>
        <v>2.2644E-007</v>
      </c>
      <c r="J719" s="2" t="n">
        <f aca="false">H719/$J$7</f>
        <v>0.22644</v>
      </c>
      <c r="K719" s="2" t="n">
        <f aca="false">A719/$K$7</f>
        <v>0.412</v>
      </c>
    </row>
    <row r="720" customFormat="false" ht="15" hidden="false" customHeight="false" outlineLevel="0" collapsed="false">
      <c r="A720" s="2" t="n">
        <v>40.8</v>
      </c>
      <c r="B720" s="2" t="n">
        <v>0.72</v>
      </c>
      <c r="E720" s="2" t="n">
        <f aca="false">E719+$D$7</f>
        <v>3.55999999999997E-006</v>
      </c>
      <c r="F720" s="2" t="n">
        <f aca="false">B720/$E$3</f>
        <v>0.072</v>
      </c>
      <c r="G720" s="2" t="n">
        <f aca="false">F720*$D$7</f>
        <v>3.6E-010</v>
      </c>
      <c r="H720" s="2" t="n">
        <f aca="false">H719+G720</f>
        <v>2.268E-007</v>
      </c>
      <c r="J720" s="2" t="n">
        <f aca="false">H720/$J$7</f>
        <v>0.2268</v>
      </c>
      <c r="K720" s="2" t="n">
        <f aca="false">A720/$K$7</f>
        <v>0.408</v>
      </c>
    </row>
    <row r="721" customFormat="false" ht="15" hidden="false" customHeight="false" outlineLevel="0" collapsed="false">
      <c r="A721" s="2" t="n">
        <v>40.8</v>
      </c>
      <c r="B721" s="2" t="n">
        <v>0.72</v>
      </c>
      <c r="E721" s="2" t="n">
        <f aca="false">E720+$D$7</f>
        <v>3.56499999999997E-006</v>
      </c>
      <c r="F721" s="2" t="n">
        <f aca="false">B721/$E$3</f>
        <v>0.072</v>
      </c>
      <c r="G721" s="2" t="n">
        <f aca="false">F721*$D$7</f>
        <v>3.6E-010</v>
      </c>
      <c r="H721" s="2" t="n">
        <f aca="false">H720+G721</f>
        <v>2.2716E-007</v>
      </c>
      <c r="J721" s="2" t="n">
        <f aca="false">H721/$J$7</f>
        <v>0.22716</v>
      </c>
      <c r="K721" s="2" t="n">
        <f aca="false">A721/$K$7</f>
        <v>0.408</v>
      </c>
    </row>
    <row r="722" customFormat="false" ht="15" hidden="false" customHeight="false" outlineLevel="0" collapsed="false">
      <c r="A722" s="2" t="n">
        <v>40.8</v>
      </c>
      <c r="B722" s="2" t="n">
        <v>0.72</v>
      </c>
      <c r="E722" s="2" t="n">
        <f aca="false">E721+$D$7</f>
        <v>3.56999999999997E-006</v>
      </c>
      <c r="F722" s="2" t="n">
        <f aca="false">B722/$E$3</f>
        <v>0.072</v>
      </c>
      <c r="G722" s="2" t="n">
        <f aca="false">F722*$D$7</f>
        <v>3.6E-010</v>
      </c>
      <c r="H722" s="2" t="n">
        <f aca="false">H721+G722</f>
        <v>2.2752E-007</v>
      </c>
      <c r="J722" s="2" t="n">
        <f aca="false">H722/$J$7</f>
        <v>0.22752</v>
      </c>
      <c r="K722" s="2" t="n">
        <f aca="false">A722/$K$7</f>
        <v>0.408</v>
      </c>
    </row>
    <row r="723" customFormat="false" ht="15" hidden="false" customHeight="false" outlineLevel="0" collapsed="false">
      <c r="A723" s="2" t="n">
        <v>40.4</v>
      </c>
      <c r="B723" s="2" t="n">
        <v>0.72</v>
      </c>
      <c r="E723" s="2" t="n">
        <f aca="false">E722+$D$7</f>
        <v>3.57499999999997E-006</v>
      </c>
      <c r="F723" s="2" t="n">
        <f aca="false">B723/$E$3</f>
        <v>0.072</v>
      </c>
      <c r="G723" s="2" t="n">
        <f aca="false">F723*$D$7</f>
        <v>3.6E-010</v>
      </c>
      <c r="H723" s="2" t="n">
        <f aca="false">H722+G723</f>
        <v>2.2788E-007</v>
      </c>
      <c r="J723" s="2" t="n">
        <f aca="false">H723/$J$7</f>
        <v>0.22788</v>
      </c>
      <c r="K723" s="2" t="n">
        <f aca="false">A723/$K$7</f>
        <v>0.404</v>
      </c>
    </row>
    <row r="724" customFormat="false" ht="15" hidden="false" customHeight="false" outlineLevel="0" collapsed="false">
      <c r="A724" s="2" t="n">
        <v>41.2</v>
      </c>
      <c r="B724" s="2" t="n">
        <v>0.72</v>
      </c>
      <c r="E724" s="2" t="n">
        <f aca="false">E723+$D$7</f>
        <v>3.57999999999997E-006</v>
      </c>
      <c r="F724" s="2" t="n">
        <f aca="false">B724/$E$3</f>
        <v>0.072</v>
      </c>
      <c r="G724" s="2" t="n">
        <f aca="false">F724*$D$7</f>
        <v>3.6E-010</v>
      </c>
      <c r="H724" s="2" t="n">
        <f aca="false">H723+G724</f>
        <v>2.2824E-007</v>
      </c>
      <c r="J724" s="2" t="n">
        <f aca="false">H724/$J$7</f>
        <v>0.22824</v>
      </c>
      <c r="K724" s="2" t="n">
        <f aca="false">A724/$K$7</f>
        <v>0.412</v>
      </c>
    </row>
    <row r="725" customFormat="false" ht="15" hidden="false" customHeight="false" outlineLevel="0" collapsed="false">
      <c r="A725" s="2" t="n">
        <v>41.2</v>
      </c>
      <c r="B725" s="2" t="n">
        <v>0.72</v>
      </c>
      <c r="E725" s="2" t="n">
        <f aca="false">E724+$D$7</f>
        <v>3.58499999999997E-006</v>
      </c>
      <c r="F725" s="2" t="n">
        <f aca="false">B725/$E$3</f>
        <v>0.072</v>
      </c>
      <c r="G725" s="2" t="n">
        <f aca="false">F725*$D$7</f>
        <v>3.6E-010</v>
      </c>
      <c r="H725" s="2" t="n">
        <f aca="false">H724+G725</f>
        <v>2.286E-007</v>
      </c>
      <c r="J725" s="2" t="n">
        <f aca="false">H725/$J$7</f>
        <v>0.2286</v>
      </c>
      <c r="K725" s="2" t="n">
        <f aca="false">A725/$K$7</f>
        <v>0.412</v>
      </c>
    </row>
    <row r="726" customFormat="false" ht="15" hidden="false" customHeight="false" outlineLevel="0" collapsed="false">
      <c r="A726" s="2" t="n">
        <v>41.2</v>
      </c>
      <c r="B726" s="2" t="n">
        <v>0.8</v>
      </c>
      <c r="E726" s="2" t="n">
        <f aca="false">E725+$D$7</f>
        <v>3.58999999999997E-006</v>
      </c>
      <c r="F726" s="2" t="n">
        <f aca="false">B726/$E$3</f>
        <v>0.08</v>
      </c>
      <c r="G726" s="2" t="n">
        <f aca="false">F726*$D$7</f>
        <v>4E-010</v>
      </c>
      <c r="H726" s="2" t="n">
        <f aca="false">H725+G726</f>
        <v>2.29E-007</v>
      </c>
      <c r="J726" s="2" t="n">
        <f aca="false">H726/$J$7</f>
        <v>0.229</v>
      </c>
      <c r="K726" s="2" t="n">
        <f aca="false">A726/$K$7</f>
        <v>0.412</v>
      </c>
    </row>
    <row r="727" customFormat="false" ht="15" hidden="false" customHeight="false" outlineLevel="0" collapsed="false">
      <c r="A727" s="2" t="n">
        <v>41.2</v>
      </c>
      <c r="B727" s="2" t="n">
        <v>0.8</v>
      </c>
      <c r="E727" s="2" t="n">
        <f aca="false">E726+$D$7</f>
        <v>3.59499999999997E-006</v>
      </c>
      <c r="F727" s="2" t="n">
        <f aca="false">B727/$E$3</f>
        <v>0.08</v>
      </c>
      <c r="G727" s="2" t="n">
        <f aca="false">F727*$D$7</f>
        <v>4E-010</v>
      </c>
      <c r="H727" s="2" t="n">
        <f aca="false">H726+G727</f>
        <v>2.294E-007</v>
      </c>
      <c r="J727" s="2" t="n">
        <f aca="false">H727/$J$7</f>
        <v>0.2294</v>
      </c>
      <c r="K727" s="2" t="n">
        <f aca="false">A727/$K$7</f>
        <v>0.412</v>
      </c>
    </row>
    <row r="728" customFormat="false" ht="15" hidden="false" customHeight="false" outlineLevel="0" collapsed="false">
      <c r="A728" s="2" t="n">
        <v>41.2</v>
      </c>
      <c r="B728" s="2" t="n">
        <v>0.8</v>
      </c>
      <c r="E728" s="2" t="n">
        <f aca="false">E727+$D$7</f>
        <v>3.59999999999997E-006</v>
      </c>
      <c r="F728" s="2" t="n">
        <f aca="false">B728/$E$3</f>
        <v>0.08</v>
      </c>
      <c r="G728" s="2" t="n">
        <f aca="false">F728*$D$7</f>
        <v>4E-010</v>
      </c>
      <c r="H728" s="2" t="n">
        <f aca="false">H727+G728</f>
        <v>2.298E-007</v>
      </c>
      <c r="J728" s="2" t="n">
        <f aca="false">H728/$J$7</f>
        <v>0.2298</v>
      </c>
      <c r="K728" s="2" t="n">
        <f aca="false">A728/$K$7</f>
        <v>0.412</v>
      </c>
    </row>
    <row r="729" customFormat="false" ht="15" hidden="false" customHeight="false" outlineLevel="0" collapsed="false">
      <c r="A729" s="2" t="n">
        <v>41.2</v>
      </c>
      <c r="B729" s="2" t="n">
        <v>0.8</v>
      </c>
      <c r="E729" s="2" t="n">
        <f aca="false">E728+$D$7</f>
        <v>3.60499999999997E-006</v>
      </c>
      <c r="F729" s="2" t="n">
        <f aca="false">B729/$E$3</f>
        <v>0.08</v>
      </c>
      <c r="G729" s="2" t="n">
        <f aca="false">F729*$D$7</f>
        <v>4E-010</v>
      </c>
      <c r="H729" s="2" t="n">
        <f aca="false">H728+G729</f>
        <v>2.302E-007</v>
      </c>
      <c r="J729" s="2" t="n">
        <f aca="false">H729/$J$7</f>
        <v>0.2302</v>
      </c>
      <c r="K729" s="2" t="n">
        <f aca="false">A729/$K$7</f>
        <v>0.412</v>
      </c>
    </row>
    <row r="730" customFormat="false" ht="15" hidden="false" customHeight="false" outlineLevel="0" collapsed="false">
      <c r="A730" s="2" t="n">
        <v>40.4</v>
      </c>
      <c r="B730" s="2" t="n">
        <v>0.72</v>
      </c>
      <c r="E730" s="2" t="n">
        <f aca="false">E729+$D$7</f>
        <v>3.60999999999997E-006</v>
      </c>
      <c r="F730" s="2" t="n">
        <f aca="false">B730/$E$3</f>
        <v>0.072</v>
      </c>
      <c r="G730" s="2" t="n">
        <f aca="false">F730*$D$7</f>
        <v>3.6E-010</v>
      </c>
      <c r="H730" s="2" t="n">
        <f aca="false">H729+G730</f>
        <v>2.3056E-007</v>
      </c>
      <c r="J730" s="2" t="n">
        <f aca="false">H730/$J$7</f>
        <v>0.23056</v>
      </c>
      <c r="K730" s="2" t="n">
        <f aca="false">A730/$K$7</f>
        <v>0.404</v>
      </c>
    </row>
    <row r="731" customFormat="false" ht="15" hidden="false" customHeight="false" outlineLevel="0" collapsed="false">
      <c r="A731" s="2" t="n">
        <v>41.2</v>
      </c>
      <c r="B731" s="2" t="n">
        <v>0.8</v>
      </c>
      <c r="E731" s="2" t="n">
        <f aca="false">E730+$D$7</f>
        <v>3.61499999999997E-006</v>
      </c>
      <c r="F731" s="2" t="n">
        <f aca="false">B731/$E$3</f>
        <v>0.08</v>
      </c>
      <c r="G731" s="2" t="n">
        <f aca="false">F731*$D$7</f>
        <v>4E-010</v>
      </c>
      <c r="H731" s="2" t="n">
        <f aca="false">H730+G731</f>
        <v>2.3096E-007</v>
      </c>
      <c r="J731" s="2" t="n">
        <f aca="false">H731/$J$7</f>
        <v>0.23096</v>
      </c>
      <c r="K731" s="2" t="n">
        <f aca="false">A731/$K$7</f>
        <v>0.412</v>
      </c>
    </row>
    <row r="732" customFormat="false" ht="15" hidden="false" customHeight="false" outlineLevel="0" collapsed="false">
      <c r="A732" s="2" t="n">
        <v>41.2</v>
      </c>
      <c r="B732" s="2" t="n">
        <v>0.72</v>
      </c>
      <c r="E732" s="2" t="n">
        <f aca="false">E731+$D$7</f>
        <v>3.61999999999997E-006</v>
      </c>
      <c r="F732" s="2" t="n">
        <f aca="false">B732/$E$3</f>
        <v>0.072</v>
      </c>
      <c r="G732" s="2" t="n">
        <f aca="false">F732*$D$7</f>
        <v>3.6E-010</v>
      </c>
      <c r="H732" s="2" t="n">
        <f aca="false">H731+G732</f>
        <v>2.3132E-007</v>
      </c>
      <c r="J732" s="2" t="n">
        <f aca="false">H732/$J$7</f>
        <v>0.23132</v>
      </c>
      <c r="K732" s="2" t="n">
        <f aca="false">A732/$K$7</f>
        <v>0.412</v>
      </c>
    </row>
    <row r="733" customFormat="false" ht="15" hidden="false" customHeight="false" outlineLevel="0" collapsed="false">
      <c r="A733" s="2" t="n">
        <v>41.2</v>
      </c>
      <c r="B733" s="2" t="n">
        <v>0.72</v>
      </c>
      <c r="E733" s="2" t="n">
        <f aca="false">E732+$D$7</f>
        <v>3.62499999999997E-006</v>
      </c>
      <c r="F733" s="2" t="n">
        <f aca="false">B733/$E$3</f>
        <v>0.072</v>
      </c>
      <c r="G733" s="2" t="n">
        <f aca="false">F733*$D$7</f>
        <v>3.6E-010</v>
      </c>
      <c r="H733" s="2" t="n">
        <f aca="false">H732+G733</f>
        <v>2.3168E-007</v>
      </c>
      <c r="J733" s="2" t="n">
        <f aca="false">H733/$J$7</f>
        <v>0.23168</v>
      </c>
      <c r="K733" s="2" t="n">
        <f aca="false">A733/$K$7</f>
        <v>0.412</v>
      </c>
    </row>
    <row r="734" customFormat="false" ht="15" hidden="false" customHeight="false" outlineLevel="0" collapsed="false">
      <c r="A734" s="2" t="n">
        <v>41.2</v>
      </c>
      <c r="B734" s="2" t="n">
        <v>0.8</v>
      </c>
      <c r="E734" s="2" t="n">
        <f aca="false">E733+$D$7</f>
        <v>3.62999999999997E-006</v>
      </c>
      <c r="F734" s="2" t="n">
        <f aca="false">B734/$E$3</f>
        <v>0.08</v>
      </c>
      <c r="G734" s="2" t="n">
        <f aca="false">F734*$D$7</f>
        <v>4E-010</v>
      </c>
      <c r="H734" s="2" t="n">
        <f aca="false">H733+G734</f>
        <v>2.3208E-007</v>
      </c>
      <c r="J734" s="2" t="n">
        <f aca="false">H734/$J$7</f>
        <v>0.23208</v>
      </c>
      <c r="K734" s="2" t="n">
        <f aca="false">A734/$K$7</f>
        <v>0.412</v>
      </c>
    </row>
    <row r="735" customFormat="false" ht="15" hidden="false" customHeight="false" outlineLevel="0" collapsed="false">
      <c r="A735" s="2" t="n">
        <v>41.2</v>
      </c>
      <c r="B735" s="2" t="n">
        <v>0.8</v>
      </c>
      <c r="E735" s="2" t="n">
        <f aca="false">E734+$D$7</f>
        <v>3.63499999999997E-006</v>
      </c>
      <c r="F735" s="2" t="n">
        <f aca="false">B735/$E$3</f>
        <v>0.08</v>
      </c>
      <c r="G735" s="2" t="n">
        <f aca="false">F735*$D$7</f>
        <v>4E-010</v>
      </c>
      <c r="H735" s="2" t="n">
        <f aca="false">H734+G735</f>
        <v>2.3248E-007</v>
      </c>
      <c r="J735" s="2" t="n">
        <f aca="false">H735/$J$7</f>
        <v>0.23248</v>
      </c>
      <c r="K735" s="2" t="n">
        <f aca="false">A735/$K$7</f>
        <v>0.412</v>
      </c>
    </row>
    <row r="736" customFormat="false" ht="15" hidden="false" customHeight="false" outlineLevel="0" collapsed="false">
      <c r="A736" s="2" t="n">
        <v>41.2</v>
      </c>
      <c r="B736" s="2" t="n">
        <v>0.72</v>
      </c>
      <c r="E736" s="2" t="n">
        <f aca="false">E735+$D$7</f>
        <v>3.63999999999997E-006</v>
      </c>
      <c r="F736" s="2" t="n">
        <f aca="false">B736/$E$3</f>
        <v>0.072</v>
      </c>
      <c r="G736" s="2" t="n">
        <f aca="false">F736*$D$7</f>
        <v>3.6E-010</v>
      </c>
      <c r="H736" s="2" t="n">
        <f aca="false">H735+G736</f>
        <v>2.3284E-007</v>
      </c>
      <c r="J736" s="2" t="n">
        <f aca="false">H736/$J$7</f>
        <v>0.23284</v>
      </c>
      <c r="K736" s="2" t="n">
        <f aca="false">A736/$K$7</f>
        <v>0.412</v>
      </c>
    </row>
    <row r="737" customFormat="false" ht="15" hidden="false" customHeight="false" outlineLevel="0" collapsed="false">
      <c r="A737" s="2" t="n">
        <v>41.2</v>
      </c>
      <c r="B737" s="2" t="n">
        <v>0.72</v>
      </c>
      <c r="E737" s="2" t="n">
        <f aca="false">E736+$D$7</f>
        <v>3.64499999999997E-006</v>
      </c>
      <c r="F737" s="2" t="n">
        <f aca="false">B737/$E$3</f>
        <v>0.072</v>
      </c>
      <c r="G737" s="2" t="n">
        <f aca="false">F737*$D$7</f>
        <v>3.6E-010</v>
      </c>
      <c r="H737" s="2" t="n">
        <f aca="false">H736+G737</f>
        <v>2.332E-007</v>
      </c>
      <c r="J737" s="2" t="n">
        <f aca="false">H737/$J$7</f>
        <v>0.2332</v>
      </c>
      <c r="K737" s="2" t="n">
        <f aca="false">A737/$K$7</f>
        <v>0.412</v>
      </c>
    </row>
    <row r="738" customFormat="false" ht="15" hidden="false" customHeight="false" outlineLevel="0" collapsed="false">
      <c r="A738" s="2" t="n">
        <v>41.2</v>
      </c>
      <c r="B738" s="2" t="n">
        <v>0.8</v>
      </c>
      <c r="E738" s="2" t="n">
        <f aca="false">E737+$D$7</f>
        <v>3.64999999999997E-006</v>
      </c>
      <c r="F738" s="2" t="n">
        <f aca="false">B738/$E$3</f>
        <v>0.08</v>
      </c>
      <c r="G738" s="2" t="n">
        <f aca="false">F738*$D$7</f>
        <v>4E-010</v>
      </c>
      <c r="H738" s="2" t="n">
        <f aca="false">H737+G738</f>
        <v>2.336E-007</v>
      </c>
      <c r="J738" s="2" t="n">
        <f aca="false">H738/$J$7</f>
        <v>0.2336</v>
      </c>
      <c r="K738" s="2" t="n">
        <f aca="false">A738/$K$7</f>
        <v>0.412</v>
      </c>
    </row>
    <row r="739" customFormat="false" ht="15" hidden="false" customHeight="false" outlineLevel="0" collapsed="false">
      <c r="A739" s="2" t="n">
        <v>41.2</v>
      </c>
      <c r="B739" s="2" t="n">
        <v>0.8</v>
      </c>
      <c r="E739" s="2" t="n">
        <f aca="false">E738+$D$7</f>
        <v>3.65499999999997E-006</v>
      </c>
      <c r="F739" s="2" t="n">
        <f aca="false">B739/$E$3</f>
        <v>0.08</v>
      </c>
      <c r="G739" s="2" t="n">
        <f aca="false">F739*$D$7</f>
        <v>4E-010</v>
      </c>
      <c r="H739" s="2" t="n">
        <f aca="false">H738+G739</f>
        <v>2.34E-007</v>
      </c>
      <c r="J739" s="2" t="n">
        <f aca="false">H739/$J$7</f>
        <v>0.234</v>
      </c>
      <c r="K739" s="2" t="n">
        <f aca="false">A739/$K$7</f>
        <v>0.412</v>
      </c>
    </row>
    <row r="740" customFormat="false" ht="15" hidden="false" customHeight="false" outlineLevel="0" collapsed="false">
      <c r="A740" s="2" t="n">
        <v>41.2</v>
      </c>
      <c r="B740" s="2" t="n">
        <v>0.8</v>
      </c>
      <c r="E740" s="2" t="n">
        <f aca="false">E739+$D$7</f>
        <v>3.65999999999997E-006</v>
      </c>
      <c r="F740" s="2" t="n">
        <f aca="false">B740/$E$3</f>
        <v>0.08</v>
      </c>
      <c r="G740" s="2" t="n">
        <f aca="false">F740*$D$7</f>
        <v>4E-010</v>
      </c>
      <c r="H740" s="2" t="n">
        <f aca="false">H739+G740</f>
        <v>2.344E-007</v>
      </c>
      <c r="J740" s="2" t="n">
        <f aca="false">H740/$J$7</f>
        <v>0.2344</v>
      </c>
      <c r="K740" s="2" t="n">
        <f aca="false">A740/$K$7</f>
        <v>0.412</v>
      </c>
    </row>
    <row r="741" customFormat="false" ht="15" hidden="false" customHeight="false" outlineLevel="0" collapsed="false">
      <c r="A741" s="2" t="n">
        <v>41.2</v>
      </c>
      <c r="B741" s="2" t="n">
        <v>0.8</v>
      </c>
      <c r="E741" s="2" t="n">
        <f aca="false">E740+$D$7</f>
        <v>3.66499999999997E-006</v>
      </c>
      <c r="F741" s="2" t="n">
        <f aca="false">B741/$E$3</f>
        <v>0.08</v>
      </c>
      <c r="G741" s="2" t="n">
        <f aca="false">F741*$D$7</f>
        <v>4E-010</v>
      </c>
      <c r="H741" s="2" t="n">
        <f aca="false">H740+G741</f>
        <v>2.348E-007</v>
      </c>
      <c r="J741" s="2" t="n">
        <f aca="false">H741/$J$7</f>
        <v>0.2348</v>
      </c>
      <c r="K741" s="2" t="n">
        <f aca="false">A741/$K$7</f>
        <v>0.412</v>
      </c>
    </row>
    <row r="742" customFormat="false" ht="15" hidden="false" customHeight="false" outlineLevel="0" collapsed="false">
      <c r="A742" s="2" t="n">
        <v>41.2</v>
      </c>
      <c r="B742" s="2" t="n">
        <v>0.72</v>
      </c>
      <c r="E742" s="2" t="n">
        <f aca="false">E741+$D$7</f>
        <v>3.66999999999997E-006</v>
      </c>
      <c r="F742" s="2" t="n">
        <f aca="false">B742/$E$3</f>
        <v>0.072</v>
      </c>
      <c r="G742" s="2" t="n">
        <f aca="false">F742*$D$7</f>
        <v>3.6E-010</v>
      </c>
      <c r="H742" s="2" t="n">
        <f aca="false">H741+G742</f>
        <v>2.3516E-007</v>
      </c>
      <c r="J742" s="2" t="n">
        <f aca="false">H742/$J$7</f>
        <v>0.23516</v>
      </c>
      <c r="K742" s="2" t="n">
        <f aca="false">A742/$K$7</f>
        <v>0.412</v>
      </c>
    </row>
    <row r="743" customFormat="false" ht="15" hidden="false" customHeight="false" outlineLevel="0" collapsed="false">
      <c r="A743" s="2" t="n">
        <v>41.2</v>
      </c>
      <c r="B743" s="2" t="n">
        <v>0.72</v>
      </c>
      <c r="E743" s="2" t="n">
        <f aca="false">E742+$D$7</f>
        <v>3.67499999999997E-006</v>
      </c>
      <c r="F743" s="2" t="n">
        <f aca="false">B743/$E$3</f>
        <v>0.072</v>
      </c>
      <c r="G743" s="2" t="n">
        <f aca="false">F743*$D$7</f>
        <v>3.6E-010</v>
      </c>
      <c r="H743" s="2" t="n">
        <f aca="false">H742+G743</f>
        <v>2.3552E-007</v>
      </c>
      <c r="J743" s="2" t="n">
        <f aca="false">H743/$J$7</f>
        <v>0.23552</v>
      </c>
      <c r="K743" s="2" t="n">
        <f aca="false">A743/$K$7</f>
        <v>0.412</v>
      </c>
    </row>
    <row r="744" customFormat="false" ht="15" hidden="false" customHeight="false" outlineLevel="0" collapsed="false">
      <c r="A744" s="2" t="n">
        <v>41.2</v>
      </c>
      <c r="B744" s="2" t="n">
        <v>0.8</v>
      </c>
      <c r="E744" s="2" t="n">
        <f aca="false">E743+$D$7</f>
        <v>3.67999999999997E-006</v>
      </c>
      <c r="F744" s="2" t="n">
        <f aca="false">B744/$E$3</f>
        <v>0.08</v>
      </c>
      <c r="G744" s="2" t="n">
        <f aca="false">F744*$D$7</f>
        <v>4E-010</v>
      </c>
      <c r="H744" s="2" t="n">
        <f aca="false">H743+G744</f>
        <v>2.3592E-007</v>
      </c>
      <c r="J744" s="2" t="n">
        <f aca="false">H744/$J$7</f>
        <v>0.23592</v>
      </c>
      <c r="K744" s="2" t="n">
        <f aca="false">A744/$K$7</f>
        <v>0.412</v>
      </c>
    </row>
    <row r="745" customFormat="false" ht="15" hidden="false" customHeight="false" outlineLevel="0" collapsed="false">
      <c r="A745" s="2" t="n">
        <v>41.2</v>
      </c>
      <c r="B745" s="2" t="n">
        <v>0.8</v>
      </c>
      <c r="E745" s="2" t="n">
        <f aca="false">E744+$D$7</f>
        <v>3.68499999999997E-006</v>
      </c>
      <c r="F745" s="2" t="n">
        <f aca="false">B745/$E$3</f>
        <v>0.08</v>
      </c>
      <c r="G745" s="2" t="n">
        <f aca="false">F745*$D$7</f>
        <v>4E-010</v>
      </c>
      <c r="H745" s="2" t="n">
        <f aca="false">H744+G745</f>
        <v>2.3632E-007</v>
      </c>
      <c r="J745" s="2" t="n">
        <f aca="false">H745/$J$7</f>
        <v>0.23632</v>
      </c>
      <c r="K745" s="2" t="n">
        <f aca="false">A745/$K$7</f>
        <v>0.412</v>
      </c>
    </row>
    <row r="746" customFormat="false" ht="15" hidden="false" customHeight="false" outlineLevel="0" collapsed="false">
      <c r="A746" s="2" t="n">
        <v>40.4</v>
      </c>
      <c r="B746" s="2" t="n">
        <v>0.8</v>
      </c>
      <c r="E746" s="2" t="n">
        <f aca="false">E745+$D$7</f>
        <v>3.68999999999997E-006</v>
      </c>
      <c r="F746" s="2" t="n">
        <f aca="false">B746/$E$3</f>
        <v>0.08</v>
      </c>
      <c r="G746" s="2" t="n">
        <f aca="false">F746*$D$7</f>
        <v>4E-010</v>
      </c>
      <c r="H746" s="2" t="n">
        <f aca="false">H745+G746</f>
        <v>2.3672E-007</v>
      </c>
      <c r="J746" s="2" t="n">
        <f aca="false">H746/$J$7</f>
        <v>0.23672</v>
      </c>
      <c r="K746" s="2" t="n">
        <f aca="false">A746/$K$7</f>
        <v>0.404</v>
      </c>
    </row>
    <row r="747" customFormat="false" ht="15" hidden="false" customHeight="false" outlineLevel="0" collapsed="false">
      <c r="A747" s="2" t="n">
        <v>41.2</v>
      </c>
      <c r="B747" s="2" t="n">
        <v>0.8</v>
      </c>
      <c r="E747" s="2" t="n">
        <f aca="false">E746+$D$7</f>
        <v>3.69499999999997E-006</v>
      </c>
      <c r="F747" s="2" t="n">
        <f aca="false">B747/$E$3</f>
        <v>0.08</v>
      </c>
      <c r="G747" s="2" t="n">
        <f aca="false">F747*$D$7</f>
        <v>4E-010</v>
      </c>
      <c r="H747" s="2" t="n">
        <f aca="false">H746+G747</f>
        <v>2.3712E-007</v>
      </c>
      <c r="J747" s="2" t="n">
        <f aca="false">H747/$J$7</f>
        <v>0.23712</v>
      </c>
      <c r="K747" s="2" t="n">
        <f aca="false">A747/$K$7</f>
        <v>0.412</v>
      </c>
    </row>
    <row r="748" customFormat="false" ht="15" hidden="false" customHeight="false" outlineLevel="0" collapsed="false">
      <c r="A748" s="2" t="n">
        <v>41.2</v>
      </c>
      <c r="B748" s="2" t="n">
        <v>0.8</v>
      </c>
      <c r="E748" s="2" t="n">
        <f aca="false">E747+$D$7</f>
        <v>3.69999999999997E-006</v>
      </c>
      <c r="F748" s="2" t="n">
        <f aca="false">B748/$E$3</f>
        <v>0.08</v>
      </c>
      <c r="G748" s="2" t="n">
        <f aca="false">F748*$D$7</f>
        <v>4E-010</v>
      </c>
      <c r="H748" s="2" t="n">
        <f aca="false">H747+G748</f>
        <v>2.3752E-007</v>
      </c>
      <c r="J748" s="2" t="n">
        <f aca="false">H748/$J$7</f>
        <v>0.23752</v>
      </c>
      <c r="K748" s="2" t="n">
        <f aca="false">A748/$K$7</f>
        <v>0.412</v>
      </c>
    </row>
    <row r="749" customFormat="false" ht="15" hidden="false" customHeight="false" outlineLevel="0" collapsed="false">
      <c r="A749" s="2" t="n">
        <v>41.2</v>
      </c>
      <c r="B749" s="2" t="n">
        <v>0.8</v>
      </c>
      <c r="E749" s="2" t="n">
        <f aca="false">E748+$D$7</f>
        <v>3.70499999999997E-006</v>
      </c>
      <c r="F749" s="2" t="n">
        <f aca="false">B749/$E$3</f>
        <v>0.08</v>
      </c>
      <c r="G749" s="2" t="n">
        <f aca="false">F749*$D$7</f>
        <v>4E-010</v>
      </c>
      <c r="H749" s="2" t="n">
        <f aca="false">H748+G749</f>
        <v>2.3792E-007</v>
      </c>
      <c r="J749" s="2" t="n">
        <f aca="false">H749/$J$7</f>
        <v>0.23792</v>
      </c>
      <c r="K749" s="2" t="n">
        <f aca="false">A749/$K$7</f>
        <v>0.412</v>
      </c>
    </row>
    <row r="750" customFormat="false" ht="15" hidden="false" customHeight="false" outlineLevel="0" collapsed="false">
      <c r="A750" s="2" t="n">
        <v>40.8</v>
      </c>
      <c r="B750" s="2" t="n">
        <v>0.8</v>
      </c>
      <c r="E750" s="2" t="n">
        <f aca="false">E749+$D$7</f>
        <v>3.70999999999997E-006</v>
      </c>
      <c r="F750" s="2" t="n">
        <f aca="false">B750/$E$3</f>
        <v>0.08</v>
      </c>
      <c r="G750" s="2" t="n">
        <f aca="false">F750*$D$7</f>
        <v>4E-010</v>
      </c>
      <c r="H750" s="2" t="n">
        <f aca="false">H749+G750</f>
        <v>2.3832E-007</v>
      </c>
      <c r="J750" s="2" t="n">
        <f aca="false">H750/$J$7</f>
        <v>0.23832</v>
      </c>
      <c r="K750" s="2" t="n">
        <f aca="false">A750/$K$7</f>
        <v>0.408</v>
      </c>
    </row>
    <row r="751" customFormat="false" ht="15" hidden="false" customHeight="false" outlineLevel="0" collapsed="false">
      <c r="A751" s="2" t="n">
        <v>40.8</v>
      </c>
      <c r="B751" s="2" t="n">
        <v>0.8</v>
      </c>
      <c r="E751" s="2" t="n">
        <f aca="false">E750+$D$7</f>
        <v>3.71499999999997E-006</v>
      </c>
      <c r="F751" s="2" t="n">
        <f aca="false">B751/$E$3</f>
        <v>0.08</v>
      </c>
      <c r="G751" s="2" t="n">
        <f aca="false">F751*$D$7</f>
        <v>4E-010</v>
      </c>
      <c r="H751" s="2" t="n">
        <f aca="false">H750+G751</f>
        <v>2.3872E-007</v>
      </c>
      <c r="J751" s="2" t="n">
        <f aca="false">H751/$J$7</f>
        <v>0.23872</v>
      </c>
      <c r="K751" s="2" t="n">
        <f aca="false">A751/$K$7</f>
        <v>0.408</v>
      </c>
    </row>
    <row r="752" customFormat="false" ht="15" hidden="false" customHeight="false" outlineLevel="0" collapsed="false">
      <c r="A752" s="2" t="n">
        <v>41.2</v>
      </c>
      <c r="B752" s="2" t="n">
        <v>0.72</v>
      </c>
      <c r="E752" s="2" t="n">
        <f aca="false">E751+$D$7</f>
        <v>3.71999999999997E-006</v>
      </c>
      <c r="F752" s="2" t="n">
        <f aca="false">B752/$E$3</f>
        <v>0.072</v>
      </c>
      <c r="G752" s="2" t="n">
        <f aca="false">F752*$D$7</f>
        <v>3.6E-010</v>
      </c>
      <c r="H752" s="2" t="n">
        <f aca="false">H751+G752</f>
        <v>2.3908E-007</v>
      </c>
      <c r="J752" s="2" t="n">
        <f aca="false">H752/$J$7</f>
        <v>0.23908</v>
      </c>
      <c r="K752" s="2" t="n">
        <f aca="false">A752/$K$7</f>
        <v>0.412</v>
      </c>
    </row>
    <row r="753" customFormat="false" ht="15" hidden="false" customHeight="false" outlineLevel="0" collapsed="false">
      <c r="A753" s="2" t="n">
        <v>41.2</v>
      </c>
      <c r="B753" s="2" t="n">
        <v>0.72</v>
      </c>
      <c r="E753" s="2" t="n">
        <f aca="false">E752+$D$7</f>
        <v>3.72499999999997E-006</v>
      </c>
      <c r="F753" s="2" t="n">
        <f aca="false">B753/$E$3</f>
        <v>0.072</v>
      </c>
      <c r="G753" s="2" t="n">
        <f aca="false">F753*$D$7</f>
        <v>3.6E-010</v>
      </c>
      <c r="H753" s="2" t="n">
        <f aca="false">H752+G753</f>
        <v>2.3944E-007</v>
      </c>
      <c r="J753" s="2" t="n">
        <f aca="false">H753/$J$7</f>
        <v>0.23944</v>
      </c>
      <c r="K753" s="2" t="n">
        <f aca="false">A753/$K$7</f>
        <v>0.412</v>
      </c>
    </row>
    <row r="754" customFormat="false" ht="15" hidden="false" customHeight="false" outlineLevel="0" collapsed="false">
      <c r="A754" s="2" t="n">
        <v>40.8</v>
      </c>
      <c r="B754" s="2" t="n">
        <v>0.8</v>
      </c>
      <c r="E754" s="2" t="n">
        <f aca="false">E753+$D$7</f>
        <v>3.72999999999997E-006</v>
      </c>
      <c r="F754" s="2" t="n">
        <f aca="false">B754/$E$3</f>
        <v>0.08</v>
      </c>
      <c r="G754" s="2" t="n">
        <f aca="false">F754*$D$7</f>
        <v>4E-010</v>
      </c>
      <c r="H754" s="2" t="n">
        <f aca="false">H753+G754</f>
        <v>2.3984E-007</v>
      </c>
      <c r="J754" s="2" t="n">
        <f aca="false">H754/$J$7</f>
        <v>0.23984</v>
      </c>
      <c r="K754" s="2" t="n">
        <f aca="false">A754/$K$7</f>
        <v>0.408</v>
      </c>
    </row>
    <row r="755" customFormat="false" ht="15" hidden="false" customHeight="false" outlineLevel="0" collapsed="false">
      <c r="A755" s="2" t="n">
        <v>40.4</v>
      </c>
      <c r="B755" s="2" t="n">
        <v>0.72</v>
      </c>
      <c r="E755" s="2" t="n">
        <f aca="false">E754+$D$7</f>
        <v>3.73499999999997E-006</v>
      </c>
      <c r="F755" s="2" t="n">
        <f aca="false">B755/$E$3</f>
        <v>0.072</v>
      </c>
      <c r="G755" s="2" t="n">
        <f aca="false">F755*$D$7</f>
        <v>3.6E-010</v>
      </c>
      <c r="H755" s="2" t="n">
        <f aca="false">H754+G755</f>
        <v>2.402E-007</v>
      </c>
      <c r="J755" s="2" t="n">
        <f aca="false">H755/$J$7</f>
        <v>0.2402</v>
      </c>
      <c r="K755" s="2" t="n">
        <f aca="false">A755/$K$7</f>
        <v>0.404</v>
      </c>
    </row>
    <row r="756" customFormat="false" ht="15" hidden="false" customHeight="false" outlineLevel="0" collapsed="false">
      <c r="A756" s="2" t="n">
        <v>40.4</v>
      </c>
      <c r="B756" s="2" t="n">
        <v>0.8</v>
      </c>
      <c r="E756" s="2" t="n">
        <f aca="false">E755+$D$7</f>
        <v>3.73999999999997E-006</v>
      </c>
      <c r="F756" s="2" t="n">
        <f aca="false">B756/$E$3</f>
        <v>0.08</v>
      </c>
      <c r="G756" s="2" t="n">
        <f aca="false">F756*$D$7</f>
        <v>4E-010</v>
      </c>
      <c r="H756" s="2" t="n">
        <f aca="false">H755+G756</f>
        <v>2.406E-007</v>
      </c>
      <c r="J756" s="2" t="n">
        <f aca="false">H756/$J$7</f>
        <v>0.2406</v>
      </c>
      <c r="K756" s="2" t="n">
        <f aca="false">A756/$K$7</f>
        <v>0.404</v>
      </c>
    </row>
    <row r="757" customFormat="false" ht="15" hidden="false" customHeight="false" outlineLevel="0" collapsed="false">
      <c r="A757" s="2" t="n">
        <v>40.4</v>
      </c>
      <c r="B757" s="2" t="n">
        <v>0.8</v>
      </c>
      <c r="E757" s="2" t="n">
        <f aca="false">E756+$D$7</f>
        <v>3.74499999999997E-006</v>
      </c>
      <c r="F757" s="2" t="n">
        <f aca="false">B757/$E$3</f>
        <v>0.08</v>
      </c>
      <c r="G757" s="2" t="n">
        <f aca="false">F757*$D$7</f>
        <v>4E-010</v>
      </c>
      <c r="H757" s="2" t="n">
        <f aca="false">H756+G757</f>
        <v>2.41E-007</v>
      </c>
      <c r="J757" s="2" t="n">
        <f aca="false">H757/$J$7</f>
        <v>0.241</v>
      </c>
      <c r="K757" s="2" t="n">
        <f aca="false">A757/$K$7</f>
        <v>0.404</v>
      </c>
    </row>
    <row r="758" customFormat="false" ht="15" hidden="false" customHeight="false" outlineLevel="0" collapsed="false">
      <c r="A758" s="2" t="n">
        <v>40.4</v>
      </c>
      <c r="B758" s="2" t="n">
        <v>0.8</v>
      </c>
      <c r="E758" s="2" t="n">
        <f aca="false">E757+$D$7</f>
        <v>3.74999999999997E-006</v>
      </c>
      <c r="F758" s="2" t="n">
        <f aca="false">B758/$E$3</f>
        <v>0.08</v>
      </c>
      <c r="G758" s="2" t="n">
        <f aca="false">F758*$D$7</f>
        <v>4E-010</v>
      </c>
      <c r="H758" s="2" t="n">
        <f aca="false">H757+G758</f>
        <v>2.414E-007</v>
      </c>
      <c r="J758" s="2" t="n">
        <f aca="false">H758/$J$7</f>
        <v>0.2414</v>
      </c>
      <c r="K758" s="2" t="n">
        <f aca="false">A758/$K$7</f>
        <v>0.404</v>
      </c>
    </row>
    <row r="759" customFormat="false" ht="15" hidden="false" customHeight="false" outlineLevel="0" collapsed="false">
      <c r="A759" s="2" t="n">
        <v>40.4</v>
      </c>
      <c r="B759" s="2" t="n">
        <v>0.8</v>
      </c>
      <c r="E759" s="2" t="n">
        <f aca="false">E758+$D$7</f>
        <v>3.75499999999997E-006</v>
      </c>
      <c r="F759" s="2" t="n">
        <f aca="false">B759/$E$3</f>
        <v>0.08</v>
      </c>
      <c r="G759" s="2" t="n">
        <f aca="false">F759*$D$7</f>
        <v>4E-010</v>
      </c>
      <c r="H759" s="2" t="n">
        <f aca="false">H758+G759</f>
        <v>2.418E-007</v>
      </c>
      <c r="J759" s="2" t="n">
        <f aca="false">H759/$J$7</f>
        <v>0.2418</v>
      </c>
      <c r="K759" s="2" t="n">
        <f aca="false">A759/$K$7</f>
        <v>0.404</v>
      </c>
    </row>
    <row r="760" customFormat="false" ht="15" hidden="false" customHeight="false" outlineLevel="0" collapsed="false">
      <c r="A760" s="2" t="n">
        <v>41.2</v>
      </c>
      <c r="B760" s="2" t="n">
        <v>0.72</v>
      </c>
      <c r="E760" s="2" t="n">
        <f aca="false">E759+$D$7</f>
        <v>3.75999999999997E-006</v>
      </c>
      <c r="F760" s="2" t="n">
        <f aca="false">B760/$E$3</f>
        <v>0.072</v>
      </c>
      <c r="G760" s="2" t="n">
        <f aca="false">F760*$D$7</f>
        <v>3.6E-010</v>
      </c>
      <c r="H760" s="2" t="n">
        <f aca="false">H759+G760</f>
        <v>2.4216E-007</v>
      </c>
      <c r="J760" s="2" t="n">
        <f aca="false">H760/$J$7</f>
        <v>0.24216</v>
      </c>
      <c r="K760" s="2" t="n">
        <f aca="false">A760/$K$7</f>
        <v>0.412</v>
      </c>
    </row>
    <row r="761" customFormat="false" ht="15" hidden="false" customHeight="false" outlineLevel="0" collapsed="false">
      <c r="A761" s="2" t="n">
        <v>41.2</v>
      </c>
      <c r="B761" s="2" t="n">
        <v>0.72</v>
      </c>
      <c r="E761" s="2" t="n">
        <f aca="false">E760+$D$7</f>
        <v>3.76499999999997E-006</v>
      </c>
      <c r="F761" s="2" t="n">
        <f aca="false">B761/$E$3</f>
        <v>0.072</v>
      </c>
      <c r="G761" s="2" t="n">
        <f aca="false">F761*$D$7</f>
        <v>3.6E-010</v>
      </c>
      <c r="H761" s="2" t="n">
        <f aca="false">H760+G761</f>
        <v>2.4252E-007</v>
      </c>
      <c r="J761" s="2" t="n">
        <f aca="false">H761/$J$7</f>
        <v>0.24252</v>
      </c>
      <c r="K761" s="2" t="n">
        <f aca="false">A761/$K$7</f>
        <v>0.412</v>
      </c>
    </row>
    <row r="762" customFormat="false" ht="15" hidden="false" customHeight="false" outlineLevel="0" collapsed="false">
      <c r="A762" s="2" t="n">
        <v>40.8</v>
      </c>
      <c r="B762" s="2" t="n">
        <v>0.8</v>
      </c>
      <c r="E762" s="2" t="n">
        <f aca="false">E761+$D$7</f>
        <v>3.76999999999997E-006</v>
      </c>
      <c r="F762" s="2" t="n">
        <f aca="false">B762/$E$3</f>
        <v>0.08</v>
      </c>
      <c r="G762" s="2" t="n">
        <f aca="false">F762*$D$7</f>
        <v>4E-010</v>
      </c>
      <c r="H762" s="2" t="n">
        <f aca="false">H761+G762</f>
        <v>2.4292E-007</v>
      </c>
      <c r="J762" s="2" t="n">
        <f aca="false">H762/$J$7</f>
        <v>0.24292</v>
      </c>
      <c r="K762" s="2" t="n">
        <f aca="false">A762/$K$7</f>
        <v>0.408</v>
      </c>
    </row>
    <row r="763" customFormat="false" ht="15" hidden="false" customHeight="false" outlineLevel="0" collapsed="false">
      <c r="A763" s="2" t="n">
        <v>40.8</v>
      </c>
      <c r="B763" s="2" t="n">
        <v>0.8</v>
      </c>
      <c r="E763" s="2" t="n">
        <f aca="false">E762+$D$7</f>
        <v>3.77499999999997E-006</v>
      </c>
      <c r="F763" s="2" t="n">
        <f aca="false">B763/$E$3</f>
        <v>0.08</v>
      </c>
      <c r="G763" s="2" t="n">
        <f aca="false">F763*$D$7</f>
        <v>4E-010</v>
      </c>
      <c r="H763" s="2" t="n">
        <f aca="false">H762+G763</f>
        <v>2.4332E-007</v>
      </c>
      <c r="J763" s="2" t="n">
        <f aca="false">H763/$J$7</f>
        <v>0.24332</v>
      </c>
      <c r="K763" s="2" t="n">
        <f aca="false">A763/$K$7</f>
        <v>0.408</v>
      </c>
    </row>
    <row r="764" customFormat="false" ht="15" hidden="false" customHeight="false" outlineLevel="0" collapsed="false">
      <c r="A764" s="2" t="n">
        <v>40.4</v>
      </c>
      <c r="B764" s="2" t="n">
        <v>0.8</v>
      </c>
      <c r="E764" s="2" t="n">
        <f aca="false">E763+$D$7</f>
        <v>3.77999999999997E-006</v>
      </c>
      <c r="F764" s="2" t="n">
        <f aca="false">B764/$E$3</f>
        <v>0.08</v>
      </c>
      <c r="G764" s="2" t="n">
        <f aca="false">F764*$D$7</f>
        <v>4E-010</v>
      </c>
      <c r="H764" s="2" t="n">
        <f aca="false">H763+G764</f>
        <v>2.4372E-007</v>
      </c>
      <c r="J764" s="2" t="n">
        <f aca="false">H764/$J$7</f>
        <v>0.24372</v>
      </c>
      <c r="K764" s="2" t="n">
        <f aca="false">A764/$K$7</f>
        <v>0.404</v>
      </c>
    </row>
    <row r="765" customFormat="false" ht="15" hidden="false" customHeight="false" outlineLevel="0" collapsed="false">
      <c r="A765" s="2" t="n">
        <v>40.4</v>
      </c>
      <c r="B765" s="2" t="n">
        <v>0.8</v>
      </c>
      <c r="E765" s="2" t="n">
        <f aca="false">E764+$D$7</f>
        <v>3.78499999999997E-006</v>
      </c>
      <c r="F765" s="2" t="n">
        <f aca="false">B765/$E$3</f>
        <v>0.08</v>
      </c>
      <c r="G765" s="2" t="n">
        <f aca="false">F765*$D$7</f>
        <v>4E-010</v>
      </c>
      <c r="H765" s="2" t="n">
        <f aca="false">H764+G765</f>
        <v>2.4412E-007</v>
      </c>
      <c r="J765" s="2" t="n">
        <f aca="false">H765/$J$7</f>
        <v>0.24412</v>
      </c>
      <c r="K765" s="2" t="n">
        <f aca="false">A765/$K$7</f>
        <v>0.404</v>
      </c>
    </row>
    <row r="766" customFormat="false" ht="15" hidden="false" customHeight="false" outlineLevel="0" collapsed="false">
      <c r="A766" s="2" t="n">
        <v>40.8</v>
      </c>
      <c r="B766" s="2" t="n">
        <v>0.72</v>
      </c>
      <c r="E766" s="2" t="n">
        <f aca="false">E765+$D$7</f>
        <v>3.78999999999997E-006</v>
      </c>
      <c r="F766" s="2" t="n">
        <f aca="false">B766/$E$3</f>
        <v>0.072</v>
      </c>
      <c r="G766" s="2" t="n">
        <f aca="false">F766*$D$7</f>
        <v>3.6E-010</v>
      </c>
      <c r="H766" s="2" t="n">
        <f aca="false">H765+G766</f>
        <v>2.4448E-007</v>
      </c>
      <c r="J766" s="2" t="n">
        <f aca="false">H766/$J$7</f>
        <v>0.24448</v>
      </c>
      <c r="K766" s="2" t="n">
        <f aca="false">A766/$K$7</f>
        <v>0.408</v>
      </c>
    </row>
    <row r="767" customFormat="false" ht="15" hidden="false" customHeight="false" outlineLevel="0" collapsed="false">
      <c r="A767" s="2" t="n">
        <v>40.8</v>
      </c>
      <c r="B767" s="2" t="n">
        <v>0.72</v>
      </c>
      <c r="E767" s="2" t="n">
        <f aca="false">E766+$D$7</f>
        <v>3.79499999999997E-006</v>
      </c>
      <c r="F767" s="2" t="n">
        <f aca="false">B767/$E$3</f>
        <v>0.072</v>
      </c>
      <c r="G767" s="2" t="n">
        <f aca="false">F767*$D$7</f>
        <v>3.6E-010</v>
      </c>
      <c r="H767" s="2" t="n">
        <f aca="false">H766+G767</f>
        <v>2.4484E-007</v>
      </c>
      <c r="J767" s="2" t="n">
        <f aca="false">H767/$J$7</f>
        <v>0.24484</v>
      </c>
      <c r="K767" s="2" t="n">
        <f aca="false">A767/$K$7</f>
        <v>0.408</v>
      </c>
    </row>
    <row r="768" customFormat="false" ht="15" hidden="false" customHeight="false" outlineLevel="0" collapsed="false">
      <c r="A768" s="2" t="n">
        <v>41.2</v>
      </c>
      <c r="B768" s="2" t="n">
        <v>0.8</v>
      </c>
      <c r="E768" s="2" t="n">
        <f aca="false">E767+$D$7</f>
        <v>3.79999999999997E-006</v>
      </c>
      <c r="F768" s="2" t="n">
        <f aca="false">B768/$E$3</f>
        <v>0.08</v>
      </c>
      <c r="G768" s="2" t="n">
        <f aca="false">F768*$D$7</f>
        <v>4E-010</v>
      </c>
      <c r="H768" s="2" t="n">
        <f aca="false">H767+G768</f>
        <v>2.4524E-007</v>
      </c>
      <c r="J768" s="2" t="n">
        <f aca="false">H768/$J$7</f>
        <v>0.24524</v>
      </c>
      <c r="K768" s="2" t="n">
        <f aca="false">A768/$K$7</f>
        <v>0.412</v>
      </c>
    </row>
    <row r="769" customFormat="false" ht="15" hidden="false" customHeight="false" outlineLevel="0" collapsed="false">
      <c r="A769" s="2" t="n">
        <v>41.2</v>
      </c>
      <c r="B769" s="2" t="n">
        <v>0.8</v>
      </c>
      <c r="E769" s="2" t="n">
        <f aca="false">E768+$D$7</f>
        <v>3.80499999999997E-006</v>
      </c>
      <c r="F769" s="2" t="n">
        <f aca="false">B769/$E$3</f>
        <v>0.08</v>
      </c>
      <c r="G769" s="2" t="n">
        <f aca="false">F769*$D$7</f>
        <v>4E-010</v>
      </c>
      <c r="H769" s="2" t="n">
        <f aca="false">H768+G769</f>
        <v>2.4564E-007</v>
      </c>
      <c r="J769" s="2" t="n">
        <f aca="false">H769/$J$7</f>
        <v>0.24564</v>
      </c>
      <c r="K769" s="2" t="n">
        <f aca="false">A769/$K$7</f>
        <v>0.412</v>
      </c>
    </row>
    <row r="770" customFormat="false" ht="15" hidden="false" customHeight="false" outlineLevel="0" collapsed="false">
      <c r="A770" s="2" t="n">
        <v>40.4</v>
      </c>
      <c r="B770" s="2" t="n">
        <v>0.72</v>
      </c>
      <c r="E770" s="2" t="n">
        <f aca="false">E769+$D$7</f>
        <v>3.80999999999997E-006</v>
      </c>
      <c r="F770" s="2" t="n">
        <f aca="false">B770/$E$3</f>
        <v>0.072</v>
      </c>
      <c r="G770" s="2" t="n">
        <f aca="false">F770*$D$7</f>
        <v>3.6E-010</v>
      </c>
      <c r="H770" s="2" t="n">
        <f aca="false">H769+G770</f>
        <v>2.46E-007</v>
      </c>
      <c r="J770" s="2" t="n">
        <f aca="false">H770/$J$7</f>
        <v>0.246</v>
      </c>
      <c r="K770" s="2" t="n">
        <f aca="false">A770/$K$7</f>
        <v>0.404</v>
      </c>
    </row>
    <row r="771" customFormat="false" ht="15" hidden="false" customHeight="false" outlineLevel="0" collapsed="false">
      <c r="A771" s="2" t="n">
        <v>41.2</v>
      </c>
      <c r="B771" s="2" t="n">
        <v>0.72</v>
      </c>
      <c r="E771" s="2" t="n">
        <f aca="false">E770+$D$7</f>
        <v>3.81499999999997E-006</v>
      </c>
      <c r="F771" s="2" t="n">
        <f aca="false">B771/$E$3</f>
        <v>0.072</v>
      </c>
      <c r="G771" s="2" t="n">
        <f aca="false">F771*$D$7</f>
        <v>3.6E-010</v>
      </c>
      <c r="H771" s="2" t="n">
        <f aca="false">H770+G771</f>
        <v>2.4636E-007</v>
      </c>
      <c r="J771" s="2" t="n">
        <f aca="false">H771/$J$7</f>
        <v>0.24636</v>
      </c>
      <c r="K771" s="2" t="n">
        <f aca="false">A771/$K$7</f>
        <v>0.412</v>
      </c>
    </row>
    <row r="772" customFormat="false" ht="15" hidden="false" customHeight="false" outlineLevel="0" collapsed="false">
      <c r="A772" s="2" t="n">
        <v>40.4</v>
      </c>
      <c r="B772" s="2" t="n">
        <v>0.72</v>
      </c>
      <c r="E772" s="2" t="n">
        <f aca="false">E771+$D$7</f>
        <v>3.81999999999997E-006</v>
      </c>
      <c r="F772" s="2" t="n">
        <f aca="false">B772/$E$3</f>
        <v>0.072</v>
      </c>
      <c r="G772" s="2" t="n">
        <f aca="false">F772*$D$7</f>
        <v>3.6E-010</v>
      </c>
      <c r="H772" s="2" t="n">
        <f aca="false">H771+G772</f>
        <v>2.4672E-007</v>
      </c>
      <c r="J772" s="2" t="n">
        <f aca="false">H772/$J$7</f>
        <v>0.24672</v>
      </c>
      <c r="K772" s="2" t="n">
        <f aca="false">A772/$K$7</f>
        <v>0.404</v>
      </c>
    </row>
    <row r="773" customFormat="false" ht="15" hidden="false" customHeight="false" outlineLevel="0" collapsed="false">
      <c r="A773" s="2" t="n">
        <v>40.4</v>
      </c>
      <c r="B773" s="2" t="n">
        <v>0.72</v>
      </c>
      <c r="E773" s="2" t="n">
        <f aca="false">E772+$D$7</f>
        <v>3.82499999999997E-006</v>
      </c>
      <c r="F773" s="2" t="n">
        <f aca="false">B773/$E$3</f>
        <v>0.072</v>
      </c>
      <c r="G773" s="2" t="n">
        <f aca="false">F773*$D$7</f>
        <v>3.6E-010</v>
      </c>
      <c r="H773" s="2" t="n">
        <f aca="false">H772+G773</f>
        <v>2.4708E-007</v>
      </c>
      <c r="J773" s="2" t="n">
        <f aca="false">H773/$J$7</f>
        <v>0.24708</v>
      </c>
      <c r="K773" s="2" t="n">
        <f aca="false">A773/$K$7</f>
        <v>0.404</v>
      </c>
    </row>
    <row r="774" customFormat="false" ht="15" hidden="false" customHeight="false" outlineLevel="0" collapsed="false">
      <c r="A774" s="2" t="n">
        <v>40.4</v>
      </c>
      <c r="B774" s="2" t="n">
        <v>0.72</v>
      </c>
      <c r="E774" s="2" t="n">
        <f aca="false">E773+$D$7</f>
        <v>3.82999999999997E-006</v>
      </c>
      <c r="F774" s="2" t="n">
        <f aca="false">B774/$E$3</f>
        <v>0.072</v>
      </c>
      <c r="G774" s="2" t="n">
        <f aca="false">F774*$D$7</f>
        <v>3.6E-010</v>
      </c>
      <c r="H774" s="2" t="n">
        <f aca="false">H773+G774</f>
        <v>2.4744E-007</v>
      </c>
      <c r="J774" s="2" t="n">
        <f aca="false">H774/$J$7</f>
        <v>0.24744</v>
      </c>
      <c r="K774" s="2" t="n">
        <f aca="false">A774/$K$7</f>
        <v>0.404</v>
      </c>
    </row>
    <row r="775" customFormat="false" ht="15" hidden="false" customHeight="false" outlineLevel="0" collapsed="false">
      <c r="A775" s="2" t="n">
        <v>40.4</v>
      </c>
      <c r="B775" s="2" t="n">
        <v>0.72</v>
      </c>
      <c r="E775" s="2" t="n">
        <f aca="false">E774+$D$7</f>
        <v>3.83499999999997E-006</v>
      </c>
      <c r="F775" s="2" t="n">
        <f aca="false">B775/$E$3</f>
        <v>0.072</v>
      </c>
      <c r="G775" s="2" t="n">
        <f aca="false">F775*$D$7</f>
        <v>3.6E-010</v>
      </c>
      <c r="H775" s="2" t="n">
        <f aca="false">H774+G775</f>
        <v>2.478E-007</v>
      </c>
      <c r="J775" s="2" t="n">
        <f aca="false">H775/$J$7</f>
        <v>0.2478</v>
      </c>
      <c r="K775" s="2" t="n">
        <f aca="false">A775/$K$7</f>
        <v>0.404</v>
      </c>
    </row>
    <row r="776" customFormat="false" ht="15" hidden="false" customHeight="false" outlineLevel="0" collapsed="false">
      <c r="A776" s="2" t="n">
        <v>41.2</v>
      </c>
      <c r="B776" s="2" t="n">
        <v>0.72</v>
      </c>
      <c r="E776" s="2" t="n">
        <f aca="false">E775+$D$7</f>
        <v>3.83999999999997E-006</v>
      </c>
      <c r="F776" s="2" t="n">
        <f aca="false">B776/$E$3</f>
        <v>0.072</v>
      </c>
      <c r="G776" s="2" t="n">
        <f aca="false">F776*$D$7</f>
        <v>3.6E-010</v>
      </c>
      <c r="H776" s="2" t="n">
        <f aca="false">H775+G776</f>
        <v>2.4816E-007</v>
      </c>
      <c r="J776" s="2" t="n">
        <f aca="false">H776/$J$7</f>
        <v>0.24816</v>
      </c>
      <c r="K776" s="2" t="n">
        <f aca="false">A776/$K$7</f>
        <v>0.412</v>
      </c>
    </row>
    <row r="777" customFormat="false" ht="15" hidden="false" customHeight="false" outlineLevel="0" collapsed="false">
      <c r="A777" s="2" t="n">
        <v>41.2</v>
      </c>
      <c r="B777" s="2" t="n">
        <v>0.72</v>
      </c>
      <c r="E777" s="2" t="n">
        <f aca="false">E776+$D$7</f>
        <v>3.84499999999997E-006</v>
      </c>
      <c r="F777" s="2" t="n">
        <f aca="false">B777/$E$3</f>
        <v>0.072</v>
      </c>
      <c r="G777" s="2" t="n">
        <f aca="false">F777*$D$7</f>
        <v>3.6E-010</v>
      </c>
      <c r="H777" s="2" t="n">
        <f aca="false">H776+G777</f>
        <v>2.4852E-007</v>
      </c>
      <c r="J777" s="2" t="n">
        <f aca="false">H777/$J$7</f>
        <v>0.24852</v>
      </c>
      <c r="K777" s="2" t="n">
        <f aca="false">A777/$K$7</f>
        <v>0.412</v>
      </c>
    </row>
    <row r="778" customFormat="false" ht="15" hidden="false" customHeight="false" outlineLevel="0" collapsed="false">
      <c r="A778" s="2" t="n">
        <v>40.4</v>
      </c>
      <c r="B778" s="2" t="n">
        <v>0.8</v>
      </c>
      <c r="E778" s="2" t="n">
        <f aca="false">E777+$D$7</f>
        <v>3.84999999999997E-006</v>
      </c>
      <c r="F778" s="2" t="n">
        <f aca="false">B778/$E$3</f>
        <v>0.08</v>
      </c>
      <c r="G778" s="2" t="n">
        <f aca="false">F778*$D$7</f>
        <v>4E-010</v>
      </c>
      <c r="H778" s="2" t="n">
        <f aca="false">H777+G778</f>
        <v>2.4892E-007</v>
      </c>
      <c r="J778" s="2" t="n">
        <f aca="false">H778/$J$7</f>
        <v>0.24892</v>
      </c>
      <c r="K778" s="2" t="n">
        <f aca="false">A778/$K$7</f>
        <v>0.404</v>
      </c>
    </row>
    <row r="779" customFormat="false" ht="15" hidden="false" customHeight="false" outlineLevel="0" collapsed="false">
      <c r="A779" s="2" t="n">
        <v>41.2</v>
      </c>
      <c r="B779" s="2" t="n">
        <v>0.72</v>
      </c>
      <c r="E779" s="2" t="n">
        <f aca="false">E778+$D$7</f>
        <v>3.85499999999997E-006</v>
      </c>
      <c r="F779" s="2" t="n">
        <f aca="false">B779/$E$3</f>
        <v>0.072</v>
      </c>
      <c r="G779" s="2" t="n">
        <f aca="false">F779*$D$7</f>
        <v>3.6E-010</v>
      </c>
      <c r="H779" s="2" t="n">
        <f aca="false">H778+G779</f>
        <v>2.4928E-007</v>
      </c>
      <c r="J779" s="2" t="n">
        <f aca="false">H779/$J$7</f>
        <v>0.24928</v>
      </c>
      <c r="K779" s="2" t="n">
        <f aca="false">A779/$K$7</f>
        <v>0.412</v>
      </c>
    </row>
    <row r="780" customFormat="false" ht="15" hidden="false" customHeight="false" outlineLevel="0" collapsed="false">
      <c r="A780" s="2" t="n">
        <v>40.4</v>
      </c>
      <c r="B780" s="2" t="n">
        <v>0.72</v>
      </c>
      <c r="E780" s="2" t="n">
        <f aca="false">E779+$D$7</f>
        <v>3.85999999999997E-006</v>
      </c>
      <c r="F780" s="2" t="n">
        <f aca="false">B780/$E$3</f>
        <v>0.072</v>
      </c>
      <c r="G780" s="2" t="n">
        <f aca="false">F780*$D$7</f>
        <v>3.6E-010</v>
      </c>
      <c r="H780" s="2" t="n">
        <f aca="false">H779+G780</f>
        <v>2.4964E-007</v>
      </c>
      <c r="J780" s="2" t="n">
        <f aca="false">H780/$J$7</f>
        <v>0.24964</v>
      </c>
      <c r="K780" s="2" t="n">
        <f aca="false">A780/$K$7</f>
        <v>0.404</v>
      </c>
    </row>
    <row r="781" customFormat="false" ht="15" hidden="false" customHeight="false" outlineLevel="0" collapsed="false">
      <c r="A781" s="2" t="n">
        <v>40.4</v>
      </c>
      <c r="B781" s="2" t="n">
        <v>0.72</v>
      </c>
      <c r="E781" s="2" t="n">
        <f aca="false">E780+$D$7</f>
        <v>3.86499999999997E-006</v>
      </c>
      <c r="F781" s="2" t="n">
        <f aca="false">B781/$E$3</f>
        <v>0.072</v>
      </c>
      <c r="G781" s="2" t="n">
        <f aca="false">F781*$D$7</f>
        <v>3.6E-010</v>
      </c>
      <c r="H781" s="2" t="n">
        <f aca="false">H780+G781</f>
        <v>2.5E-007</v>
      </c>
      <c r="J781" s="2" t="n">
        <f aca="false">H781/$J$7</f>
        <v>0.25</v>
      </c>
      <c r="K781" s="2" t="n">
        <f aca="false">A781/$K$7</f>
        <v>0.404</v>
      </c>
    </row>
    <row r="782" customFormat="false" ht="15" hidden="false" customHeight="false" outlineLevel="0" collapsed="false">
      <c r="A782" s="2" t="n">
        <v>40.4</v>
      </c>
      <c r="B782" s="2" t="n">
        <v>0.72</v>
      </c>
      <c r="E782" s="2" t="n">
        <f aca="false">E781+$D$7</f>
        <v>3.86999999999997E-006</v>
      </c>
      <c r="F782" s="2" t="n">
        <f aca="false">B782/$E$3</f>
        <v>0.072</v>
      </c>
      <c r="G782" s="2" t="n">
        <f aca="false">F782*$D$7</f>
        <v>3.6E-010</v>
      </c>
      <c r="H782" s="2" t="n">
        <f aca="false">H781+G782</f>
        <v>2.5036E-007</v>
      </c>
      <c r="J782" s="2" t="n">
        <f aca="false">H782/$J$7</f>
        <v>0.25036</v>
      </c>
      <c r="K782" s="2" t="n">
        <f aca="false">A782/$K$7</f>
        <v>0.404</v>
      </c>
    </row>
    <row r="783" customFormat="false" ht="15" hidden="false" customHeight="false" outlineLevel="0" collapsed="false">
      <c r="A783" s="2" t="n">
        <v>40.4</v>
      </c>
      <c r="B783" s="2" t="n">
        <v>0.72</v>
      </c>
      <c r="E783" s="2" t="n">
        <f aca="false">E782+$D$7</f>
        <v>3.87499999999997E-006</v>
      </c>
      <c r="F783" s="2" t="n">
        <f aca="false">B783/$E$3</f>
        <v>0.072</v>
      </c>
      <c r="G783" s="2" t="n">
        <f aca="false">F783*$D$7</f>
        <v>3.6E-010</v>
      </c>
      <c r="H783" s="2" t="n">
        <f aca="false">H782+G783</f>
        <v>2.5072E-007</v>
      </c>
      <c r="J783" s="2" t="n">
        <f aca="false">H783/$J$7</f>
        <v>0.25072</v>
      </c>
      <c r="K783" s="2" t="n">
        <f aca="false">A783/$K$7</f>
        <v>0.404</v>
      </c>
    </row>
    <row r="784" customFormat="false" ht="15" hidden="false" customHeight="false" outlineLevel="0" collapsed="false">
      <c r="A784" s="2" t="n">
        <v>40.4</v>
      </c>
      <c r="B784" s="2" t="n">
        <v>0.8</v>
      </c>
      <c r="E784" s="2" t="n">
        <f aca="false">E783+$D$7</f>
        <v>3.87999999999997E-006</v>
      </c>
      <c r="F784" s="2" t="n">
        <f aca="false">B784/$E$3</f>
        <v>0.08</v>
      </c>
      <c r="G784" s="2" t="n">
        <f aca="false">F784*$D$7</f>
        <v>4E-010</v>
      </c>
      <c r="H784" s="2" t="n">
        <f aca="false">H783+G784</f>
        <v>2.5112E-007</v>
      </c>
      <c r="J784" s="2" t="n">
        <f aca="false">H784/$J$7</f>
        <v>0.25112</v>
      </c>
      <c r="K784" s="2" t="n">
        <f aca="false">A784/$K$7</f>
        <v>0.404</v>
      </c>
    </row>
    <row r="785" customFormat="false" ht="15" hidden="false" customHeight="false" outlineLevel="0" collapsed="false">
      <c r="A785" s="2" t="n">
        <v>40.4</v>
      </c>
      <c r="B785" s="2" t="n">
        <v>0.8</v>
      </c>
      <c r="E785" s="2" t="n">
        <f aca="false">E784+$D$7</f>
        <v>3.88499999999997E-006</v>
      </c>
      <c r="F785" s="2" t="n">
        <f aca="false">B785/$E$3</f>
        <v>0.08</v>
      </c>
      <c r="G785" s="2" t="n">
        <f aca="false">F785*$D$7</f>
        <v>4E-010</v>
      </c>
      <c r="H785" s="2" t="n">
        <f aca="false">H784+G785</f>
        <v>2.5152E-007</v>
      </c>
      <c r="J785" s="2" t="n">
        <f aca="false">H785/$J$7</f>
        <v>0.25152</v>
      </c>
      <c r="K785" s="2" t="n">
        <f aca="false">A785/$K$7</f>
        <v>0.404</v>
      </c>
    </row>
    <row r="786" customFormat="false" ht="15" hidden="false" customHeight="false" outlineLevel="0" collapsed="false">
      <c r="A786" s="2" t="n">
        <v>40.4</v>
      </c>
      <c r="B786" s="2" t="n">
        <v>0.72</v>
      </c>
      <c r="E786" s="2" t="n">
        <f aca="false">E785+$D$7</f>
        <v>3.88999999999997E-006</v>
      </c>
      <c r="F786" s="2" t="n">
        <f aca="false">B786/$E$3</f>
        <v>0.072</v>
      </c>
      <c r="G786" s="2" t="n">
        <f aca="false">F786*$D$7</f>
        <v>3.6E-010</v>
      </c>
      <c r="H786" s="2" t="n">
        <f aca="false">H785+G786</f>
        <v>2.5188E-007</v>
      </c>
      <c r="J786" s="2" t="n">
        <f aca="false">H786/$J$7</f>
        <v>0.25188</v>
      </c>
      <c r="K786" s="2" t="n">
        <f aca="false">A786/$K$7</f>
        <v>0.404</v>
      </c>
    </row>
    <row r="787" customFormat="false" ht="15" hidden="false" customHeight="false" outlineLevel="0" collapsed="false">
      <c r="A787" s="2" t="n">
        <v>40.4</v>
      </c>
      <c r="B787" s="2" t="n">
        <v>0.72</v>
      </c>
      <c r="E787" s="2" t="n">
        <f aca="false">E786+$D$7</f>
        <v>3.89499999999997E-006</v>
      </c>
      <c r="F787" s="2" t="n">
        <f aca="false">B787/$E$3</f>
        <v>0.072</v>
      </c>
      <c r="G787" s="2" t="n">
        <f aca="false">F787*$D$7</f>
        <v>3.6E-010</v>
      </c>
      <c r="H787" s="2" t="n">
        <f aca="false">H786+G787</f>
        <v>2.5224E-007</v>
      </c>
      <c r="J787" s="2" t="n">
        <f aca="false">H787/$J$7</f>
        <v>0.25224</v>
      </c>
      <c r="K787" s="2" t="n">
        <f aca="false">A787/$K$7</f>
        <v>0.404</v>
      </c>
    </row>
    <row r="788" customFormat="false" ht="15" hidden="false" customHeight="false" outlineLevel="0" collapsed="false">
      <c r="A788" s="2" t="n">
        <v>40.8</v>
      </c>
      <c r="B788" s="2" t="n">
        <v>0.8</v>
      </c>
      <c r="E788" s="2" t="n">
        <f aca="false">E787+$D$7</f>
        <v>3.89999999999997E-006</v>
      </c>
      <c r="F788" s="2" t="n">
        <f aca="false">B788/$E$3</f>
        <v>0.08</v>
      </c>
      <c r="G788" s="2" t="n">
        <f aca="false">F788*$D$7</f>
        <v>4E-010</v>
      </c>
      <c r="H788" s="2" t="n">
        <f aca="false">H787+G788</f>
        <v>2.5264E-007</v>
      </c>
      <c r="J788" s="2" t="n">
        <f aca="false">H788/$J$7</f>
        <v>0.25264</v>
      </c>
      <c r="K788" s="2" t="n">
        <f aca="false">A788/$K$7</f>
        <v>0.408</v>
      </c>
    </row>
    <row r="789" customFormat="false" ht="15" hidden="false" customHeight="false" outlineLevel="0" collapsed="false">
      <c r="A789" s="2" t="n">
        <v>40.8</v>
      </c>
      <c r="B789" s="2" t="n">
        <v>0.8</v>
      </c>
      <c r="E789" s="2" t="n">
        <f aca="false">E788+$D$7</f>
        <v>3.90499999999997E-006</v>
      </c>
      <c r="F789" s="2" t="n">
        <f aca="false">B789/$E$3</f>
        <v>0.08</v>
      </c>
      <c r="G789" s="2" t="n">
        <f aca="false">F789*$D$7</f>
        <v>4E-010</v>
      </c>
      <c r="H789" s="2" t="n">
        <f aca="false">H788+G789</f>
        <v>2.5304E-007</v>
      </c>
      <c r="J789" s="2" t="n">
        <f aca="false">H789/$J$7</f>
        <v>0.25304</v>
      </c>
      <c r="K789" s="2" t="n">
        <f aca="false">A789/$K$7</f>
        <v>0.408</v>
      </c>
    </row>
    <row r="790" customFormat="false" ht="15" hidden="false" customHeight="false" outlineLevel="0" collapsed="false">
      <c r="A790" s="2" t="n">
        <v>40.4</v>
      </c>
      <c r="B790" s="2" t="n">
        <v>0.72</v>
      </c>
      <c r="E790" s="2" t="n">
        <f aca="false">E789+$D$7</f>
        <v>3.90999999999997E-006</v>
      </c>
      <c r="F790" s="2" t="n">
        <f aca="false">B790/$E$3</f>
        <v>0.072</v>
      </c>
      <c r="G790" s="2" t="n">
        <f aca="false">F790*$D$7</f>
        <v>3.6E-010</v>
      </c>
      <c r="H790" s="2" t="n">
        <f aca="false">H789+G790</f>
        <v>2.534E-007</v>
      </c>
      <c r="J790" s="2" t="n">
        <f aca="false">H790/$J$7</f>
        <v>0.2534</v>
      </c>
      <c r="K790" s="2" t="n">
        <f aca="false">A790/$K$7</f>
        <v>0.404</v>
      </c>
    </row>
    <row r="791" customFormat="false" ht="15" hidden="false" customHeight="false" outlineLevel="0" collapsed="false">
      <c r="A791" s="2" t="n">
        <v>40.4</v>
      </c>
      <c r="B791" s="2" t="n">
        <v>0.72</v>
      </c>
      <c r="E791" s="2" t="n">
        <f aca="false">E790+$D$7</f>
        <v>3.91499999999997E-006</v>
      </c>
      <c r="F791" s="2" t="n">
        <f aca="false">B791/$E$3</f>
        <v>0.072</v>
      </c>
      <c r="G791" s="2" t="n">
        <f aca="false">F791*$D$7</f>
        <v>3.6E-010</v>
      </c>
      <c r="H791" s="2" t="n">
        <f aca="false">H790+G791</f>
        <v>2.5376E-007</v>
      </c>
      <c r="J791" s="2" t="n">
        <f aca="false">H791/$J$7</f>
        <v>0.25376</v>
      </c>
      <c r="K791" s="2" t="n">
        <f aca="false">A791/$K$7</f>
        <v>0.404</v>
      </c>
    </row>
    <row r="792" customFormat="false" ht="15" hidden="false" customHeight="false" outlineLevel="0" collapsed="false">
      <c r="A792" s="2" t="n">
        <v>41.2</v>
      </c>
      <c r="B792" s="2" t="n">
        <v>0.72</v>
      </c>
      <c r="E792" s="2" t="n">
        <f aca="false">E791+$D$7</f>
        <v>3.91999999999997E-006</v>
      </c>
      <c r="F792" s="2" t="n">
        <f aca="false">B792/$E$3</f>
        <v>0.072</v>
      </c>
      <c r="G792" s="2" t="n">
        <f aca="false">F792*$D$7</f>
        <v>3.6E-010</v>
      </c>
      <c r="H792" s="2" t="n">
        <f aca="false">H791+G792</f>
        <v>2.5412E-007</v>
      </c>
      <c r="J792" s="2" t="n">
        <f aca="false">H792/$J$7</f>
        <v>0.25412</v>
      </c>
      <c r="K792" s="2" t="n">
        <f aca="false">A792/$K$7</f>
        <v>0.412</v>
      </c>
    </row>
    <row r="793" customFormat="false" ht="15" hidden="false" customHeight="false" outlineLevel="0" collapsed="false">
      <c r="A793" s="2" t="n">
        <v>41.2</v>
      </c>
      <c r="B793" s="2" t="n">
        <v>0.72</v>
      </c>
      <c r="E793" s="2" t="n">
        <f aca="false">E792+$D$7</f>
        <v>3.92499999999997E-006</v>
      </c>
      <c r="F793" s="2" t="n">
        <f aca="false">B793/$E$3</f>
        <v>0.072</v>
      </c>
      <c r="G793" s="2" t="n">
        <f aca="false">F793*$D$7</f>
        <v>3.6E-010</v>
      </c>
      <c r="H793" s="2" t="n">
        <f aca="false">H792+G793</f>
        <v>2.5448E-007</v>
      </c>
      <c r="J793" s="2" t="n">
        <f aca="false">H793/$J$7</f>
        <v>0.25448</v>
      </c>
      <c r="K793" s="2" t="n">
        <f aca="false">A793/$K$7</f>
        <v>0.412</v>
      </c>
    </row>
    <row r="794" customFormat="false" ht="15" hidden="false" customHeight="false" outlineLevel="0" collapsed="false">
      <c r="A794" s="2" t="n">
        <v>41.2</v>
      </c>
      <c r="B794" s="2" t="n">
        <v>0.8</v>
      </c>
      <c r="E794" s="2" t="n">
        <f aca="false">E793+$D$7</f>
        <v>3.92999999999997E-006</v>
      </c>
      <c r="F794" s="2" t="n">
        <f aca="false">B794/$E$3</f>
        <v>0.08</v>
      </c>
      <c r="G794" s="2" t="n">
        <f aca="false">F794*$D$7</f>
        <v>4E-010</v>
      </c>
      <c r="H794" s="2" t="n">
        <f aca="false">H793+G794</f>
        <v>2.5488E-007</v>
      </c>
      <c r="J794" s="2" t="n">
        <f aca="false">H794/$J$7</f>
        <v>0.25488</v>
      </c>
      <c r="K794" s="2" t="n">
        <f aca="false">A794/$K$7</f>
        <v>0.412</v>
      </c>
    </row>
    <row r="795" customFormat="false" ht="15" hidden="false" customHeight="false" outlineLevel="0" collapsed="false">
      <c r="A795" s="2" t="n">
        <v>41.2</v>
      </c>
      <c r="B795" s="2" t="n">
        <v>0.8</v>
      </c>
      <c r="E795" s="2" t="n">
        <f aca="false">E794+$D$7</f>
        <v>3.93499999999997E-006</v>
      </c>
      <c r="F795" s="2" t="n">
        <f aca="false">B795/$E$3</f>
        <v>0.08</v>
      </c>
      <c r="G795" s="2" t="n">
        <f aca="false">F795*$D$7</f>
        <v>4E-010</v>
      </c>
      <c r="H795" s="2" t="n">
        <f aca="false">H794+G795</f>
        <v>2.5528E-007</v>
      </c>
      <c r="J795" s="2" t="n">
        <f aca="false">H795/$J$7</f>
        <v>0.25528</v>
      </c>
      <c r="K795" s="2" t="n">
        <f aca="false">A795/$K$7</f>
        <v>0.412</v>
      </c>
    </row>
    <row r="796" customFormat="false" ht="15" hidden="false" customHeight="false" outlineLevel="0" collapsed="false">
      <c r="A796" s="2" t="n">
        <v>40.4</v>
      </c>
      <c r="B796" s="2" t="n">
        <v>0.72</v>
      </c>
      <c r="E796" s="2" t="n">
        <f aca="false">E795+$D$7</f>
        <v>3.93999999999997E-006</v>
      </c>
      <c r="F796" s="2" t="n">
        <f aca="false">B796/$E$3</f>
        <v>0.072</v>
      </c>
      <c r="G796" s="2" t="n">
        <f aca="false">F796*$D$7</f>
        <v>3.6E-010</v>
      </c>
      <c r="H796" s="2" t="n">
        <f aca="false">H795+G796</f>
        <v>2.5564E-007</v>
      </c>
      <c r="J796" s="2" t="n">
        <f aca="false">H796/$J$7</f>
        <v>0.25564</v>
      </c>
      <c r="K796" s="2" t="n">
        <f aca="false">A796/$K$7</f>
        <v>0.404</v>
      </c>
    </row>
    <row r="797" customFormat="false" ht="15" hidden="false" customHeight="false" outlineLevel="0" collapsed="false">
      <c r="A797" s="2" t="n">
        <v>40.4</v>
      </c>
      <c r="B797" s="2" t="n">
        <v>0.72</v>
      </c>
      <c r="E797" s="2" t="n">
        <f aca="false">E796+$D$7</f>
        <v>3.94499999999997E-006</v>
      </c>
      <c r="F797" s="2" t="n">
        <f aca="false">B797/$E$3</f>
        <v>0.072</v>
      </c>
      <c r="G797" s="2" t="n">
        <f aca="false">F797*$D$7</f>
        <v>3.6E-010</v>
      </c>
      <c r="H797" s="2" t="n">
        <f aca="false">H796+G797</f>
        <v>2.56E-007</v>
      </c>
      <c r="J797" s="2" t="n">
        <f aca="false">H797/$J$7</f>
        <v>0.256</v>
      </c>
      <c r="K797" s="2" t="n">
        <f aca="false">A797/$K$7</f>
        <v>0.404</v>
      </c>
    </row>
    <row r="798" customFormat="false" ht="15" hidden="false" customHeight="false" outlineLevel="0" collapsed="false">
      <c r="A798" s="2" t="n">
        <v>40.4</v>
      </c>
      <c r="B798" s="2" t="n">
        <v>0.72</v>
      </c>
      <c r="E798" s="2" t="n">
        <f aca="false">E797+$D$7</f>
        <v>3.94999999999997E-006</v>
      </c>
      <c r="F798" s="2" t="n">
        <f aca="false">B798/$E$3</f>
        <v>0.072</v>
      </c>
      <c r="G798" s="2" t="n">
        <f aca="false">F798*$D$7</f>
        <v>3.6E-010</v>
      </c>
      <c r="H798" s="2" t="n">
        <f aca="false">H797+G798</f>
        <v>2.56359999999999E-007</v>
      </c>
      <c r="J798" s="2" t="n">
        <f aca="false">H798/$J$7</f>
        <v>0.25636</v>
      </c>
      <c r="K798" s="2" t="n">
        <f aca="false">A798/$K$7</f>
        <v>0.404</v>
      </c>
    </row>
    <row r="799" customFormat="false" ht="15" hidden="false" customHeight="false" outlineLevel="0" collapsed="false">
      <c r="A799" s="2" t="n">
        <v>40.4</v>
      </c>
      <c r="B799" s="2" t="n">
        <v>0.72</v>
      </c>
      <c r="E799" s="2" t="n">
        <f aca="false">E798+$D$7</f>
        <v>3.95499999999997E-006</v>
      </c>
      <c r="F799" s="2" t="n">
        <f aca="false">B799/$E$3</f>
        <v>0.072</v>
      </c>
      <c r="G799" s="2" t="n">
        <f aca="false">F799*$D$7</f>
        <v>3.6E-010</v>
      </c>
      <c r="H799" s="2" t="n">
        <f aca="false">H798+G799</f>
        <v>2.56719999999999E-007</v>
      </c>
      <c r="J799" s="2" t="n">
        <f aca="false">H799/$J$7</f>
        <v>0.256719999999999</v>
      </c>
      <c r="K799" s="2" t="n">
        <f aca="false">A799/$K$7</f>
        <v>0.404</v>
      </c>
    </row>
    <row r="800" customFormat="false" ht="15" hidden="false" customHeight="false" outlineLevel="0" collapsed="false">
      <c r="A800" s="2" t="n">
        <v>40.4</v>
      </c>
      <c r="B800" s="2" t="n">
        <v>0.72</v>
      </c>
      <c r="E800" s="2" t="n">
        <f aca="false">E799+$D$7</f>
        <v>3.95999999999997E-006</v>
      </c>
      <c r="F800" s="2" t="n">
        <f aca="false">B800/$E$3</f>
        <v>0.072</v>
      </c>
      <c r="G800" s="2" t="n">
        <f aca="false">F800*$D$7</f>
        <v>3.6E-010</v>
      </c>
      <c r="H800" s="2" t="n">
        <f aca="false">H799+G800</f>
        <v>2.57079999999999E-007</v>
      </c>
      <c r="J800" s="2" t="n">
        <f aca="false">H800/$J$7</f>
        <v>0.25708</v>
      </c>
      <c r="K800" s="2" t="n">
        <f aca="false">A800/$K$7</f>
        <v>0.404</v>
      </c>
    </row>
    <row r="801" customFormat="false" ht="15" hidden="false" customHeight="false" outlineLevel="0" collapsed="false">
      <c r="A801" s="2" t="n">
        <v>40.4</v>
      </c>
      <c r="B801" s="2" t="n">
        <v>0.72</v>
      </c>
      <c r="E801" s="2" t="n">
        <f aca="false">E800+$D$7</f>
        <v>3.96499999999997E-006</v>
      </c>
      <c r="F801" s="2" t="n">
        <f aca="false">B801/$E$3</f>
        <v>0.072</v>
      </c>
      <c r="G801" s="2" t="n">
        <f aca="false">F801*$D$7</f>
        <v>3.6E-010</v>
      </c>
      <c r="H801" s="2" t="n">
        <f aca="false">H800+G801</f>
        <v>2.57439999999999E-007</v>
      </c>
      <c r="J801" s="2" t="n">
        <f aca="false">H801/$J$7</f>
        <v>0.257439999999999</v>
      </c>
      <c r="K801" s="2" t="n">
        <f aca="false">A801/$K$7</f>
        <v>0.404</v>
      </c>
    </row>
    <row r="802" customFormat="false" ht="15" hidden="false" customHeight="false" outlineLevel="0" collapsed="false">
      <c r="A802" s="2" t="n">
        <v>40.8</v>
      </c>
      <c r="B802" s="2" t="n">
        <v>0.72</v>
      </c>
      <c r="E802" s="2" t="n">
        <f aca="false">E801+$D$7</f>
        <v>3.96999999999997E-006</v>
      </c>
      <c r="F802" s="2" t="n">
        <f aca="false">B802/$E$3</f>
        <v>0.072</v>
      </c>
      <c r="G802" s="2" t="n">
        <f aca="false">F802*$D$7</f>
        <v>3.6E-010</v>
      </c>
      <c r="H802" s="2" t="n">
        <f aca="false">H801+G802</f>
        <v>2.57799999999999E-007</v>
      </c>
      <c r="J802" s="2" t="n">
        <f aca="false">H802/$J$7</f>
        <v>0.257799999999999</v>
      </c>
      <c r="K802" s="2" t="n">
        <f aca="false">A802/$K$7</f>
        <v>0.408</v>
      </c>
    </row>
    <row r="803" customFormat="false" ht="15" hidden="false" customHeight="false" outlineLevel="0" collapsed="false">
      <c r="A803" s="2" t="n">
        <v>40.8</v>
      </c>
      <c r="B803" s="2" t="n">
        <v>0.72</v>
      </c>
      <c r="E803" s="2" t="n">
        <f aca="false">E802+$D$7</f>
        <v>3.97499999999997E-006</v>
      </c>
      <c r="F803" s="2" t="n">
        <f aca="false">B803/$E$3</f>
        <v>0.072</v>
      </c>
      <c r="G803" s="2" t="n">
        <f aca="false">F803*$D$7</f>
        <v>3.6E-010</v>
      </c>
      <c r="H803" s="2" t="n">
        <f aca="false">H802+G803</f>
        <v>2.58159999999999E-007</v>
      </c>
      <c r="J803" s="2" t="n">
        <f aca="false">H803/$J$7</f>
        <v>0.258159999999999</v>
      </c>
      <c r="K803" s="2" t="n">
        <f aca="false">A803/$K$7</f>
        <v>0.408</v>
      </c>
    </row>
    <row r="804" customFormat="false" ht="15" hidden="false" customHeight="false" outlineLevel="0" collapsed="false">
      <c r="A804" s="2" t="n">
        <v>40.8</v>
      </c>
      <c r="B804" s="2" t="n">
        <v>0.72</v>
      </c>
      <c r="E804" s="2" t="n">
        <f aca="false">E803+$D$7</f>
        <v>3.97999999999997E-006</v>
      </c>
      <c r="F804" s="2" t="n">
        <f aca="false">B804/$E$3</f>
        <v>0.072</v>
      </c>
      <c r="G804" s="2" t="n">
        <f aca="false">F804*$D$7</f>
        <v>3.6E-010</v>
      </c>
      <c r="H804" s="2" t="n">
        <f aca="false">H803+G804</f>
        <v>2.58519999999999E-007</v>
      </c>
      <c r="J804" s="2" t="n">
        <f aca="false">H804/$J$7</f>
        <v>0.258519999999999</v>
      </c>
      <c r="K804" s="2" t="n">
        <f aca="false">A804/$K$7</f>
        <v>0.408</v>
      </c>
    </row>
    <row r="805" customFormat="false" ht="15" hidden="false" customHeight="false" outlineLevel="0" collapsed="false">
      <c r="A805" s="2" t="n">
        <v>40.8</v>
      </c>
      <c r="B805" s="2" t="n">
        <v>0.72</v>
      </c>
      <c r="E805" s="2" t="n">
        <f aca="false">E804+$D$7</f>
        <v>3.98499999999997E-006</v>
      </c>
      <c r="F805" s="2" t="n">
        <f aca="false">B805/$E$3</f>
        <v>0.072</v>
      </c>
      <c r="G805" s="2" t="n">
        <f aca="false">F805*$D$7</f>
        <v>3.6E-010</v>
      </c>
      <c r="H805" s="2" t="n">
        <f aca="false">H804+G805</f>
        <v>2.58879999999999E-007</v>
      </c>
      <c r="J805" s="2" t="n">
        <f aca="false">H805/$J$7</f>
        <v>0.258879999999999</v>
      </c>
      <c r="K805" s="2" t="n">
        <f aca="false">A805/$K$7</f>
        <v>0.408</v>
      </c>
    </row>
    <row r="806" customFormat="false" ht="15" hidden="false" customHeight="false" outlineLevel="0" collapsed="false">
      <c r="A806" s="2" t="n">
        <v>40.8</v>
      </c>
      <c r="B806" s="2" t="n">
        <v>0.8</v>
      </c>
      <c r="E806" s="2" t="n">
        <f aca="false">E805+$D$7</f>
        <v>3.98999999999997E-006</v>
      </c>
      <c r="F806" s="2" t="n">
        <f aca="false">B806/$E$3</f>
        <v>0.08</v>
      </c>
      <c r="G806" s="2" t="n">
        <f aca="false">F806*$D$7</f>
        <v>4E-010</v>
      </c>
      <c r="H806" s="2" t="n">
        <f aca="false">H805+G806</f>
        <v>2.59279999999999E-007</v>
      </c>
      <c r="J806" s="2" t="n">
        <f aca="false">H806/$J$7</f>
        <v>0.259279999999999</v>
      </c>
      <c r="K806" s="2" t="n">
        <f aca="false">A806/$K$7</f>
        <v>0.408</v>
      </c>
    </row>
    <row r="807" customFormat="false" ht="15" hidden="false" customHeight="false" outlineLevel="0" collapsed="false">
      <c r="A807" s="2" t="n">
        <v>40.8</v>
      </c>
      <c r="B807" s="2" t="n">
        <v>0.8</v>
      </c>
      <c r="E807" s="2" t="n">
        <f aca="false">E806+$D$7</f>
        <v>3.99499999999997E-006</v>
      </c>
      <c r="F807" s="2" t="n">
        <f aca="false">B807/$E$3</f>
        <v>0.08</v>
      </c>
      <c r="G807" s="2" t="n">
        <f aca="false">F807*$D$7</f>
        <v>4E-010</v>
      </c>
      <c r="H807" s="2" t="n">
        <f aca="false">H806+G807</f>
        <v>2.59679999999999E-007</v>
      </c>
      <c r="J807" s="2" t="n">
        <f aca="false">H807/$J$7</f>
        <v>0.259679999999999</v>
      </c>
      <c r="K807" s="2" t="n">
        <f aca="false">A807/$K$7</f>
        <v>0.408</v>
      </c>
    </row>
    <row r="808" customFormat="false" ht="15" hidden="false" customHeight="false" outlineLevel="0" collapsed="false">
      <c r="A808" s="2" t="n">
        <v>40.8</v>
      </c>
      <c r="B808" s="2" t="n">
        <v>0.72</v>
      </c>
      <c r="E808" s="2" t="n">
        <f aca="false">E807+$D$7</f>
        <v>3.99999999999997E-006</v>
      </c>
      <c r="F808" s="2" t="n">
        <f aca="false">B808/$E$3</f>
        <v>0.072</v>
      </c>
      <c r="G808" s="2" t="n">
        <f aca="false">F808*$D$7</f>
        <v>3.6E-010</v>
      </c>
      <c r="H808" s="2" t="n">
        <f aca="false">H807+G808</f>
        <v>2.60039999999999E-007</v>
      </c>
      <c r="J808" s="2" t="n">
        <f aca="false">H808/$J$7</f>
        <v>0.260039999999999</v>
      </c>
      <c r="K808" s="2" t="n">
        <f aca="false">A808/$K$7</f>
        <v>0.408</v>
      </c>
    </row>
    <row r="809" customFormat="false" ht="15" hidden="false" customHeight="false" outlineLevel="0" collapsed="false">
      <c r="A809" s="2" t="n">
        <v>40.8</v>
      </c>
      <c r="B809" s="2" t="n">
        <v>0.72</v>
      </c>
      <c r="E809" s="2" t="n">
        <f aca="false">E808+$D$7</f>
        <v>4.00499999999997E-006</v>
      </c>
      <c r="F809" s="2" t="n">
        <f aca="false">B809/$E$3</f>
        <v>0.072</v>
      </c>
      <c r="G809" s="2" t="n">
        <f aca="false">F809*$D$7</f>
        <v>3.6E-010</v>
      </c>
      <c r="H809" s="2" t="n">
        <f aca="false">H808+G809</f>
        <v>2.60399999999999E-007</v>
      </c>
      <c r="J809" s="2" t="n">
        <f aca="false">H809/$J$7</f>
        <v>0.260399999999999</v>
      </c>
      <c r="K809" s="2" t="n">
        <f aca="false">A809/$K$7</f>
        <v>0.408</v>
      </c>
    </row>
    <row r="810" customFormat="false" ht="15" hidden="false" customHeight="false" outlineLevel="0" collapsed="false">
      <c r="A810" s="2" t="n">
        <v>40.4</v>
      </c>
      <c r="B810" s="2" t="n">
        <v>0.8</v>
      </c>
      <c r="E810" s="2" t="n">
        <f aca="false">E809+$D$7</f>
        <v>4.00999999999997E-006</v>
      </c>
      <c r="F810" s="2" t="n">
        <f aca="false">B810/$E$3</f>
        <v>0.08</v>
      </c>
      <c r="G810" s="2" t="n">
        <f aca="false">F810*$D$7</f>
        <v>4E-010</v>
      </c>
      <c r="H810" s="2" t="n">
        <f aca="false">H809+G810</f>
        <v>2.60799999999999E-007</v>
      </c>
      <c r="J810" s="2" t="n">
        <f aca="false">H810/$J$7</f>
        <v>0.260799999999999</v>
      </c>
      <c r="K810" s="2" t="n">
        <f aca="false">A810/$K$7</f>
        <v>0.404</v>
      </c>
    </row>
    <row r="811" customFormat="false" ht="15" hidden="false" customHeight="false" outlineLevel="0" collapsed="false">
      <c r="A811" s="2" t="n">
        <v>40.4</v>
      </c>
      <c r="B811" s="2" t="n">
        <v>0.8</v>
      </c>
      <c r="E811" s="2" t="n">
        <f aca="false">E810+$D$7</f>
        <v>4.01499999999997E-006</v>
      </c>
      <c r="F811" s="2" t="n">
        <f aca="false">B811/$E$3</f>
        <v>0.08</v>
      </c>
      <c r="G811" s="2" t="n">
        <f aca="false">F811*$D$7</f>
        <v>4E-010</v>
      </c>
      <c r="H811" s="2" t="n">
        <f aca="false">H810+G811</f>
        <v>2.61199999999999E-007</v>
      </c>
      <c r="J811" s="2" t="n">
        <f aca="false">H811/$J$7</f>
        <v>0.261199999999999</v>
      </c>
      <c r="K811" s="2" t="n">
        <f aca="false">A811/$K$7</f>
        <v>0.404</v>
      </c>
    </row>
    <row r="812" customFormat="false" ht="15" hidden="false" customHeight="false" outlineLevel="0" collapsed="false">
      <c r="A812" s="2" t="n">
        <v>40.4</v>
      </c>
      <c r="B812" s="2" t="n">
        <v>0.72</v>
      </c>
      <c r="E812" s="2" t="n">
        <f aca="false">E811+$D$7</f>
        <v>4.01999999999997E-006</v>
      </c>
      <c r="F812" s="2" t="n">
        <f aca="false">B812/$E$3</f>
        <v>0.072</v>
      </c>
      <c r="G812" s="2" t="n">
        <f aca="false">F812*$D$7</f>
        <v>3.6E-010</v>
      </c>
      <c r="H812" s="2" t="n">
        <f aca="false">H811+G812</f>
        <v>2.61559999999999E-007</v>
      </c>
      <c r="J812" s="2" t="n">
        <f aca="false">H812/$J$7</f>
        <v>0.261559999999999</v>
      </c>
      <c r="K812" s="2" t="n">
        <f aca="false">A812/$K$7</f>
        <v>0.404</v>
      </c>
    </row>
    <row r="813" customFormat="false" ht="15" hidden="false" customHeight="false" outlineLevel="0" collapsed="false">
      <c r="A813" s="2" t="n">
        <v>40.4</v>
      </c>
      <c r="B813" s="2" t="n">
        <v>0.72</v>
      </c>
      <c r="E813" s="2" t="n">
        <f aca="false">E812+$D$7</f>
        <v>4.02499999999997E-006</v>
      </c>
      <c r="F813" s="2" t="n">
        <f aca="false">B813/$E$3</f>
        <v>0.072</v>
      </c>
      <c r="G813" s="2" t="n">
        <f aca="false">F813*$D$7</f>
        <v>3.6E-010</v>
      </c>
      <c r="H813" s="2" t="n">
        <f aca="false">H812+G813</f>
        <v>2.61919999999999E-007</v>
      </c>
      <c r="J813" s="2" t="n">
        <f aca="false">H813/$J$7</f>
        <v>0.261919999999999</v>
      </c>
      <c r="K813" s="2" t="n">
        <f aca="false">A813/$K$7</f>
        <v>0.404</v>
      </c>
    </row>
    <row r="814" customFormat="false" ht="15" hidden="false" customHeight="false" outlineLevel="0" collapsed="false">
      <c r="A814" s="2" t="n">
        <v>41.2</v>
      </c>
      <c r="B814" s="2" t="n">
        <v>0.72</v>
      </c>
      <c r="E814" s="2" t="n">
        <f aca="false">E813+$D$7</f>
        <v>4.02999999999997E-006</v>
      </c>
      <c r="F814" s="2" t="n">
        <f aca="false">B814/$E$3</f>
        <v>0.072</v>
      </c>
      <c r="G814" s="2" t="n">
        <f aca="false">F814*$D$7</f>
        <v>3.6E-010</v>
      </c>
      <c r="H814" s="2" t="n">
        <f aca="false">H813+G814</f>
        <v>2.62279999999999E-007</v>
      </c>
      <c r="J814" s="2" t="n">
        <f aca="false">H814/$J$7</f>
        <v>0.262279999999999</v>
      </c>
      <c r="K814" s="2" t="n">
        <f aca="false">A814/$K$7</f>
        <v>0.412</v>
      </c>
    </row>
    <row r="815" customFormat="false" ht="15" hidden="false" customHeight="false" outlineLevel="0" collapsed="false">
      <c r="A815" s="2" t="n">
        <v>41.2</v>
      </c>
      <c r="B815" s="2" t="n">
        <v>0.72</v>
      </c>
      <c r="E815" s="2" t="n">
        <f aca="false">E814+$D$7</f>
        <v>4.03499999999997E-006</v>
      </c>
      <c r="F815" s="2" t="n">
        <f aca="false">B815/$E$3</f>
        <v>0.072</v>
      </c>
      <c r="G815" s="2" t="n">
        <f aca="false">F815*$D$7</f>
        <v>3.6E-010</v>
      </c>
      <c r="H815" s="2" t="n">
        <f aca="false">H814+G815</f>
        <v>2.62639999999999E-007</v>
      </c>
      <c r="J815" s="2" t="n">
        <f aca="false">H815/$J$7</f>
        <v>0.262639999999999</v>
      </c>
      <c r="K815" s="2" t="n">
        <f aca="false">A815/$K$7</f>
        <v>0.412</v>
      </c>
    </row>
    <row r="816" customFormat="false" ht="15" hidden="false" customHeight="false" outlineLevel="0" collapsed="false">
      <c r="A816" s="2" t="n">
        <v>40.4</v>
      </c>
      <c r="B816" s="2" t="n">
        <v>0.72</v>
      </c>
      <c r="E816" s="2" t="n">
        <f aca="false">E815+$D$7</f>
        <v>4.03999999999997E-006</v>
      </c>
      <c r="F816" s="2" t="n">
        <f aca="false">B816/$E$3</f>
        <v>0.072</v>
      </c>
      <c r="G816" s="2" t="n">
        <f aca="false">F816*$D$7</f>
        <v>3.6E-010</v>
      </c>
      <c r="H816" s="2" t="n">
        <f aca="false">H815+G816</f>
        <v>2.62999999999999E-007</v>
      </c>
      <c r="J816" s="2" t="n">
        <f aca="false">H816/$J$7</f>
        <v>0.262999999999999</v>
      </c>
      <c r="K816" s="2" t="n">
        <f aca="false">A816/$K$7</f>
        <v>0.404</v>
      </c>
    </row>
    <row r="817" customFormat="false" ht="15" hidden="false" customHeight="false" outlineLevel="0" collapsed="false">
      <c r="A817" s="2" t="n">
        <v>40.4</v>
      </c>
      <c r="B817" s="2" t="n">
        <v>0.72</v>
      </c>
      <c r="E817" s="2" t="n">
        <f aca="false">E816+$D$7</f>
        <v>4.04499999999997E-006</v>
      </c>
      <c r="F817" s="2" t="n">
        <f aca="false">B817/$E$3</f>
        <v>0.072</v>
      </c>
      <c r="G817" s="2" t="n">
        <f aca="false">F817*$D$7</f>
        <v>3.6E-010</v>
      </c>
      <c r="H817" s="2" t="n">
        <f aca="false">H816+G817</f>
        <v>2.63359999999999E-007</v>
      </c>
      <c r="J817" s="2" t="n">
        <f aca="false">H817/$J$7</f>
        <v>0.263359999999999</v>
      </c>
      <c r="K817" s="2" t="n">
        <f aca="false">A817/$K$7</f>
        <v>0.404</v>
      </c>
    </row>
    <row r="818" customFormat="false" ht="15" hidden="false" customHeight="false" outlineLevel="0" collapsed="false">
      <c r="A818" s="2" t="n">
        <v>40.4</v>
      </c>
      <c r="B818" s="2" t="n">
        <v>0.8</v>
      </c>
      <c r="E818" s="2" t="n">
        <f aca="false">E817+$D$7</f>
        <v>4.04999999999997E-006</v>
      </c>
      <c r="F818" s="2" t="n">
        <f aca="false">B818/$E$3</f>
        <v>0.08</v>
      </c>
      <c r="G818" s="2" t="n">
        <f aca="false">F818*$D$7</f>
        <v>4E-010</v>
      </c>
      <c r="H818" s="2" t="n">
        <f aca="false">H817+G818</f>
        <v>2.63759999999999E-007</v>
      </c>
      <c r="J818" s="2" t="n">
        <f aca="false">H818/$J$7</f>
        <v>0.263759999999999</v>
      </c>
      <c r="K818" s="2" t="n">
        <f aca="false">A818/$K$7</f>
        <v>0.404</v>
      </c>
    </row>
    <row r="819" customFormat="false" ht="15" hidden="false" customHeight="false" outlineLevel="0" collapsed="false">
      <c r="A819" s="2" t="n">
        <v>40.4</v>
      </c>
      <c r="B819" s="2" t="n">
        <v>0.72</v>
      </c>
      <c r="E819" s="2" t="n">
        <f aca="false">E818+$D$7</f>
        <v>4.05499999999997E-006</v>
      </c>
      <c r="F819" s="2" t="n">
        <f aca="false">B819/$E$3</f>
        <v>0.072</v>
      </c>
      <c r="G819" s="2" t="n">
        <f aca="false">F819*$D$7</f>
        <v>3.6E-010</v>
      </c>
      <c r="H819" s="2" t="n">
        <f aca="false">H818+G819</f>
        <v>2.64119999999999E-007</v>
      </c>
      <c r="J819" s="2" t="n">
        <f aca="false">H819/$J$7</f>
        <v>0.264119999999999</v>
      </c>
      <c r="K819" s="2" t="n">
        <f aca="false">A819/$K$7</f>
        <v>0.404</v>
      </c>
    </row>
    <row r="820" customFormat="false" ht="15" hidden="false" customHeight="false" outlineLevel="0" collapsed="false">
      <c r="A820" s="2" t="n">
        <v>40.4</v>
      </c>
      <c r="B820" s="2" t="n">
        <v>0.8</v>
      </c>
      <c r="E820" s="2" t="n">
        <f aca="false">E819+$D$7</f>
        <v>4.05999999999997E-006</v>
      </c>
      <c r="F820" s="2" t="n">
        <f aca="false">B820/$E$3</f>
        <v>0.08</v>
      </c>
      <c r="G820" s="2" t="n">
        <f aca="false">F820*$D$7</f>
        <v>4E-010</v>
      </c>
      <c r="H820" s="2" t="n">
        <f aca="false">H819+G820</f>
        <v>2.64519999999999E-007</v>
      </c>
      <c r="J820" s="2" t="n">
        <f aca="false">H820/$J$7</f>
        <v>0.264519999999999</v>
      </c>
      <c r="K820" s="2" t="n">
        <f aca="false">A820/$K$7</f>
        <v>0.404</v>
      </c>
    </row>
    <row r="821" customFormat="false" ht="15" hidden="false" customHeight="false" outlineLevel="0" collapsed="false">
      <c r="A821" s="2" t="n">
        <v>40.4</v>
      </c>
      <c r="B821" s="2" t="n">
        <v>0.8</v>
      </c>
      <c r="E821" s="2" t="n">
        <f aca="false">E820+$D$7</f>
        <v>4.06499999999997E-006</v>
      </c>
      <c r="F821" s="2" t="n">
        <f aca="false">B821/$E$3</f>
        <v>0.08</v>
      </c>
      <c r="G821" s="2" t="n">
        <f aca="false">F821*$D$7</f>
        <v>4E-010</v>
      </c>
      <c r="H821" s="2" t="n">
        <f aca="false">H820+G821</f>
        <v>2.64919999999999E-007</v>
      </c>
      <c r="J821" s="2" t="n">
        <f aca="false">H821/$J$7</f>
        <v>0.264919999999999</v>
      </c>
      <c r="K821" s="2" t="n">
        <f aca="false">A821/$K$7</f>
        <v>0.404</v>
      </c>
    </row>
    <row r="822" customFormat="false" ht="15" hidden="false" customHeight="false" outlineLevel="0" collapsed="false">
      <c r="A822" s="2" t="n">
        <v>40.4</v>
      </c>
      <c r="B822" s="2" t="n">
        <v>0.72</v>
      </c>
      <c r="E822" s="2" t="n">
        <f aca="false">E821+$D$7</f>
        <v>4.06999999999997E-006</v>
      </c>
      <c r="F822" s="2" t="n">
        <f aca="false">B822/$E$3</f>
        <v>0.072</v>
      </c>
      <c r="G822" s="2" t="n">
        <f aca="false">F822*$D$7</f>
        <v>3.6E-010</v>
      </c>
      <c r="H822" s="2" t="n">
        <f aca="false">H821+G822</f>
        <v>2.65279999999999E-007</v>
      </c>
      <c r="J822" s="2" t="n">
        <f aca="false">H822/$J$7</f>
        <v>0.265279999999999</v>
      </c>
      <c r="K822" s="2" t="n">
        <f aca="false">A822/$K$7</f>
        <v>0.404</v>
      </c>
    </row>
    <row r="823" customFormat="false" ht="15" hidden="false" customHeight="false" outlineLevel="0" collapsed="false">
      <c r="A823" s="2" t="n">
        <v>40.4</v>
      </c>
      <c r="B823" s="2" t="n">
        <v>0.72</v>
      </c>
      <c r="E823" s="2" t="n">
        <f aca="false">E822+$D$7</f>
        <v>4.07499999999997E-006</v>
      </c>
      <c r="F823" s="2" t="n">
        <f aca="false">B823/$E$3</f>
        <v>0.072</v>
      </c>
      <c r="G823" s="2" t="n">
        <f aca="false">F823*$D$7</f>
        <v>3.6E-010</v>
      </c>
      <c r="H823" s="2" t="n">
        <f aca="false">H822+G823</f>
        <v>2.65639999999999E-007</v>
      </c>
      <c r="J823" s="2" t="n">
        <f aca="false">H823/$J$7</f>
        <v>0.265639999999999</v>
      </c>
      <c r="K823" s="2" t="n">
        <f aca="false">A823/$K$7</f>
        <v>0.404</v>
      </c>
    </row>
    <row r="824" customFormat="false" ht="15" hidden="false" customHeight="false" outlineLevel="0" collapsed="false">
      <c r="A824" s="2" t="n">
        <v>40.4</v>
      </c>
      <c r="B824" s="2" t="n">
        <v>0.72</v>
      </c>
      <c r="E824" s="2" t="n">
        <f aca="false">E823+$D$7</f>
        <v>4.07999999999997E-006</v>
      </c>
      <c r="F824" s="2" t="n">
        <f aca="false">B824/$E$3</f>
        <v>0.072</v>
      </c>
      <c r="G824" s="2" t="n">
        <f aca="false">F824*$D$7</f>
        <v>3.6E-010</v>
      </c>
      <c r="H824" s="2" t="n">
        <f aca="false">H823+G824</f>
        <v>2.65999999999999E-007</v>
      </c>
      <c r="J824" s="2" t="n">
        <f aca="false">H824/$J$7</f>
        <v>0.265999999999999</v>
      </c>
      <c r="K824" s="2" t="n">
        <f aca="false">A824/$K$7</f>
        <v>0.404</v>
      </c>
    </row>
    <row r="825" customFormat="false" ht="15" hidden="false" customHeight="false" outlineLevel="0" collapsed="false">
      <c r="A825" s="2" t="n">
        <v>40.4</v>
      </c>
      <c r="B825" s="2" t="n">
        <v>0.72</v>
      </c>
      <c r="E825" s="2" t="n">
        <f aca="false">E824+$D$7</f>
        <v>4.08499999999997E-006</v>
      </c>
      <c r="F825" s="2" t="n">
        <f aca="false">B825/$E$3</f>
        <v>0.072</v>
      </c>
      <c r="G825" s="2" t="n">
        <f aca="false">F825*$D$7</f>
        <v>3.6E-010</v>
      </c>
      <c r="H825" s="2" t="n">
        <f aca="false">H824+G825</f>
        <v>2.66359999999999E-007</v>
      </c>
      <c r="J825" s="2" t="n">
        <f aca="false">H825/$J$7</f>
        <v>0.266359999999999</v>
      </c>
      <c r="K825" s="2" t="n">
        <f aca="false">A825/$K$7</f>
        <v>0.404</v>
      </c>
    </row>
    <row r="826" customFormat="false" ht="15" hidden="false" customHeight="false" outlineLevel="0" collapsed="false">
      <c r="A826" s="2" t="n">
        <v>40.4</v>
      </c>
      <c r="B826" s="2" t="n">
        <v>0.8</v>
      </c>
      <c r="E826" s="2" t="n">
        <f aca="false">E825+$D$7</f>
        <v>4.08999999999997E-006</v>
      </c>
      <c r="F826" s="2" t="n">
        <f aca="false">B826/$E$3</f>
        <v>0.08</v>
      </c>
      <c r="G826" s="2" t="n">
        <f aca="false">F826*$D$7</f>
        <v>4E-010</v>
      </c>
      <c r="H826" s="2" t="n">
        <f aca="false">H825+G826</f>
        <v>2.66759999999999E-007</v>
      </c>
      <c r="J826" s="2" t="n">
        <f aca="false">H826/$J$7</f>
        <v>0.266759999999999</v>
      </c>
      <c r="K826" s="2" t="n">
        <f aca="false">A826/$K$7</f>
        <v>0.404</v>
      </c>
    </row>
    <row r="827" customFormat="false" ht="15" hidden="false" customHeight="false" outlineLevel="0" collapsed="false">
      <c r="A827" s="2" t="n">
        <v>40.4</v>
      </c>
      <c r="B827" s="2" t="n">
        <v>0.8</v>
      </c>
      <c r="E827" s="2" t="n">
        <f aca="false">E826+$D$7</f>
        <v>4.09499999999997E-006</v>
      </c>
      <c r="F827" s="2" t="n">
        <f aca="false">B827/$E$3</f>
        <v>0.08</v>
      </c>
      <c r="G827" s="2" t="n">
        <f aca="false">F827*$D$7</f>
        <v>4E-010</v>
      </c>
      <c r="H827" s="2" t="n">
        <f aca="false">H826+G827</f>
        <v>2.67159999999999E-007</v>
      </c>
      <c r="J827" s="2" t="n">
        <f aca="false">H827/$J$7</f>
        <v>0.267159999999999</v>
      </c>
      <c r="K827" s="2" t="n">
        <f aca="false">A827/$K$7</f>
        <v>0.404</v>
      </c>
    </row>
    <row r="828" customFormat="false" ht="15" hidden="false" customHeight="false" outlineLevel="0" collapsed="false">
      <c r="A828" s="2" t="n">
        <v>40.4</v>
      </c>
      <c r="B828" s="2" t="n">
        <v>0.8</v>
      </c>
      <c r="E828" s="2" t="n">
        <f aca="false">E827+$D$7</f>
        <v>4.09999999999997E-006</v>
      </c>
      <c r="F828" s="2" t="n">
        <f aca="false">B828/$E$3</f>
        <v>0.08</v>
      </c>
      <c r="G828" s="2" t="n">
        <f aca="false">F828*$D$7</f>
        <v>4E-010</v>
      </c>
      <c r="H828" s="2" t="n">
        <f aca="false">H827+G828</f>
        <v>2.67559999999999E-007</v>
      </c>
      <c r="J828" s="2" t="n">
        <f aca="false">H828/$J$7</f>
        <v>0.267559999999999</v>
      </c>
      <c r="K828" s="2" t="n">
        <f aca="false">A828/$K$7</f>
        <v>0.404</v>
      </c>
    </row>
    <row r="829" customFormat="false" ht="15" hidden="false" customHeight="false" outlineLevel="0" collapsed="false">
      <c r="A829" s="2" t="n">
        <v>40.4</v>
      </c>
      <c r="B829" s="2" t="n">
        <v>0.8</v>
      </c>
      <c r="E829" s="2" t="n">
        <f aca="false">E828+$D$7</f>
        <v>4.10499999999997E-006</v>
      </c>
      <c r="F829" s="2" t="n">
        <f aca="false">B829/$E$3</f>
        <v>0.08</v>
      </c>
      <c r="G829" s="2" t="n">
        <f aca="false">F829*$D$7</f>
        <v>4E-010</v>
      </c>
      <c r="H829" s="2" t="n">
        <f aca="false">H828+G829</f>
        <v>2.67959999999999E-007</v>
      </c>
      <c r="J829" s="2" t="n">
        <f aca="false">H829/$J$7</f>
        <v>0.267959999999999</v>
      </c>
      <c r="K829" s="2" t="n">
        <f aca="false">A829/$K$7</f>
        <v>0.404</v>
      </c>
    </row>
    <row r="830" customFormat="false" ht="15" hidden="false" customHeight="false" outlineLevel="0" collapsed="false">
      <c r="A830" s="2" t="n">
        <v>40.4</v>
      </c>
      <c r="B830" s="2" t="n">
        <v>0.8</v>
      </c>
      <c r="E830" s="2" t="n">
        <f aca="false">E829+$D$7</f>
        <v>4.10999999999997E-006</v>
      </c>
      <c r="F830" s="2" t="n">
        <f aca="false">B830/$E$3</f>
        <v>0.08</v>
      </c>
      <c r="G830" s="2" t="n">
        <f aca="false">F830*$D$7</f>
        <v>4E-010</v>
      </c>
      <c r="H830" s="2" t="n">
        <f aca="false">H829+G830</f>
        <v>2.68359999999999E-007</v>
      </c>
      <c r="J830" s="2" t="n">
        <f aca="false">H830/$J$7</f>
        <v>0.268359999999999</v>
      </c>
      <c r="K830" s="2" t="n">
        <f aca="false">A830/$K$7</f>
        <v>0.404</v>
      </c>
    </row>
    <row r="831" customFormat="false" ht="15" hidden="false" customHeight="false" outlineLevel="0" collapsed="false">
      <c r="A831" s="2" t="n">
        <v>40.4</v>
      </c>
      <c r="B831" s="2" t="n">
        <v>0.8</v>
      </c>
      <c r="E831" s="2" t="n">
        <f aca="false">E830+$D$7</f>
        <v>4.11499999999997E-006</v>
      </c>
      <c r="F831" s="2" t="n">
        <f aca="false">B831/$E$3</f>
        <v>0.08</v>
      </c>
      <c r="G831" s="2" t="n">
        <f aca="false">F831*$D$7</f>
        <v>4E-010</v>
      </c>
      <c r="H831" s="2" t="n">
        <f aca="false">H830+G831</f>
        <v>2.68759999999999E-007</v>
      </c>
      <c r="J831" s="2" t="n">
        <f aca="false">H831/$J$7</f>
        <v>0.268759999999999</v>
      </c>
      <c r="K831" s="2" t="n">
        <f aca="false">A831/$K$7</f>
        <v>0.404</v>
      </c>
    </row>
    <row r="832" customFormat="false" ht="15" hidden="false" customHeight="false" outlineLevel="0" collapsed="false">
      <c r="A832" s="2" t="n">
        <v>40.4</v>
      </c>
      <c r="B832" s="2" t="n">
        <v>0.8</v>
      </c>
      <c r="E832" s="2" t="n">
        <f aca="false">E831+$D$7</f>
        <v>4.11999999999997E-006</v>
      </c>
      <c r="F832" s="2" t="n">
        <f aca="false">B832/$E$3</f>
        <v>0.08</v>
      </c>
      <c r="G832" s="2" t="n">
        <f aca="false">F832*$D$7</f>
        <v>4E-010</v>
      </c>
      <c r="H832" s="2" t="n">
        <f aca="false">H831+G832</f>
        <v>2.69159999999999E-007</v>
      </c>
      <c r="J832" s="2" t="n">
        <f aca="false">H832/$J$7</f>
        <v>0.269159999999999</v>
      </c>
      <c r="K832" s="2" t="n">
        <f aca="false">A832/$K$7</f>
        <v>0.404</v>
      </c>
    </row>
    <row r="833" customFormat="false" ht="15" hidden="false" customHeight="false" outlineLevel="0" collapsed="false">
      <c r="A833" s="2" t="n">
        <v>40.4</v>
      </c>
      <c r="B833" s="2" t="n">
        <v>0.8</v>
      </c>
      <c r="E833" s="2" t="n">
        <f aca="false">E832+$D$7</f>
        <v>4.12499999999997E-006</v>
      </c>
      <c r="F833" s="2" t="n">
        <f aca="false">B833/$E$3</f>
        <v>0.08</v>
      </c>
      <c r="G833" s="2" t="n">
        <f aca="false">F833*$D$7</f>
        <v>4E-010</v>
      </c>
      <c r="H833" s="2" t="n">
        <f aca="false">H832+G833</f>
        <v>2.69559999999999E-007</v>
      </c>
      <c r="J833" s="2" t="n">
        <f aca="false">H833/$J$7</f>
        <v>0.269559999999999</v>
      </c>
      <c r="K833" s="2" t="n">
        <f aca="false">A833/$K$7</f>
        <v>0.404</v>
      </c>
    </row>
    <row r="834" customFormat="false" ht="15" hidden="false" customHeight="false" outlineLevel="0" collapsed="false">
      <c r="A834" s="2" t="n">
        <v>40.4</v>
      </c>
      <c r="B834" s="2" t="n">
        <v>0.8</v>
      </c>
      <c r="E834" s="2" t="n">
        <f aca="false">E833+$D$7</f>
        <v>4.12999999999997E-006</v>
      </c>
      <c r="F834" s="2" t="n">
        <f aca="false">B834/$E$3</f>
        <v>0.08</v>
      </c>
      <c r="G834" s="2" t="n">
        <f aca="false">F834*$D$7</f>
        <v>4E-010</v>
      </c>
      <c r="H834" s="2" t="n">
        <f aca="false">H833+G834</f>
        <v>2.69959999999999E-007</v>
      </c>
      <c r="J834" s="2" t="n">
        <f aca="false">H834/$J$7</f>
        <v>0.269959999999999</v>
      </c>
      <c r="K834" s="2" t="n">
        <f aca="false">A834/$K$7</f>
        <v>0.404</v>
      </c>
    </row>
    <row r="835" customFormat="false" ht="15" hidden="false" customHeight="false" outlineLevel="0" collapsed="false">
      <c r="A835" s="2" t="n">
        <v>40.4</v>
      </c>
      <c r="B835" s="2" t="n">
        <v>0.8</v>
      </c>
      <c r="E835" s="2" t="n">
        <f aca="false">E834+$D$7</f>
        <v>4.13499999999997E-006</v>
      </c>
      <c r="F835" s="2" t="n">
        <f aca="false">B835/$E$3</f>
        <v>0.08</v>
      </c>
      <c r="G835" s="2" t="n">
        <f aca="false">F835*$D$7</f>
        <v>4E-010</v>
      </c>
      <c r="H835" s="2" t="n">
        <f aca="false">H834+G835</f>
        <v>2.70359999999999E-007</v>
      </c>
      <c r="J835" s="2" t="n">
        <f aca="false">H835/$J$7</f>
        <v>0.270359999999999</v>
      </c>
      <c r="K835" s="2" t="n">
        <f aca="false">A835/$K$7</f>
        <v>0.404</v>
      </c>
    </row>
    <row r="836" customFormat="false" ht="15" hidden="false" customHeight="false" outlineLevel="0" collapsed="false">
      <c r="A836" s="2" t="n">
        <v>40.4</v>
      </c>
      <c r="B836" s="2" t="n">
        <v>0.72</v>
      </c>
      <c r="E836" s="2" t="n">
        <f aca="false">E835+$D$7</f>
        <v>4.13999999999997E-006</v>
      </c>
      <c r="F836" s="2" t="n">
        <f aca="false">B836/$E$3</f>
        <v>0.072</v>
      </c>
      <c r="G836" s="2" t="n">
        <f aca="false">F836*$D$7</f>
        <v>3.6E-010</v>
      </c>
      <c r="H836" s="2" t="n">
        <f aca="false">H835+G836</f>
        <v>2.70719999999999E-007</v>
      </c>
      <c r="J836" s="2" t="n">
        <f aca="false">H836/$J$7</f>
        <v>0.270719999999999</v>
      </c>
      <c r="K836" s="2" t="n">
        <f aca="false">A836/$K$7</f>
        <v>0.404</v>
      </c>
    </row>
    <row r="837" customFormat="false" ht="15" hidden="false" customHeight="false" outlineLevel="0" collapsed="false">
      <c r="A837" s="2" t="n">
        <v>40.4</v>
      </c>
      <c r="B837" s="2" t="n">
        <v>0.72</v>
      </c>
      <c r="E837" s="2" t="n">
        <f aca="false">E836+$D$7</f>
        <v>4.14499999999997E-006</v>
      </c>
      <c r="F837" s="2" t="n">
        <f aca="false">B837/$E$3</f>
        <v>0.072</v>
      </c>
      <c r="G837" s="2" t="n">
        <f aca="false">F837*$D$7</f>
        <v>3.6E-010</v>
      </c>
      <c r="H837" s="2" t="n">
        <f aca="false">H836+G837</f>
        <v>2.71079999999999E-007</v>
      </c>
      <c r="J837" s="2" t="n">
        <f aca="false">H837/$J$7</f>
        <v>0.271079999999999</v>
      </c>
      <c r="K837" s="2" t="n">
        <f aca="false">A837/$K$7</f>
        <v>0.404</v>
      </c>
    </row>
    <row r="838" customFormat="false" ht="15" hidden="false" customHeight="false" outlineLevel="0" collapsed="false">
      <c r="A838" s="2" t="n">
        <v>40.4</v>
      </c>
      <c r="B838" s="2" t="n">
        <v>0.8</v>
      </c>
      <c r="E838" s="2" t="n">
        <f aca="false">E837+$D$7</f>
        <v>4.14999999999997E-006</v>
      </c>
      <c r="F838" s="2" t="n">
        <f aca="false">B838/$E$3</f>
        <v>0.08</v>
      </c>
      <c r="G838" s="2" t="n">
        <f aca="false">F838*$D$7</f>
        <v>4E-010</v>
      </c>
      <c r="H838" s="2" t="n">
        <f aca="false">H837+G838</f>
        <v>2.71479999999999E-007</v>
      </c>
      <c r="J838" s="2" t="n">
        <f aca="false">H838/$J$7</f>
        <v>0.271479999999999</v>
      </c>
      <c r="K838" s="2" t="n">
        <f aca="false">A838/$K$7</f>
        <v>0.404</v>
      </c>
    </row>
    <row r="839" customFormat="false" ht="15" hidden="false" customHeight="false" outlineLevel="0" collapsed="false">
      <c r="A839" s="2" t="n">
        <v>40.4</v>
      </c>
      <c r="B839" s="2" t="n">
        <v>0.8</v>
      </c>
      <c r="E839" s="2" t="n">
        <f aca="false">E838+$D$7</f>
        <v>4.15499999999997E-006</v>
      </c>
      <c r="F839" s="2" t="n">
        <f aca="false">B839/$E$3</f>
        <v>0.08</v>
      </c>
      <c r="G839" s="2" t="n">
        <f aca="false">F839*$D$7</f>
        <v>4E-010</v>
      </c>
      <c r="H839" s="2" t="n">
        <f aca="false">H838+G839</f>
        <v>2.71879999999999E-007</v>
      </c>
      <c r="J839" s="2" t="n">
        <f aca="false">H839/$J$7</f>
        <v>0.271879999999999</v>
      </c>
      <c r="K839" s="2" t="n">
        <f aca="false">A839/$K$7</f>
        <v>0.404</v>
      </c>
    </row>
    <row r="840" customFormat="false" ht="15" hidden="false" customHeight="false" outlineLevel="0" collapsed="false">
      <c r="A840" s="2" t="n">
        <v>40.8</v>
      </c>
      <c r="B840" s="2" t="n">
        <v>0.8</v>
      </c>
      <c r="E840" s="2" t="n">
        <f aca="false">E839+$D$7</f>
        <v>4.15999999999997E-006</v>
      </c>
      <c r="F840" s="2" t="n">
        <f aca="false">B840/$E$3</f>
        <v>0.08</v>
      </c>
      <c r="G840" s="2" t="n">
        <f aca="false">F840*$D$7</f>
        <v>4E-010</v>
      </c>
      <c r="H840" s="2" t="n">
        <f aca="false">H839+G840</f>
        <v>2.72279999999999E-007</v>
      </c>
      <c r="J840" s="2" t="n">
        <f aca="false">H840/$J$7</f>
        <v>0.272279999999999</v>
      </c>
      <c r="K840" s="2" t="n">
        <f aca="false">A840/$K$7</f>
        <v>0.408</v>
      </c>
    </row>
    <row r="841" customFormat="false" ht="15" hidden="false" customHeight="false" outlineLevel="0" collapsed="false">
      <c r="A841" s="2" t="n">
        <v>40.8</v>
      </c>
      <c r="B841" s="2" t="n">
        <v>0.8</v>
      </c>
      <c r="E841" s="2" t="n">
        <f aca="false">E840+$D$7</f>
        <v>4.16499999999997E-006</v>
      </c>
      <c r="F841" s="2" t="n">
        <f aca="false">B841/$E$3</f>
        <v>0.08</v>
      </c>
      <c r="G841" s="2" t="n">
        <f aca="false">F841*$D$7</f>
        <v>4E-010</v>
      </c>
      <c r="H841" s="2" t="n">
        <f aca="false">H840+G841</f>
        <v>2.72679999999999E-007</v>
      </c>
      <c r="J841" s="2" t="n">
        <f aca="false">H841/$J$7</f>
        <v>0.272679999999999</v>
      </c>
      <c r="K841" s="2" t="n">
        <f aca="false">A841/$K$7</f>
        <v>0.408</v>
      </c>
    </row>
    <row r="842" customFormat="false" ht="15" hidden="false" customHeight="false" outlineLevel="0" collapsed="false">
      <c r="A842" s="2" t="n">
        <v>40.4</v>
      </c>
      <c r="B842" s="2" t="n">
        <v>0.8</v>
      </c>
      <c r="E842" s="2" t="n">
        <f aca="false">E841+$D$7</f>
        <v>4.16999999999997E-006</v>
      </c>
      <c r="F842" s="2" t="n">
        <f aca="false">B842/$E$3</f>
        <v>0.08</v>
      </c>
      <c r="G842" s="2" t="n">
        <f aca="false">F842*$D$7</f>
        <v>4E-010</v>
      </c>
      <c r="H842" s="2" t="n">
        <f aca="false">H841+G842</f>
        <v>2.73079999999999E-007</v>
      </c>
      <c r="J842" s="2" t="n">
        <f aca="false">H842/$J$7</f>
        <v>0.273079999999999</v>
      </c>
      <c r="K842" s="2" t="n">
        <f aca="false">A842/$K$7</f>
        <v>0.404</v>
      </c>
    </row>
    <row r="843" customFormat="false" ht="15" hidden="false" customHeight="false" outlineLevel="0" collapsed="false">
      <c r="A843" s="2" t="n">
        <v>40.4</v>
      </c>
      <c r="B843" s="2" t="n">
        <v>0.8</v>
      </c>
      <c r="E843" s="2" t="n">
        <f aca="false">E842+$D$7</f>
        <v>4.17499999999997E-006</v>
      </c>
      <c r="F843" s="2" t="n">
        <f aca="false">B843/$E$3</f>
        <v>0.08</v>
      </c>
      <c r="G843" s="2" t="n">
        <f aca="false">F843*$D$7</f>
        <v>4E-010</v>
      </c>
      <c r="H843" s="2" t="n">
        <f aca="false">H842+G843</f>
        <v>2.73479999999999E-007</v>
      </c>
      <c r="J843" s="2" t="n">
        <f aca="false">H843/$J$7</f>
        <v>0.273479999999999</v>
      </c>
      <c r="K843" s="2" t="n">
        <f aca="false">A843/$K$7</f>
        <v>0.404</v>
      </c>
    </row>
    <row r="844" customFormat="false" ht="15" hidden="false" customHeight="false" outlineLevel="0" collapsed="false">
      <c r="A844" s="2" t="n">
        <v>41.2</v>
      </c>
      <c r="B844" s="2" t="n">
        <v>0.72</v>
      </c>
      <c r="E844" s="2" t="n">
        <f aca="false">E843+$D$7</f>
        <v>4.17999999999997E-006</v>
      </c>
      <c r="F844" s="2" t="n">
        <f aca="false">B844/$E$3</f>
        <v>0.072</v>
      </c>
      <c r="G844" s="2" t="n">
        <f aca="false">F844*$D$7</f>
        <v>3.6E-010</v>
      </c>
      <c r="H844" s="2" t="n">
        <f aca="false">H843+G844</f>
        <v>2.73839999999999E-007</v>
      </c>
      <c r="J844" s="2" t="n">
        <f aca="false">H844/$J$7</f>
        <v>0.273839999999999</v>
      </c>
      <c r="K844" s="2" t="n">
        <f aca="false">A844/$K$7</f>
        <v>0.412</v>
      </c>
    </row>
    <row r="845" customFormat="false" ht="15" hidden="false" customHeight="false" outlineLevel="0" collapsed="false">
      <c r="A845" s="2" t="n">
        <v>41.2</v>
      </c>
      <c r="B845" s="2" t="n">
        <v>0.72</v>
      </c>
      <c r="E845" s="2" t="n">
        <f aca="false">E844+$D$7</f>
        <v>4.18499999999997E-006</v>
      </c>
      <c r="F845" s="2" t="n">
        <f aca="false">B845/$E$3</f>
        <v>0.072</v>
      </c>
      <c r="G845" s="2" t="n">
        <f aca="false">F845*$D$7</f>
        <v>3.6E-010</v>
      </c>
      <c r="H845" s="2" t="n">
        <f aca="false">H844+G845</f>
        <v>2.74199999999999E-007</v>
      </c>
      <c r="J845" s="2" t="n">
        <f aca="false">H845/$J$7</f>
        <v>0.274199999999999</v>
      </c>
      <c r="K845" s="2" t="n">
        <f aca="false">A845/$K$7</f>
        <v>0.412</v>
      </c>
    </row>
    <row r="846" customFormat="false" ht="15" hidden="false" customHeight="false" outlineLevel="0" collapsed="false">
      <c r="A846" s="2" t="n">
        <v>40.4</v>
      </c>
      <c r="B846" s="2" t="n">
        <v>0.72</v>
      </c>
      <c r="E846" s="2" t="n">
        <f aca="false">E845+$D$7</f>
        <v>4.18999999999997E-006</v>
      </c>
      <c r="F846" s="2" t="n">
        <f aca="false">B846/$E$3</f>
        <v>0.072</v>
      </c>
      <c r="G846" s="2" t="n">
        <f aca="false">F846*$D$7</f>
        <v>3.6E-010</v>
      </c>
      <c r="H846" s="2" t="n">
        <f aca="false">H845+G846</f>
        <v>2.74559999999999E-007</v>
      </c>
      <c r="J846" s="2" t="n">
        <f aca="false">H846/$J$7</f>
        <v>0.274559999999999</v>
      </c>
      <c r="K846" s="2" t="n">
        <f aca="false">A846/$K$7</f>
        <v>0.404</v>
      </c>
    </row>
    <row r="847" customFormat="false" ht="15" hidden="false" customHeight="false" outlineLevel="0" collapsed="false">
      <c r="A847" s="2" t="n">
        <v>40.4</v>
      </c>
      <c r="B847" s="2" t="n">
        <v>0.72</v>
      </c>
      <c r="E847" s="2" t="n">
        <f aca="false">E846+$D$7</f>
        <v>4.19499999999997E-006</v>
      </c>
      <c r="F847" s="2" t="n">
        <f aca="false">B847/$E$3</f>
        <v>0.072</v>
      </c>
      <c r="G847" s="2" t="n">
        <f aca="false">F847*$D$7</f>
        <v>3.6E-010</v>
      </c>
      <c r="H847" s="2" t="n">
        <f aca="false">H846+G847</f>
        <v>2.74919999999999E-007</v>
      </c>
      <c r="J847" s="2" t="n">
        <f aca="false">H847/$J$7</f>
        <v>0.274919999999999</v>
      </c>
      <c r="K847" s="2" t="n">
        <f aca="false">A847/$K$7</f>
        <v>0.404</v>
      </c>
    </row>
    <row r="848" customFormat="false" ht="15" hidden="false" customHeight="false" outlineLevel="0" collapsed="false">
      <c r="A848" s="2" t="n">
        <v>40.4</v>
      </c>
      <c r="B848" s="2" t="n">
        <v>0.8</v>
      </c>
      <c r="E848" s="2" t="n">
        <f aca="false">E847+$D$7</f>
        <v>4.19999999999997E-006</v>
      </c>
      <c r="F848" s="2" t="n">
        <f aca="false">B848/$E$3</f>
        <v>0.08</v>
      </c>
      <c r="G848" s="2" t="n">
        <f aca="false">F848*$D$7</f>
        <v>4E-010</v>
      </c>
      <c r="H848" s="2" t="n">
        <f aca="false">H847+G848</f>
        <v>2.75319999999999E-007</v>
      </c>
      <c r="J848" s="2" t="n">
        <f aca="false">H848/$J$7</f>
        <v>0.275319999999999</v>
      </c>
      <c r="K848" s="2" t="n">
        <f aca="false">A848/$K$7</f>
        <v>0.404</v>
      </c>
    </row>
    <row r="849" customFormat="false" ht="15" hidden="false" customHeight="false" outlineLevel="0" collapsed="false">
      <c r="A849" s="2" t="n">
        <v>40.4</v>
      </c>
      <c r="B849" s="2" t="n">
        <v>0.8</v>
      </c>
      <c r="E849" s="2" t="n">
        <f aca="false">E848+$D$7</f>
        <v>4.20499999999997E-006</v>
      </c>
      <c r="F849" s="2" t="n">
        <f aca="false">B849/$E$3</f>
        <v>0.08</v>
      </c>
      <c r="G849" s="2" t="n">
        <f aca="false">F849*$D$7</f>
        <v>4E-010</v>
      </c>
      <c r="H849" s="2" t="n">
        <f aca="false">H848+G849</f>
        <v>2.75719999999999E-007</v>
      </c>
      <c r="J849" s="2" t="n">
        <f aca="false">H849/$J$7</f>
        <v>0.275719999999999</v>
      </c>
      <c r="K849" s="2" t="n">
        <f aca="false">A849/$K$7</f>
        <v>0.404</v>
      </c>
    </row>
    <row r="850" customFormat="false" ht="15" hidden="false" customHeight="false" outlineLevel="0" collapsed="false">
      <c r="A850" s="2" t="n">
        <v>40.4</v>
      </c>
      <c r="B850" s="2" t="n">
        <v>0.72</v>
      </c>
      <c r="E850" s="2" t="n">
        <f aca="false">E849+$D$7</f>
        <v>4.20999999999997E-006</v>
      </c>
      <c r="F850" s="2" t="n">
        <f aca="false">B850/$E$3</f>
        <v>0.072</v>
      </c>
      <c r="G850" s="2" t="n">
        <f aca="false">F850*$D$7</f>
        <v>3.6E-010</v>
      </c>
      <c r="H850" s="2" t="n">
        <f aca="false">H849+G850</f>
        <v>2.76079999999999E-007</v>
      </c>
      <c r="J850" s="2" t="n">
        <f aca="false">H850/$J$7</f>
        <v>0.276079999999999</v>
      </c>
      <c r="K850" s="2" t="n">
        <f aca="false">A850/$K$7</f>
        <v>0.404</v>
      </c>
    </row>
    <row r="851" customFormat="false" ht="15" hidden="false" customHeight="false" outlineLevel="0" collapsed="false">
      <c r="A851" s="2" t="n">
        <v>40.4</v>
      </c>
      <c r="B851" s="2" t="n">
        <v>0.8</v>
      </c>
      <c r="E851" s="2" t="n">
        <f aca="false">E850+$D$7</f>
        <v>4.21499999999997E-006</v>
      </c>
      <c r="F851" s="2" t="n">
        <f aca="false">B851/$E$3</f>
        <v>0.08</v>
      </c>
      <c r="G851" s="2" t="n">
        <f aca="false">F851*$D$7</f>
        <v>4E-010</v>
      </c>
      <c r="H851" s="2" t="n">
        <f aca="false">H850+G851</f>
        <v>2.76479999999998E-007</v>
      </c>
      <c r="J851" s="2" t="n">
        <f aca="false">H851/$J$7</f>
        <v>0.276479999999998</v>
      </c>
      <c r="K851" s="2" t="n">
        <f aca="false">A851/$K$7</f>
        <v>0.404</v>
      </c>
    </row>
    <row r="852" customFormat="false" ht="15" hidden="false" customHeight="false" outlineLevel="0" collapsed="false">
      <c r="A852" s="2" t="n">
        <v>40.8</v>
      </c>
      <c r="B852" s="2" t="n">
        <v>0.72</v>
      </c>
      <c r="E852" s="2" t="n">
        <f aca="false">E851+$D$7</f>
        <v>4.21999999999997E-006</v>
      </c>
      <c r="F852" s="2" t="n">
        <f aca="false">B852/$E$3</f>
        <v>0.072</v>
      </c>
      <c r="G852" s="2" t="n">
        <f aca="false">F852*$D$7</f>
        <v>3.6E-010</v>
      </c>
      <c r="H852" s="2" t="n">
        <f aca="false">H851+G852</f>
        <v>2.76839999999998E-007</v>
      </c>
      <c r="J852" s="2" t="n">
        <f aca="false">H852/$J$7</f>
        <v>0.276839999999999</v>
      </c>
      <c r="K852" s="2" t="n">
        <f aca="false">A852/$K$7</f>
        <v>0.408</v>
      </c>
    </row>
    <row r="853" customFormat="false" ht="15" hidden="false" customHeight="false" outlineLevel="0" collapsed="false">
      <c r="A853" s="2" t="n">
        <v>40.8</v>
      </c>
      <c r="B853" s="2" t="n">
        <v>0.72</v>
      </c>
      <c r="E853" s="2" t="n">
        <f aca="false">E852+$D$7</f>
        <v>4.22499999999997E-006</v>
      </c>
      <c r="F853" s="2" t="n">
        <f aca="false">B853/$E$3</f>
        <v>0.072</v>
      </c>
      <c r="G853" s="2" t="n">
        <f aca="false">F853*$D$7</f>
        <v>3.6E-010</v>
      </c>
      <c r="H853" s="2" t="n">
        <f aca="false">H852+G853</f>
        <v>2.77199999999998E-007</v>
      </c>
      <c r="J853" s="2" t="n">
        <f aca="false">H853/$J$7</f>
        <v>0.277199999999998</v>
      </c>
      <c r="K853" s="2" t="n">
        <f aca="false">A853/$K$7</f>
        <v>0.408</v>
      </c>
    </row>
    <row r="854" customFormat="false" ht="15" hidden="false" customHeight="false" outlineLevel="0" collapsed="false">
      <c r="A854" s="2" t="n">
        <v>40.8</v>
      </c>
      <c r="B854" s="2" t="n">
        <v>0.8</v>
      </c>
      <c r="E854" s="2" t="n">
        <f aca="false">E853+$D$7</f>
        <v>4.22999999999997E-006</v>
      </c>
      <c r="F854" s="2" t="n">
        <f aca="false">B854/$E$3</f>
        <v>0.08</v>
      </c>
      <c r="G854" s="2" t="n">
        <f aca="false">F854*$D$7</f>
        <v>4E-010</v>
      </c>
      <c r="H854" s="2" t="n">
        <f aca="false">H853+G854</f>
        <v>2.77599999999998E-007</v>
      </c>
      <c r="J854" s="2" t="n">
        <f aca="false">H854/$J$7</f>
        <v>0.277599999999998</v>
      </c>
      <c r="K854" s="2" t="n">
        <f aca="false">A854/$K$7</f>
        <v>0.408</v>
      </c>
    </row>
    <row r="855" customFormat="false" ht="15" hidden="false" customHeight="false" outlineLevel="0" collapsed="false">
      <c r="A855" s="2" t="n">
        <v>40.8</v>
      </c>
      <c r="B855" s="2" t="n">
        <v>0.8</v>
      </c>
      <c r="E855" s="2" t="n">
        <f aca="false">E854+$D$7</f>
        <v>4.23499999999996E-006</v>
      </c>
      <c r="F855" s="2" t="n">
        <f aca="false">B855/$E$3</f>
        <v>0.08</v>
      </c>
      <c r="G855" s="2" t="n">
        <f aca="false">F855*$D$7</f>
        <v>4E-010</v>
      </c>
      <c r="H855" s="2" t="n">
        <f aca="false">H854+G855</f>
        <v>2.77999999999998E-007</v>
      </c>
      <c r="J855" s="2" t="n">
        <f aca="false">H855/$J$7</f>
        <v>0.277999999999998</v>
      </c>
      <c r="K855" s="2" t="n">
        <f aca="false">A855/$K$7</f>
        <v>0.408</v>
      </c>
    </row>
    <row r="856" customFormat="false" ht="15" hidden="false" customHeight="false" outlineLevel="0" collapsed="false">
      <c r="A856" s="2" t="n">
        <v>40.4</v>
      </c>
      <c r="B856" s="2" t="n">
        <v>0.8</v>
      </c>
      <c r="E856" s="2" t="n">
        <f aca="false">E855+$D$7</f>
        <v>4.23999999999996E-006</v>
      </c>
      <c r="F856" s="2" t="n">
        <f aca="false">B856/$E$3</f>
        <v>0.08</v>
      </c>
      <c r="G856" s="2" t="n">
        <f aca="false">F856*$D$7</f>
        <v>4E-010</v>
      </c>
      <c r="H856" s="2" t="n">
        <f aca="false">H855+G856</f>
        <v>2.78399999999998E-007</v>
      </c>
      <c r="J856" s="2" t="n">
        <f aca="false">H856/$J$7</f>
        <v>0.278399999999998</v>
      </c>
      <c r="K856" s="2" t="n">
        <f aca="false">A856/$K$7</f>
        <v>0.404</v>
      </c>
    </row>
    <row r="857" customFormat="false" ht="15" hidden="false" customHeight="false" outlineLevel="0" collapsed="false">
      <c r="A857" s="2" t="n">
        <v>40.4</v>
      </c>
      <c r="B857" s="2" t="n">
        <v>0.8</v>
      </c>
      <c r="E857" s="2" t="n">
        <f aca="false">E856+$D$7</f>
        <v>4.24499999999996E-006</v>
      </c>
      <c r="F857" s="2" t="n">
        <f aca="false">B857/$E$3</f>
        <v>0.08</v>
      </c>
      <c r="G857" s="2" t="n">
        <f aca="false">F857*$D$7</f>
        <v>4E-010</v>
      </c>
      <c r="H857" s="2" t="n">
        <f aca="false">H856+G857</f>
        <v>2.78799999999998E-007</v>
      </c>
      <c r="J857" s="2" t="n">
        <f aca="false">H857/$J$7</f>
        <v>0.278799999999998</v>
      </c>
      <c r="K857" s="2" t="n">
        <f aca="false">A857/$K$7</f>
        <v>0.404</v>
      </c>
    </row>
    <row r="858" customFormat="false" ht="15" hidden="false" customHeight="false" outlineLevel="0" collapsed="false">
      <c r="A858" s="2" t="n">
        <v>40.4</v>
      </c>
      <c r="B858" s="2" t="n">
        <v>0.8</v>
      </c>
      <c r="E858" s="2" t="n">
        <f aca="false">E857+$D$7</f>
        <v>4.24999999999996E-006</v>
      </c>
      <c r="F858" s="2" t="n">
        <f aca="false">B858/$E$3</f>
        <v>0.08</v>
      </c>
      <c r="G858" s="2" t="n">
        <f aca="false">F858*$D$7</f>
        <v>4E-010</v>
      </c>
      <c r="H858" s="2" t="n">
        <f aca="false">H857+G858</f>
        <v>2.79199999999998E-007</v>
      </c>
      <c r="J858" s="2" t="n">
        <f aca="false">H858/$J$7</f>
        <v>0.279199999999998</v>
      </c>
      <c r="K858" s="2" t="n">
        <f aca="false">A858/$K$7</f>
        <v>0.404</v>
      </c>
    </row>
    <row r="859" customFormat="false" ht="15" hidden="false" customHeight="false" outlineLevel="0" collapsed="false">
      <c r="A859" s="2" t="n">
        <v>40.4</v>
      </c>
      <c r="B859" s="2" t="n">
        <v>0.8</v>
      </c>
      <c r="E859" s="2" t="n">
        <f aca="false">E858+$D$7</f>
        <v>4.25499999999996E-006</v>
      </c>
      <c r="F859" s="2" t="n">
        <f aca="false">B859/$E$3</f>
        <v>0.08</v>
      </c>
      <c r="G859" s="2" t="n">
        <f aca="false">F859*$D$7</f>
        <v>4E-010</v>
      </c>
      <c r="H859" s="2" t="n">
        <f aca="false">H858+G859</f>
        <v>2.79599999999998E-007</v>
      </c>
      <c r="J859" s="2" t="n">
        <f aca="false">H859/$J$7</f>
        <v>0.279599999999998</v>
      </c>
      <c r="K859" s="2" t="n">
        <f aca="false">A859/$K$7</f>
        <v>0.404</v>
      </c>
    </row>
    <row r="860" customFormat="false" ht="15" hidden="false" customHeight="false" outlineLevel="0" collapsed="false">
      <c r="A860" s="2" t="n">
        <v>40.4</v>
      </c>
      <c r="B860" s="2" t="n">
        <v>0.8</v>
      </c>
      <c r="E860" s="2" t="n">
        <f aca="false">E859+$D$7</f>
        <v>4.25999999999996E-006</v>
      </c>
      <c r="F860" s="2" t="n">
        <f aca="false">B860/$E$3</f>
        <v>0.08</v>
      </c>
      <c r="G860" s="2" t="n">
        <f aca="false">F860*$D$7</f>
        <v>4E-010</v>
      </c>
      <c r="H860" s="2" t="n">
        <f aca="false">H859+G860</f>
        <v>2.79999999999998E-007</v>
      </c>
      <c r="J860" s="2" t="n">
        <f aca="false">H860/$J$7</f>
        <v>0.279999999999998</v>
      </c>
      <c r="K860" s="2" t="n">
        <f aca="false">A860/$K$7</f>
        <v>0.404</v>
      </c>
    </row>
    <row r="861" customFormat="false" ht="15" hidden="false" customHeight="false" outlineLevel="0" collapsed="false">
      <c r="A861" s="2" t="n">
        <v>40.4</v>
      </c>
      <c r="B861" s="2" t="n">
        <v>0.8</v>
      </c>
      <c r="E861" s="2" t="n">
        <f aca="false">E860+$D$7</f>
        <v>4.26499999999996E-006</v>
      </c>
      <c r="F861" s="2" t="n">
        <f aca="false">B861/$E$3</f>
        <v>0.08</v>
      </c>
      <c r="G861" s="2" t="n">
        <f aca="false">F861*$D$7</f>
        <v>4E-010</v>
      </c>
      <c r="H861" s="2" t="n">
        <f aca="false">H860+G861</f>
        <v>2.80399999999998E-007</v>
      </c>
      <c r="J861" s="2" t="n">
        <f aca="false">H861/$J$7</f>
        <v>0.280399999999998</v>
      </c>
      <c r="K861" s="2" t="n">
        <f aca="false">A861/$K$7</f>
        <v>0.404</v>
      </c>
    </row>
    <row r="862" customFormat="false" ht="15" hidden="false" customHeight="false" outlineLevel="0" collapsed="false">
      <c r="A862" s="2" t="n">
        <v>40.4</v>
      </c>
      <c r="B862" s="2" t="n">
        <v>0.8</v>
      </c>
      <c r="E862" s="2" t="n">
        <f aca="false">E861+$D$7</f>
        <v>4.26999999999996E-006</v>
      </c>
      <c r="F862" s="2" t="n">
        <f aca="false">B862/$E$3</f>
        <v>0.08</v>
      </c>
      <c r="G862" s="2" t="n">
        <f aca="false">F862*$D$7</f>
        <v>4E-010</v>
      </c>
      <c r="H862" s="2" t="n">
        <f aca="false">H861+G862</f>
        <v>2.80799999999998E-007</v>
      </c>
      <c r="J862" s="2" t="n">
        <f aca="false">H862/$J$7</f>
        <v>0.280799999999998</v>
      </c>
      <c r="K862" s="2" t="n">
        <f aca="false">A862/$K$7</f>
        <v>0.404</v>
      </c>
    </row>
    <row r="863" customFormat="false" ht="15" hidden="false" customHeight="false" outlineLevel="0" collapsed="false">
      <c r="A863" s="2" t="n">
        <v>40.4</v>
      </c>
      <c r="B863" s="2" t="n">
        <v>0.8</v>
      </c>
      <c r="E863" s="2" t="n">
        <f aca="false">E862+$D$7</f>
        <v>4.27499999999996E-006</v>
      </c>
      <c r="F863" s="2" t="n">
        <f aca="false">B863/$E$3</f>
        <v>0.08</v>
      </c>
      <c r="G863" s="2" t="n">
        <f aca="false">F863*$D$7</f>
        <v>4E-010</v>
      </c>
      <c r="H863" s="2" t="n">
        <f aca="false">H862+G863</f>
        <v>2.81199999999998E-007</v>
      </c>
      <c r="J863" s="2" t="n">
        <f aca="false">H863/$J$7</f>
        <v>0.281199999999998</v>
      </c>
      <c r="K863" s="2" t="n">
        <f aca="false">A863/$K$7</f>
        <v>0.404</v>
      </c>
    </row>
    <row r="864" customFormat="false" ht="15" hidden="false" customHeight="false" outlineLevel="0" collapsed="false">
      <c r="A864" s="2" t="n">
        <v>40.4</v>
      </c>
      <c r="B864" s="2" t="n">
        <v>0.72</v>
      </c>
      <c r="E864" s="2" t="n">
        <f aca="false">E863+$D$7</f>
        <v>4.27999999999996E-006</v>
      </c>
      <c r="F864" s="2" t="n">
        <f aca="false">B864/$E$3</f>
        <v>0.072</v>
      </c>
      <c r="G864" s="2" t="n">
        <f aca="false">F864*$D$7</f>
        <v>3.6E-010</v>
      </c>
      <c r="H864" s="2" t="n">
        <f aca="false">H863+G864</f>
        <v>2.81559999999998E-007</v>
      </c>
      <c r="J864" s="2" t="n">
        <f aca="false">H864/$J$7</f>
        <v>0.281559999999998</v>
      </c>
      <c r="K864" s="2" t="n">
        <f aca="false">A864/$K$7</f>
        <v>0.404</v>
      </c>
    </row>
    <row r="865" customFormat="false" ht="15" hidden="false" customHeight="false" outlineLevel="0" collapsed="false">
      <c r="A865" s="2" t="n">
        <v>40.4</v>
      </c>
      <c r="B865" s="2" t="n">
        <v>0.72</v>
      </c>
      <c r="E865" s="2" t="n">
        <f aca="false">E864+$D$7</f>
        <v>4.28499999999996E-006</v>
      </c>
      <c r="F865" s="2" t="n">
        <f aca="false">B865/$E$3</f>
        <v>0.072</v>
      </c>
      <c r="G865" s="2" t="n">
        <f aca="false">F865*$D$7</f>
        <v>3.6E-010</v>
      </c>
      <c r="H865" s="2" t="n">
        <f aca="false">H864+G865</f>
        <v>2.81919999999998E-007</v>
      </c>
      <c r="J865" s="2" t="n">
        <f aca="false">H865/$J$7</f>
        <v>0.281919999999998</v>
      </c>
      <c r="K865" s="2" t="n">
        <f aca="false">A865/$K$7</f>
        <v>0.404</v>
      </c>
    </row>
    <row r="866" customFormat="false" ht="15" hidden="false" customHeight="false" outlineLevel="0" collapsed="false">
      <c r="A866" s="2" t="n">
        <v>40.4</v>
      </c>
      <c r="B866" s="2" t="n">
        <v>0.8</v>
      </c>
      <c r="E866" s="2" t="n">
        <f aca="false">E865+$D$7</f>
        <v>4.28999999999996E-006</v>
      </c>
      <c r="F866" s="2" t="n">
        <f aca="false">B866/$E$3</f>
        <v>0.08</v>
      </c>
      <c r="G866" s="2" t="n">
        <f aca="false">F866*$D$7</f>
        <v>4E-010</v>
      </c>
      <c r="H866" s="2" t="n">
        <f aca="false">H865+G866</f>
        <v>2.82319999999998E-007</v>
      </c>
      <c r="J866" s="2" t="n">
        <f aca="false">H866/$J$7</f>
        <v>0.282319999999998</v>
      </c>
      <c r="K866" s="2" t="n">
        <f aca="false">A866/$K$7</f>
        <v>0.404</v>
      </c>
    </row>
    <row r="867" customFormat="false" ht="15" hidden="false" customHeight="false" outlineLevel="0" collapsed="false">
      <c r="A867" s="2" t="n">
        <v>40.4</v>
      </c>
      <c r="B867" s="2" t="n">
        <v>0.72</v>
      </c>
      <c r="E867" s="2" t="n">
        <f aca="false">E866+$D$7</f>
        <v>4.29499999999996E-006</v>
      </c>
      <c r="F867" s="2" t="n">
        <f aca="false">B867/$E$3</f>
        <v>0.072</v>
      </c>
      <c r="G867" s="2" t="n">
        <f aca="false">F867*$D$7</f>
        <v>3.6E-010</v>
      </c>
      <c r="H867" s="2" t="n">
        <f aca="false">H866+G867</f>
        <v>2.82679999999998E-007</v>
      </c>
      <c r="J867" s="2" t="n">
        <f aca="false">H867/$J$7</f>
        <v>0.282679999999998</v>
      </c>
      <c r="K867" s="2" t="n">
        <f aca="false">A867/$K$7</f>
        <v>0.404</v>
      </c>
    </row>
    <row r="868" customFormat="false" ht="15" hidden="false" customHeight="false" outlineLevel="0" collapsed="false">
      <c r="A868" s="2" t="n">
        <v>41.2</v>
      </c>
      <c r="B868" s="2" t="n">
        <v>0.72</v>
      </c>
      <c r="E868" s="2" t="n">
        <f aca="false">E867+$D$7</f>
        <v>4.29999999999996E-006</v>
      </c>
      <c r="F868" s="2" t="n">
        <f aca="false">B868/$E$3</f>
        <v>0.072</v>
      </c>
      <c r="G868" s="2" t="n">
        <f aca="false">F868*$D$7</f>
        <v>3.6E-010</v>
      </c>
      <c r="H868" s="2" t="n">
        <f aca="false">H867+G868</f>
        <v>2.83039999999998E-007</v>
      </c>
      <c r="J868" s="2" t="n">
        <f aca="false">H868/$J$7</f>
        <v>0.283039999999998</v>
      </c>
      <c r="K868" s="2" t="n">
        <f aca="false">A868/$K$7</f>
        <v>0.412</v>
      </c>
    </row>
    <row r="869" customFormat="false" ht="15" hidden="false" customHeight="false" outlineLevel="0" collapsed="false">
      <c r="A869" s="2" t="n">
        <v>41.2</v>
      </c>
      <c r="B869" s="2" t="n">
        <v>0.72</v>
      </c>
      <c r="E869" s="2" t="n">
        <f aca="false">E868+$D$7</f>
        <v>4.30499999999996E-006</v>
      </c>
      <c r="F869" s="2" t="n">
        <f aca="false">B869/$E$3</f>
        <v>0.072</v>
      </c>
      <c r="G869" s="2" t="n">
        <f aca="false">F869*$D$7</f>
        <v>3.6E-010</v>
      </c>
      <c r="H869" s="2" t="n">
        <f aca="false">H868+G869</f>
        <v>2.83399999999998E-007</v>
      </c>
      <c r="J869" s="2" t="n">
        <f aca="false">H869/$J$7</f>
        <v>0.283399999999998</v>
      </c>
      <c r="K869" s="2" t="n">
        <f aca="false">A869/$K$7</f>
        <v>0.412</v>
      </c>
    </row>
    <row r="870" customFormat="false" ht="15" hidden="false" customHeight="false" outlineLevel="0" collapsed="false">
      <c r="A870" s="2" t="n">
        <v>40.8</v>
      </c>
      <c r="B870" s="2" t="n">
        <v>0.72</v>
      </c>
      <c r="E870" s="2" t="n">
        <f aca="false">E869+$D$7</f>
        <v>4.30999999999996E-006</v>
      </c>
      <c r="F870" s="2" t="n">
        <f aca="false">B870/$E$3</f>
        <v>0.072</v>
      </c>
      <c r="G870" s="2" t="n">
        <f aca="false">F870*$D$7</f>
        <v>3.6E-010</v>
      </c>
      <c r="H870" s="2" t="n">
        <f aca="false">H869+G870</f>
        <v>2.83759999999998E-007</v>
      </c>
      <c r="J870" s="2" t="n">
        <f aca="false">H870/$J$7</f>
        <v>0.283759999999998</v>
      </c>
      <c r="K870" s="2" t="n">
        <f aca="false">A870/$K$7</f>
        <v>0.408</v>
      </c>
    </row>
    <row r="871" customFormat="false" ht="15" hidden="false" customHeight="false" outlineLevel="0" collapsed="false">
      <c r="A871" s="2" t="n">
        <v>40.8</v>
      </c>
      <c r="B871" s="2" t="n">
        <v>0.72</v>
      </c>
      <c r="E871" s="2" t="n">
        <f aca="false">E870+$D$7</f>
        <v>4.31499999999996E-006</v>
      </c>
      <c r="F871" s="2" t="n">
        <f aca="false">B871/$E$3</f>
        <v>0.072</v>
      </c>
      <c r="G871" s="2" t="n">
        <f aca="false">F871*$D$7</f>
        <v>3.6E-010</v>
      </c>
      <c r="H871" s="2" t="n">
        <f aca="false">H870+G871</f>
        <v>2.84119999999998E-007</v>
      </c>
      <c r="J871" s="2" t="n">
        <f aca="false">H871/$J$7</f>
        <v>0.284119999999998</v>
      </c>
      <c r="K871" s="2" t="n">
        <f aca="false">A871/$K$7</f>
        <v>0.408</v>
      </c>
    </row>
    <row r="872" customFormat="false" ht="15" hidden="false" customHeight="false" outlineLevel="0" collapsed="false">
      <c r="A872" s="2" t="n">
        <v>40.4</v>
      </c>
      <c r="B872" s="2" t="n">
        <v>0.64</v>
      </c>
      <c r="E872" s="2" t="n">
        <f aca="false">E871+$D$7</f>
        <v>4.31999999999996E-006</v>
      </c>
      <c r="F872" s="2" t="n">
        <f aca="false">B872/$E$3</f>
        <v>0.064</v>
      </c>
      <c r="G872" s="2" t="n">
        <f aca="false">F872*$D$7</f>
        <v>3.2E-010</v>
      </c>
      <c r="H872" s="2" t="n">
        <f aca="false">H871+G872</f>
        <v>2.84439999999998E-007</v>
      </c>
      <c r="J872" s="2" t="n">
        <f aca="false">H872/$J$7</f>
        <v>0.284439999999998</v>
      </c>
      <c r="K872" s="2" t="n">
        <f aca="false">A872/$K$7</f>
        <v>0.404</v>
      </c>
    </row>
    <row r="873" customFormat="false" ht="15" hidden="false" customHeight="false" outlineLevel="0" collapsed="false">
      <c r="A873" s="2" t="n">
        <v>40.4</v>
      </c>
      <c r="B873" s="2" t="n">
        <v>0.64</v>
      </c>
      <c r="E873" s="2" t="n">
        <f aca="false">E872+$D$7</f>
        <v>4.32499999999996E-006</v>
      </c>
      <c r="F873" s="2" t="n">
        <f aca="false">B873/$E$3</f>
        <v>0.064</v>
      </c>
      <c r="G873" s="2" t="n">
        <f aca="false">F873*$D$7</f>
        <v>3.2E-010</v>
      </c>
      <c r="H873" s="2" t="n">
        <f aca="false">H872+G873</f>
        <v>2.84759999999998E-007</v>
      </c>
      <c r="J873" s="2" t="n">
        <f aca="false">H873/$J$7</f>
        <v>0.284759999999998</v>
      </c>
      <c r="K873" s="2" t="n">
        <f aca="false">A873/$K$7</f>
        <v>0.404</v>
      </c>
    </row>
    <row r="874" customFormat="false" ht="15" hidden="false" customHeight="false" outlineLevel="0" collapsed="false">
      <c r="A874" s="2" t="n">
        <v>40.4</v>
      </c>
      <c r="B874" s="2" t="n">
        <v>0.64</v>
      </c>
      <c r="E874" s="2" t="n">
        <f aca="false">E873+$D$7</f>
        <v>4.32999999999996E-006</v>
      </c>
      <c r="F874" s="2" t="n">
        <f aca="false">B874/$E$3</f>
        <v>0.064</v>
      </c>
      <c r="G874" s="2" t="n">
        <f aca="false">F874*$D$7</f>
        <v>3.2E-010</v>
      </c>
      <c r="H874" s="2" t="n">
        <f aca="false">H873+G874</f>
        <v>2.85079999999998E-007</v>
      </c>
      <c r="J874" s="2" t="n">
        <f aca="false">H874/$J$7</f>
        <v>0.285079999999998</v>
      </c>
      <c r="K874" s="2" t="n">
        <f aca="false">A874/$K$7</f>
        <v>0.404</v>
      </c>
    </row>
    <row r="875" customFormat="false" ht="15" hidden="false" customHeight="false" outlineLevel="0" collapsed="false">
      <c r="A875" s="2" t="n">
        <v>40.4</v>
      </c>
      <c r="B875" s="2" t="n">
        <v>0.64</v>
      </c>
      <c r="E875" s="2" t="n">
        <f aca="false">E874+$D$7</f>
        <v>4.33499999999996E-006</v>
      </c>
      <c r="F875" s="2" t="n">
        <f aca="false">B875/$E$3</f>
        <v>0.064</v>
      </c>
      <c r="G875" s="2" t="n">
        <f aca="false">F875*$D$7</f>
        <v>3.2E-010</v>
      </c>
      <c r="H875" s="2" t="n">
        <f aca="false">H874+G875</f>
        <v>2.85399999999998E-007</v>
      </c>
      <c r="J875" s="2" t="n">
        <f aca="false">H875/$J$7</f>
        <v>0.285399999999998</v>
      </c>
      <c r="K875" s="2" t="n">
        <f aca="false">A875/$K$7</f>
        <v>0.404</v>
      </c>
    </row>
    <row r="876" customFormat="false" ht="15" hidden="false" customHeight="false" outlineLevel="0" collapsed="false">
      <c r="A876" s="2" t="n">
        <v>40.4</v>
      </c>
      <c r="B876" s="2" t="n">
        <v>0.72</v>
      </c>
      <c r="E876" s="2" t="n">
        <f aca="false">E875+$D$7</f>
        <v>4.33999999999996E-006</v>
      </c>
      <c r="F876" s="2" t="n">
        <f aca="false">B876/$E$3</f>
        <v>0.072</v>
      </c>
      <c r="G876" s="2" t="n">
        <f aca="false">F876*$D$7</f>
        <v>3.6E-010</v>
      </c>
      <c r="H876" s="2" t="n">
        <f aca="false">H875+G876</f>
        <v>2.85759999999998E-007</v>
      </c>
      <c r="J876" s="2" t="n">
        <f aca="false">H876/$J$7</f>
        <v>0.285759999999998</v>
      </c>
      <c r="K876" s="2" t="n">
        <f aca="false">A876/$K$7</f>
        <v>0.404</v>
      </c>
    </row>
    <row r="877" customFormat="false" ht="15" hidden="false" customHeight="false" outlineLevel="0" collapsed="false">
      <c r="A877" s="2" t="n">
        <v>40.4</v>
      </c>
      <c r="B877" s="2" t="n">
        <v>0.72</v>
      </c>
      <c r="E877" s="2" t="n">
        <f aca="false">E876+$D$7</f>
        <v>4.34499999999996E-006</v>
      </c>
      <c r="F877" s="2" t="n">
        <f aca="false">B877/$E$3</f>
        <v>0.072</v>
      </c>
      <c r="G877" s="2" t="n">
        <f aca="false">F877*$D$7</f>
        <v>3.6E-010</v>
      </c>
      <c r="H877" s="2" t="n">
        <f aca="false">H876+G877</f>
        <v>2.86119999999998E-007</v>
      </c>
      <c r="J877" s="2" t="n">
        <f aca="false">H877/$J$7</f>
        <v>0.286119999999998</v>
      </c>
      <c r="K877" s="2" t="n">
        <f aca="false">A877/$K$7</f>
        <v>0.404</v>
      </c>
    </row>
    <row r="878" customFormat="false" ht="15" hidden="false" customHeight="false" outlineLevel="0" collapsed="false">
      <c r="A878" s="2" t="n">
        <v>40.4</v>
      </c>
      <c r="B878" s="2" t="n">
        <v>0.72</v>
      </c>
      <c r="E878" s="2" t="n">
        <f aca="false">E877+$D$7</f>
        <v>4.34999999999996E-006</v>
      </c>
      <c r="F878" s="2" t="n">
        <f aca="false">B878/$E$3</f>
        <v>0.072</v>
      </c>
      <c r="G878" s="2" t="n">
        <f aca="false">F878*$D$7</f>
        <v>3.6E-010</v>
      </c>
      <c r="H878" s="2" t="n">
        <f aca="false">H877+G878</f>
        <v>2.86479999999998E-007</v>
      </c>
      <c r="J878" s="2" t="n">
        <f aca="false">H878/$J$7</f>
        <v>0.286479999999998</v>
      </c>
      <c r="K878" s="2" t="n">
        <f aca="false">A878/$K$7</f>
        <v>0.404</v>
      </c>
    </row>
    <row r="879" customFormat="false" ht="15" hidden="false" customHeight="false" outlineLevel="0" collapsed="false">
      <c r="A879" s="2" t="n">
        <v>40.4</v>
      </c>
      <c r="B879" s="2" t="n">
        <v>0.72</v>
      </c>
      <c r="E879" s="2" t="n">
        <f aca="false">E878+$D$7</f>
        <v>4.35499999999996E-006</v>
      </c>
      <c r="F879" s="2" t="n">
        <f aca="false">B879/$E$3</f>
        <v>0.072</v>
      </c>
      <c r="G879" s="2" t="n">
        <f aca="false">F879*$D$7</f>
        <v>3.6E-010</v>
      </c>
      <c r="H879" s="2" t="n">
        <f aca="false">H878+G879</f>
        <v>2.86839999999998E-007</v>
      </c>
      <c r="J879" s="2" t="n">
        <f aca="false">H879/$J$7</f>
        <v>0.286839999999998</v>
      </c>
      <c r="K879" s="2" t="n">
        <f aca="false">A879/$K$7</f>
        <v>0.404</v>
      </c>
    </row>
    <row r="880" customFormat="false" ht="15" hidden="false" customHeight="false" outlineLevel="0" collapsed="false">
      <c r="A880" s="2" t="n">
        <v>40.4</v>
      </c>
      <c r="B880" s="2" t="n">
        <v>0.64</v>
      </c>
      <c r="E880" s="2" t="n">
        <f aca="false">E879+$D$7</f>
        <v>4.35999999999996E-006</v>
      </c>
      <c r="F880" s="2" t="n">
        <f aca="false">B880/$E$3</f>
        <v>0.064</v>
      </c>
      <c r="G880" s="2" t="n">
        <f aca="false">F880*$D$7</f>
        <v>3.2E-010</v>
      </c>
      <c r="H880" s="2" t="n">
        <f aca="false">H879+G880</f>
        <v>2.87159999999998E-007</v>
      </c>
      <c r="J880" s="2" t="n">
        <f aca="false">H880/$J$7</f>
        <v>0.287159999999998</v>
      </c>
      <c r="K880" s="2" t="n">
        <f aca="false">A880/$K$7</f>
        <v>0.404</v>
      </c>
    </row>
    <row r="881" customFormat="false" ht="15" hidden="false" customHeight="false" outlineLevel="0" collapsed="false">
      <c r="A881" s="2" t="n">
        <v>40.4</v>
      </c>
      <c r="B881" s="2" t="n">
        <v>0.64</v>
      </c>
      <c r="E881" s="2" t="n">
        <f aca="false">E880+$D$7</f>
        <v>4.36499999999996E-006</v>
      </c>
      <c r="F881" s="2" t="n">
        <f aca="false">B881/$E$3</f>
        <v>0.064</v>
      </c>
      <c r="G881" s="2" t="n">
        <f aca="false">F881*$D$7</f>
        <v>3.2E-010</v>
      </c>
      <c r="H881" s="2" t="n">
        <f aca="false">H880+G881</f>
        <v>2.87479999999998E-007</v>
      </c>
      <c r="J881" s="2" t="n">
        <f aca="false">H881/$J$7</f>
        <v>0.287479999999998</v>
      </c>
      <c r="K881" s="2" t="n">
        <f aca="false">A881/$K$7</f>
        <v>0.404</v>
      </c>
    </row>
    <row r="882" customFormat="false" ht="15" hidden="false" customHeight="false" outlineLevel="0" collapsed="false">
      <c r="A882" s="2" t="n">
        <v>41.2</v>
      </c>
      <c r="B882" s="2" t="n">
        <v>0.72</v>
      </c>
      <c r="E882" s="2" t="n">
        <f aca="false">E881+$D$7</f>
        <v>4.36999999999996E-006</v>
      </c>
      <c r="F882" s="2" t="n">
        <f aca="false">B882/$E$3</f>
        <v>0.072</v>
      </c>
      <c r="G882" s="2" t="n">
        <f aca="false">F882*$D$7</f>
        <v>3.6E-010</v>
      </c>
      <c r="H882" s="2" t="n">
        <f aca="false">H881+G882</f>
        <v>2.87839999999998E-007</v>
      </c>
      <c r="J882" s="2" t="n">
        <f aca="false">H882/$J$7</f>
        <v>0.287839999999998</v>
      </c>
      <c r="K882" s="2" t="n">
        <f aca="false">A882/$K$7</f>
        <v>0.412</v>
      </c>
    </row>
    <row r="883" customFormat="false" ht="15" hidden="false" customHeight="false" outlineLevel="0" collapsed="false">
      <c r="A883" s="2" t="n">
        <v>40.4</v>
      </c>
      <c r="B883" s="2" t="n">
        <v>0.72</v>
      </c>
      <c r="E883" s="2" t="n">
        <f aca="false">E882+$D$7</f>
        <v>4.37499999999996E-006</v>
      </c>
      <c r="F883" s="2" t="n">
        <f aca="false">B883/$E$3</f>
        <v>0.072</v>
      </c>
      <c r="G883" s="2" t="n">
        <f aca="false">F883*$D$7</f>
        <v>3.6E-010</v>
      </c>
      <c r="H883" s="2" t="n">
        <f aca="false">H882+G883</f>
        <v>2.88199999999998E-007</v>
      </c>
      <c r="J883" s="2" t="n">
        <f aca="false">H883/$J$7</f>
        <v>0.288199999999998</v>
      </c>
      <c r="K883" s="2" t="n">
        <f aca="false">A883/$K$7</f>
        <v>0.404</v>
      </c>
    </row>
    <row r="884" customFormat="false" ht="15" hidden="false" customHeight="false" outlineLevel="0" collapsed="false">
      <c r="A884" s="2" t="n">
        <v>40.4</v>
      </c>
      <c r="B884" s="2" t="n">
        <v>0.8</v>
      </c>
      <c r="E884" s="2" t="n">
        <f aca="false">E883+$D$7</f>
        <v>4.37999999999996E-006</v>
      </c>
      <c r="F884" s="2" t="n">
        <f aca="false">B884/$E$3</f>
        <v>0.08</v>
      </c>
      <c r="G884" s="2" t="n">
        <f aca="false">F884*$D$7</f>
        <v>4E-010</v>
      </c>
      <c r="H884" s="2" t="n">
        <f aca="false">H883+G884</f>
        <v>2.88599999999998E-007</v>
      </c>
      <c r="J884" s="2" t="n">
        <f aca="false">H884/$J$7</f>
        <v>0.288599999999998</v>
      </c>
      <c r="K884" s="2" t="n">
        <f aca="false">A884/$K$7</f>
        <v>0.404</v>
      </c>
    </row>
    <row r="885" customFormat="false" ht="15" hidden="false" customHeight="false" outlineLevel="0" collapsed="false">
      <c r="A885" s="2" t="n">
        <v>40.4</v>
      </c>
      <c r="B885" s="2" t="n">
        <v>0.8</v>
      </c>
      <c r="E885" s="2" t="n">
        <f aca="false">E884+$D$7</f>
        <v>4.38499999999996E-006</v>
      </c>
      <c r="F885" s="2" t="n">
        <f aca="false">B885/$E$3</f>
        <v>0.08</v>
      </c>
      <c r="G885" s="2" t="n">
        <f aca="false">F885*$D$7</f>
        <v>4E-010</v>
      </c>
      <c r="H885" s="2" t="n">
        <f aca="false">H884+G885</f>
        <v>2.88999999999998E-007</v>
      </c>
      <c r="J885" s="2" t="n">
        <f aca="false">H885/$J$7</f>
        <v>0.288999999999998</v>
      </c>
      <c r="K885" s="2" t="n">
        <f aca="false">A885/$K$7</f>
        <v>0.404</v>
      </c>
    </row>
    <row r="886" customFormat="false" ht="15" hidden="false" customHeight="false" outlineLevel="0" collapsed="false">
      <c r="A886" s="2" t="n">
        <v>40.4</v>
      </c>
      <c r="B886" s="2" t="n">
        <v>0.8</v>
      </c>
      <c r="E886" s="2" t="n">
        <f aca="false">E885+$D$7</f>
        <v>4.38999999999996E-006</v>
      </c>
      <c r="F886" s="2" t="n">
        <f aca="false">B886/$E$3</f>
        <v>0.08</v>
      </c>
      <c r="G886" s="2" t="n">
        <f aca="false">F886*$D$7</f>
        <v>4E-010</v>
      </c>
      <c r="H886" s="2" t="n">
        <f aca="false">H885+G886</f>
        <v>2.89399999999998E-007</v>
      </c>
      <c r="J886" s="2" t="n">
        <f aca="false">H886/$J$7</f>
        <v>0.289399999999998</v>
      </c>
      <c r="K886" s="2" t="n">
        <f aca="false">A886/$K$7</f>
        <v>0.404</v>
      </c>
    </row>
    <row r="887" customFormat="false" ht="15" hidden="false" customHeight="false" outlineLevel="0" collapsed="false">
      <c r="A887" s="2" t="n">
        <v>40.4</v>
      </c>
      <c r="B887" s="2" t="n">
        <v>0.8</v>
      </c>
      <c r="E887" s="2" t="n">
        <f aca="false">E886+$D$7</f>
        <v>4.39499999999996E-006</v>
      </c>
      <c r="F887" s="2" t="n">
        <f aca="false">B887/$E$3</f>
        <v>0.08</v>
      </c>
      <c r="G887" s="2" t="n">
        <f aca="false">F887*$D$7</f>
        <v>4E-010</v>
      </c>
      <c r="H887" s="2" t="n">
        <f aca="false">H886+G887</f>
        <v>2.89799999999998E-007</v>
      </c>
      <c r="J887" s="2" t="n">
        <f aca="false">H887/$J$7</f>
        <v>0.289799999999998</v>
      </c>
      <c r="K887" s="2" t="n">
        <f aca="false">A887/$K$7</f>
        <v>0.404</v>
      </c>
    </row>
    <row r="888" customFormat="false" ht="15" hidden="false" customHeight="false" outlineLevel="0" collapsed="false">
      <c r="A888" s="2" t="n">
        <v>40.4</v>
      </c>
      <c r="B888" s="2" t="n">
        <v>0.64</v>
      </c>
      <c r="E888" s="2" t="n">
        <f aca="false">E887+$D$7</f>
        <v>4.39999999999996E-006</v>
      </c>
      <c r="F888" s="2" t="n">
        <f aca="false">B888/$E$3</f>
        <v>0.064</v>
      </c>
      <c r="G888" s="2" t="n">
        <f aca="false">F888*$D$7</f>
        <v>3.2E-010</v>
      </c>
      <c r="H888" s="2" t="n">
        <f aca="false">H887+G888</f>
        <v>2.90119999999998E-007</v>
      </c>
      <c r="J888" s="2" t="n">
        <f aca="false">H888/$J$7</f>
        <v>0.290119999999998</v>
      </c>
      <c r="K888" s="2" t="n">
        <f aca="false">A888/$K$7</f>
        <v>0.404</v>
      </c>
    </row>
    <row r="889" customFormat="false" ht="15" hidden="false" customHeight="false" outlineLevel="0" collapsed="false">
      <c r="A889" s="2" t="n">
        <v>40.4</v>
      </c>
      <c r="B889" s="2" t="n">
        <v>0.64</v>
      </c>
      <c r="E889" s="2" t="n">
        <f aca="false">E888+$D$7</f>
        <v>4.40499999999996E-006</v>
      </c>
      <c r="F889" s="2" t="n">
        <f aca="false">B889/$E$3</f>
        <v>0.064</v>
      </c>
      <c r="G889" s="2" t="n">
        <f aca="false">F889*$D$7</f>
        <v>3.2E-010</v>
      </c>
      <c r="H889" s="2" t="n">
        <f aca="false">H888+G889</f>
        <v>2.90439999999998E-007</v>
      </c>
      <c r="J889" s="2" t="n">
        <f aca="false">H889/$J$7</f>
        <v>0.290439999999998</v>
      </c>
      <c r="K889" s="2" t="n">
        <f aca="false">A889/$K$7</f>
        <v>0.404</v>
      </c>
    </row>
    <row r="890" customFormat="false" ht="15" hidden="false" customHeight="false" outlineLevel="0" collapsed="false">
      <c r="A890" s="2" t="n">
        <v>40.4</v>
      </c>
      <c r="B890" s="2" t="n">
        <v>0.72</v>
      </c>
      <c r="E890" s="2" t="n">
        <f aca="false">E889+$D$7</f>
        <v>4.40999999999996E-006</v>
      </c>
      <c r="F890" s="2" t="n">
        <f aca="false">B890/$E$3</f>
        <v>0.072</v>
      </c>
      <c r="G890" s="2" t="n">
        <f aca="false">F890*$D$7</f>
        <v>3.6E-010</v>
      </c>
      <c r="H890" s="2" t="n">
        <f aca="false">H889+G890</f>
        <v>2.90799999999998E-007</v>
      </c>
      <c r="J890" s="2" t="n">
        <f aca="false">H890/$J$7</f>
        <v>0.290799999999998</v>
      </c>
      <c r="K890" s="2" t="n">
        <f aca="false">A890/$K$7</f>
        <v>0.404</v>
      </c>
    </row>
    <row r="891" customFormat="false" ht="15" hidden="false" customHeight="false" outlineLevel="0" collapsed="false">
      <c r="A891" s="2" t="n">
        <v>40.4</v>
      </c>
      <c r="B891" s="2" t="n">
        <v>0.72</v>
      </c>
      <c r="E891" s="2" t="n">
        <f aca="false">E890+$D$7</f>
        <v>4.41499999999996E-006</v>
      </c>
      <c r="F891" s="2" t="n">
        <f aca="false">B891/$E$3</f>
        <v>0.072</v>
      </c>
      <c r="G891" s="2" t="n">
        <f aca="false">F891*$D$7</f>
        <v>3.6E-010</v>
      </c>
      <c r="H891" s="2" t="n">
        <f aca="false">H890+G891</f>
        <v>2.91159999999998E-007</v>
      </c>
      <c r="J891" s="2" t="n">
        <f aca="false">H891/$J$7</f>
        <v>0.291159999999998</v>
      </c>
      <c r="K891" s="2" t="n">
        <f aca="false">A891/$K$7</f>
        <v>0.404</v>
      </c>
    </row>
    <row r="892" customFormat="false" ht="15" hidden="false" customHeight="false" outlineLevel="0" collapsed="false">
      <c r="A892" s="2" t="n">
        <v>40.8</v>
      </c>
      <c r="B892" s="2" t="n">
        <v>0.8</v>
      </c>
      <c r="E892" s="2" t="n">
        <f aca="false">E891+$D$7</f>
        <v>4.41999999999996E-006</v>
      </c>
      <c r="F892" s="2" t="n">
        <f aca="false">B892/$E$3</f>
        <v>0.08</v>
      </c>
      <c r="G892" s="2" t="n">
        <f aca="false">F892*$D$7</f>
        <v>4E-010</v>
      </c>
      <c r="H892" s="2" t="n">
        <f aca="false">H891+G892</f>
        <v>2.91559999999998E-007</v>
      </c>
      <c r="J892" s="2" t="n">
        <f aca="false">H892/$J$7</f>
        <v>0.291559999999998</v>
      </c>
      <c r="K892" s="2" t="n">
        <f aca="false">A892/$K$7</f>
        <v>0.408</v>
      </c>
    </row>
    <row r="893" customFormat="false" ht="15" hidden="false" customHeight="false" outlineLevel="0" collapsed="false">
      <c r="A893" s="2" t="n">
        <v>40.8</v>
      </c>
      <c r="B893" s="2" t="n">
        <v>0.8</v>
      </c>
      <c r="E893" s="2" t="n">
        <f aca="false">E892+$D$7</f>
        <v>4.42499999999996E-006</v>
      </c>
      <c r="F893" s="2" t="n">
        <f aca="false">B893/$E$3</f>
        <v>0.08</v>
      </c>
      <c r="G893" s="2" t="n">
        <f aca="false">F893*$D$7</f>
        <v>4E-010</v>
      </c>
      <c r="H893" s="2" t="n">
        <f aca="false">H892+G893</f>
        <v>2.91959999999998E-007</v>
      </c>
      <c r="J893" s="2" t="n">
        <f aca="false">H893/$J$7</f>
        <v>0.291959999999998</v>
      </c>
      <c r="K893" s="2" t="n">
        <f aca="false">A893/$K$7</f>
        <v>0.408</v>
      </c>
    </row>
    <row r="894" customFormat="false" ht="15" hidden="false" customHeight="false" outlineLevel="0" collapsed="false">
      <c r="A894" s="2" t="n">
        <v>41.2</v>
      </c>
      <c r="B894" s="2" t="n">
        <v>0.72</v>
      </c>
      <c r="E894" s="2" t="n">
        <f aca="false">E893+$D$7</f>
        <v>4.42999999999996E-006</v>
      </c>
      <c r="F894" s="2" t="n">
        <f aca="false">B894/$E$3</f>
        <v>0.072</v>
      </c>
      <c r="G894" s="2" t="n">
        <f aca="false">F894*$D$7</f>
        <v>3.6E-010</v>
      </c>
      <c r="H894" s="2" t="n">
        <f aca="false">H893+G894</f>
        <v>2.92319999999998E-007</v>
      </c>
      <c r="J894" s="2" t="n">
        <f aca="false">H894/$J$7</f>
        <v>0.292319999999998</v>
      </c>
      <c r="K894" s="2" t="n">
        <f aca="false">A894/$K$7</f>
        <v>0.412</v>
      </c>
    </row>
    <row r="895" customFormat="false" ht="15" hidden="false" customHeight="false" outlineLevel="0" collapsed="false">
      <c r="A895" s="2" t="n">
        <v>41.2</v>
      </c>
      <c r="B895" s="2" t="n">
        <v>0.72</v>
      </c>
      <c r="E895" s="2" t="n">
        <f aca="false">E894+$D$7</f>
        <v>4.43499999999996E-006</v>
      </c>
      <c r="F895" s="2" t="n">
        <f aca="false">B895/$E$3</f>
        <v>0.072</v>
      </c>
      <c r="G895" s="2" t="n">
        <f aca="false">F895*$D$7</f>
        <v>3.6E-010</v>
      </c>
      <c r="H895" s="2" t="n">
        <f aca="false">H894+G895</f>
        <v>2.92679999999998E-007</v>
      </c>
      <c r="J895" s="2" t="n">
        <f aca="false">H895/$J$7</f>
        <v>0.292679999999998</v>
      </c>
      <c r="K895" s="2" t="n">
        <f aca="false">A895/$K$7</f>
        <v>0.412</v>
      </c>
    </row>
    <row r="896" customFormat="false" ht="15" hidden="false" customHeight="false" outlineLevel="0" collapsed="false">
      <c r="A896" s="2" t="n">
        <v>40.4</v>
      </c>
      <c r="B896" s="2" t="n">
        <v>0.72</v>
      </c>
      <c r="E896" s="2" t="n">
        <f aca="false">E895+$D$7</f>
        <v>4.43999999999996E-006</v>
      </c>
      <c r="F896" s="2" t="n">
        <f aca="false">B896/$E$3</f>
        <v>0.072</v>
      </c>
      <c r="G896" s="2" t="n">
        <f aca="false">F896*$D$7</f>
        <v>3.6E-010</v>
      </c>
      <c r="H896" s="2" t="n">
        <f aca="false">H895+G896</f>
        <v>2.93039999999998E-007</v>
      </c>
      <c r="J896" s="2" t="n">
        <f aca="false">H896/$J$7</f>
        <v>0.293039999999998</v>
      </c>
      <c r="K896" s="2" t="n">
        <f aca="false">A896/$K$7</f>
        <v>0.404</v>
      </c>
    </row>
    <row r="897" customFormat="false" ht="15" hidden="false" customHeight="false" outlineLevel="0" collapsed="false">
      <c r="A897" s="2" t="n">
        <v>40.4</v>
      </c>
      <c r="B897" s="2" t="n">
        <v>0.72</v>
      </c>
      <c r="E897" s="2" t="n">
        <f aca="false">E896+$D$7</f>
        <v>4.44499999999996E-006</v>
      </c>
      <c r="F897" s="2" t="n">
        <f aca="false">B897/$E$3</f>
        <v>0.072</v>
      </c>
      <c r="G897" s="2" t="n">
        <f aca="false">F897*$D$7</f>
        <v>3.6E-010</v>
      </c>
      <c r="H897" s="2" t="n">
        <f aca="false">H896+G897</f>
        <v>2.93399999999998E-007</v>
      </c>
      <c r="J897" s="2" t="n">
        <f aca="false">H897/$J$7</f>
        <v>0.293399999999998</v>
      </c>
      <c r="K897" s="2" t="n">
        <f aca="false">A897/$K$7</f>
        <v>0.404</v>
      </c>
    </row>
    <row r="898" customFormat="false" ht="15" hidden="false" customHeight="false" outlineLevel="0" collapsed="false">
      <c r="A898" s="2" t="n">
        <v>40.4</v>
      </c>
      <c r="B898" s="2" t="n">
        <v>0.64</v>
      </c>
      <c r="E898" s="2" t="n">
        <f aca="false">E897+$D$7</f>
        <v>4.44999999999996E-006</v>
      </c>
      <c r="F898" s="2" t="n">
        <f aca="false">B898/$E$3</f>
        <v>0.064</v>
      </c>
      <c r="G898" s="2" t="n">
        <f aca="false">F898*$D$7</f>
        <v>3.2E-010</v>
      </c>
      <c r="H898" s="2" t="n">
        <f aca="false">H897+G898</f>
        <v>2.93719999999998E-007</v>
      </c>
      <c r="J898" s="2" t="n">
        <f aca="false">H898/$J$7</f>
        <v>0.293719999999998</v>
      </c>
      <c r="K898" s="2" t="n">
        <f aca="false">A898/$K$7</f>
        <v>0.404</v>
      </c>
    </row>
    <row r="899" customFormat="false" ht="15" hidden="false" customHeight="false" outlineLevel="0" collapsed="false">
      <c r="A899" s="2" t="n">
        <v>40.4</v>
      </c>
      <c r="B899" s="2" t="n">
        <v>0.8</v>
      </c>
      <c r="E899" s="2" t="n">
        <f aca="false">E898+$D$7</f>
        <v>4.45499999999996E-006</v>
      </c>
      <c r="F899" s="2" t="n">
        <f aca="false">B899/$E$3</f>
        <v>0.08</v>
      </c>
      <c r="G899" s="2" t="n">
        <f aca="false">F899*$D$7</f>
        <v>4E-010</v>
      </c>
      <c r="H899" s="2" t="n">
        <f aca="false">H898+G899</f>
        <v>2.94119999999998E-007</v>
      </c>
      <c r="J899" s="2" t="n">
        <f aca="false">H899/$J$7</f>
        <v>0.294119999999998</v>
      </c>
      <c r="K899" s="2" t="n">
        <f aca="false">A899/$K$7</f>
        <v>0.404</v>
      </c>
    </row>
    <row r="900" customFormat="false" ht="15" hidden="false" customHeight="false" outlineLevel="0" collapsed="false">
      <c r="A900" s="2" t="n">
        <v>41.2</v>
      </c>
      <c r="B900" s="2" t="n">
        <v>0.8</v>
      </c>
      <c r="E900" s="2" t="n">
        <f aca="false">E899+$D$7</f>
        <v>4.45999999999996E-006</v>
      </c>
      <c r="F900" s="2" t="n">
        <f aca="false">B900/$E$3</f>
        <v>0.08</v>
      </c>
      <c r="G900" s="2" t="n">
        <f aca="false">F900*$D$7</f>
        <v>4E-010</v>
      </c>
      <c r="H900" s="2" t="n">
        <f aca="false">H899+G900</f>
        <v>2.94519999999998E-007</v>
      </c>
      <c r="J900" s="2" t="n">
        <f aca="false">H900/$J$7</f>
        <v>0.294519999999998</v>
      </c>
      <c r="K900" s="2" t="n">
        <f aca="false">A900/$K$7</f>
        <v>0.412</v>
      </c>
    </row>
    <row r="901" customFormat="false" ht="15" hidden="false" customHeight="false" outlineLevel="0" collapsed="false">
      <c r="A901" s="2" t="n">
        <v>41.2</v>
      </c>
      <c r="B901" s="2" t="n">
        <v>0.8</v>
      </c>
      <c r="E901" s="2" t="n">
        <f aca="false">E900+$D$7</f>
        <v>4.46499999999996E-006</v>
      </c>
      <c r="F901" s="2" t="n">
        <f aca="false">B901/$E$3</f>
        <v>0.08</v>
      </c>
      <c r="G901" s="2" t="n">
        <f aca="false">F901*$D$7</f>
        <v>4E-010</v>
      </c>
      <c r="H901" s="2" t="n">
        <f aca="false">H900+G901</f>
        <v>2.94919999999998E-007</v>
      </c>
      <c r="J901" s="2" t="n">
        <f aca="false">H901/$J$7</f>
        <v>0.294919999999998</v>
      </c>
      <c r="K901" s="2" t="n">
        <f aca="false">A901/$K$7</f>
        <v>0.412</v>
      </c>
    </row>
    <row r="902" customFormat="false" ht="15" hidden="false" customHeight="false" outlineLevel="0" collapsed="false">
      <c r="A902" s="2" t="n">
        <v>40.8</v>
      </c>
      <c r="B902" s="2" t="n">
        <v>0.72</v>
      </c>
      <c r="E902" s="2" t="n">
        <f aca="false">E901+$D$7</f>
        <v>4.46999999999996E-006</v>
      </c>
      <c r="F902" s="2" t="n">
        <f aca="false">B902/$E$3</f>
        <v>0.072</v>
      </c>
      <c r="G902" s="2" t="n">
        <f aca="false">F902*$D$7</f>
        <v>3.6E-010</v>
      </c>
      <c r="H902" s="2" t="n">
        <f aca="false">H901+G902</f>
        <v>2.95279999999998E-007</v>
      </c>
      <c r="J902" s="2" t="n">
        <f aca="false">H902/$J$7</f>
        <v>0.295279999999998</v>
      </c>
      <c r="K902" s="2" t="n">
        <f aca="false">A902/$K$7</f>
        <v>0.408</v>
      </c>
    </row>
    <row r="903" customFormat="false" ht="15" hidden="false" customHeight="false" outlineLevel="0" collapsed="false">
      <c r="A903" s="2" t="n">
        <v>40.8</v>
      </c>
      <c r="B903" s="2" t="n">
        <v>0.72</v>
      </c>
      <c r="E903" s="2" t="n">
        <f aca="false">E902+$D$7</f>
        <v>4.47499999999996E-006</v>
      </c>
      <c r="F903" s="2" t="n">
        <f aca="false">B903/$E$3</f>
        <v>0.072</v>
      </c>
      <c r="G903" s="2" t="n">
        <f aca="false">F903*$D$7</f>
        <v>3.6E-010</v>
      </c>
      <c r="H903" s="2" t="n">
        <f aca="false">H902+G903</f>
        <v>2.95639999999998E-007</v>
      </c>
      <c r="J903" s="2" t="n">
        <f aca="false">H903/$J$7</f>
        <v>0.295639999999998</v>
      </c>
      <c r="K903" s="2" t="n">
        <f aca="false">A903/$K$7</f>
        <v>0.408</v>
      </c>
    </row>
    <row r="904" customFormat="false" ht="15" hidden="false" customHeight="false" outlineLevel="0" collapsed="false">
      <c r="A904" s="2" t="n">
        <v>40.8</v>
      </c>
      <c r="B904" s="2" t="n">
        <v>0.64</v>
      </c>
      <c r="E904" s="2" t="n">
        <f aca="false">E903+$D$7</f>
        <v>4.47999999999996E-006</v>
      </c>
      <c r="F904" s="2" t="n">
        <f aca="false">B904/$E$3</f>
        <v>0.064</v>
      </c>
      <c r="G904" s="2" t="n">
        <f aca="false">F904*$D$7</f>
        <v>3.2E-010</v>
      </c>
      <c r="H904" s="2" t="n">
        <f aca="false">H903+G904</f>
        <v>2.95959999999998E-007</v>
      </c>
      <c r="J904" s="2" t="n">
        <f aca="false">H904/$J$7</f>
        <v>0.295959999999998</v>
      </c>
      <c r="K904" s="2" t="n">
        <f aca="false">A904/$K$7</f>
        <v>0.408</v>
      </c>
    </row>
    <row r="905" customFormat="false" ht="15" hidden="false" customHeight="false" outlineLevel="0" collapsed="false">
      <c r="A905" s="2" t="n">
        <v>40.8</v>
      </c>
      <c r="B905" s="2" t="n">
        <v>0.64</v>
      </c>
      <c r="E905" s="2" t="n">
        <f aca="false">E904+$D$7</f>
        <v>4.48499999999996E-006</v>
      </c>
      <c r="F905" s="2" t="n">
        <f aca="false">B905/$E$3</f>
        <v>0.064</v>
      </c>
      <c r="G905" s="2" t="n">
        <f aca="false">F905*$D$7</f>
        <v>3.2E-010</v>
      </c>
      <c r="H905" s="2" t="n">
        <f aca="false">H904+G905</f>
        <v>2.96279999999998E-007</v>
      </c>
      <c r="J905" s="2" t="n">
        <f aca="false">H905/$J$7</f>
        <v>0.296279999999998</v>
      </c>
      <c r="K905" s="2" t="n">
        <f aca="false">A905/$K$7</f>
        <v>0.408</v>
      </c>
    </row>
    <row r="906" customFormat="false" ht="15" hidden="false" customHeight="false" outlineLevel="0" collapsed="false">
      <c r="A906" s="2" t="n">
        <v>40.4</v>
      </c>
      <c r="B906" s="2" t="n">
        <v>0.8</v>
      </c>
      <c r="E906" s="2" t="n">
        <f aca="false">E905+$D$7</f>
        <v>4.48999999999996E-006</v>
      </c>
      <c r="F906" s="2" t="n">
        <f aca="false">B906/$E$3</f>
        <v>0.08</v>
      </c>
      <c r="G906" s="2" t="n">
        <f aca="false">F906*$D$7</f>
        <v>4E-010</v>
      </c>
      <c r="H906" s="2" t="n">
        <f aca="false">H905+G906</f>
        <v>2.96679999999998E-007</v>
      </c>
      <c r="J906" s="2" t="n">
        <f aca="false">H906/$J$7</f>
        <v>0.296679999999998</v>
      </c>
      <c r="K906" s="2" t="n">
        <f aca="false">A906/$K$7</f>
        <v>0.404</v>
      </c>
    </row>
    <row r="907" customFormat="false" ht="15" hidden="false" customHeight="false" outlineLevel="0" collapsed="false">
      <c r="A907" s="2" t="n">
        <v>40.4</v>
      </c>
      <c r="B907" s="2" t="n">
        <v>0.72</v>
      </c>
      <c r="E907" s="2" t="n">
        <f aca="false">E906+$D$7</f>
        <v>4.49499999999996E-006</v>
      </c>
      <c r="F907" s="2" t="n">
        <f aca="false">B907/$E$3</f>
        <v>0.072</v>
      </c>
      <c r="G907" s="2" t="n">
        <f aca="false">F907*$D$7</f>
        <v>3.6E-010</v>
      </c>
      <c r="H907" s="2" t="n">
        <f aca="false">H906+G907</f>
        <v>2.97039999999998E-007</v>
      </c>
      <c r="J907" s="2" t="n">
        <f aca="false">H907/$J$7</f>
        <v>0.297039999999998</v>
      </c>
      <c r="K907" s="2" t="n">
        <f aca="false">A907/$K$7</f>
        <v>0.404</v>
      </c>
    </row>
    <row r="908" customFormat="false" ht="15" hidden="false" customHeight="false" outlineLevel="0" collapsed="false">
      <c r="A908" s="2" t="n">
        <v>40.4</v>
      </c>
      <c r="B908" s="2" t="n">
        <v>0.72</v>
      </c>
      <c r="E908" s="2" t="n">
        <f aca="false">E907+$D$7</f>
        <v>4.49999999999996E-006</v>
      </c>
      <c r="F908" s="2" t="n">
        <f aca="false">B908/$E$3</f>
        <v>0.072</v>
      </c>
      <c r="G908" s="2" t="n">
        <f aca="false">F908*$D$7</f>
        <v>3.6E-010</v>
      </c>
      <c r="H908" s="2" t="n">
        <f aca="false">H907+G908</f>
        <v>2.97399999999998E-007</v>
      </c>
      <c r="J908" s="2" t="n">
        <f aca="false">H908/$J$7</f>
        <v>0.297399999999998</v>
      </c>
      <c r="K908" s="2" t="n">
        <f aca="false">A908/$K$7</f>
        <v>0.404</v>
      </c>
    </row>
    <row r="909" customFormat="false" ht="15" hidden="false" customHeight="false" outlineLevel="0" collapsed="false">
      <c r="A909" s="2" t="n">
        <v>40.4</v>
      </c>
      <c r="B909" s="2" t="n">
        <v>0.72</v>
      </c>
      <c r="E909" s="2" t="n">
        <f aca="false">E908+$D$7</f>
        <v>4.50499999999996E-006</v>
      </c>
      <c r="F909" s="2" t="n">
        <f aca="false">B909/$E$3</f>
        <v>0.072</v>
      </c>
      <c r="G909" s="2" t="n">
        <f aca="false">F909*$D$7</f>
        <v>3.6E-010</v>
      </c>
      <c r="H909" s="2" t="n">
        <f aca="false">H908+G909</f>
        <v>2.97759999999998E-007</v>
      </c>
      <c r="J909" s="2" t="n">
        <f aca="false">H909/$J$7</f>
        <v>0.297759999999998</v>
      </c>
      <c r="K909" s="2" t="n">
        <f aca="false">A909/$K$7</f>
        <v>0.404</v>
      </c>
    </row>
    <row r="910" customFormat="false" ht="15" hidden="false" customHeight="false" outlineLevel="0" collapsed="false">
      <c r="A910" s="2" t="n">
        <v>40.4</v>
      </c>
      <c r="B910" s="2" t="n">
        <v>0.8</v>
      </c>
      <c r="E910" s="2" t="n">
        <f aca="false">E909+$D$7</f>
        <v>4.50999999999996E-006</v>
      </c>
      <c r="F910" s="2" t="n">
        <f aca="false">B910/$E$3</f>
        <v>0.08</v>
      </c>
      <c r="G910" s="2" t="n">
        <f aca="false">F910*$D$7</f>
        <v>4E-010</v>
      </c>
      <c r="H910" s="2" t="n">
        <f aca="false">H909+G910</f>
        <v>2.98159999999998E-007</v>
      </c>
      <c r="J910" s="2" t="n">
        <f aca="false">H910/$J$7</f>
        <v>0.298159999999998</v>
      </c>
      <c r="K910" s="2" t="n">
        <f aca="false">A910/$K$7</f>
        <v>0.404</v>
      </c>
    </row>
    <row r="911" customFormat="false" ht="15" hidden="false" customHeight="false" outlineLevel="0" collapsed="false">
      <c r="A911" s="2" t="n">
        <v>40.4</v>
      </c>
      <c r="B911" s="2" t="n">
        <v>0.8</v>
      </c>
      <c r="E911" s="2" t="n">
        <f aca="false">E910+$D$7</f>
        <v>4.51499999999996E-006</v>
      </c>
      <c r="F911" s="2" t="n">
        <f aca="false">B911/$E$3</f>
        <v>0.08</v>
      </c>
      <c r="G911" s="2" t="n">
        <f aca="false">F911*$D$7</f>
        <v>4E-010</v>
      </c>
      <c r="H911" s="2" t="n">
        <f aca="false">H910+G911</f>
        <v>2.98559999999997E-007</v>
      </c>
      <c r="J911" s="2" t="n">
        <f aca="false">H911/$J$7</f>
        <v>0.298559999999998</v>
      </c>
      <c r="K911" s="2" t="n">
        <f aca="false">A911/$K$7</f>
        <v>0.404</v>
      </c>
    </row>
    <row r="912" customFormat="false" ht="15" hidden="false" customHeight="false" outlineLevel="0" collapsed="false">
      <c r="A912" s="2" t="n">
        <v>40.4</v>
      </c>
      <c r="B912" s="2" t="n">
        <v>0.8</v>
      </c>
      <c r="E912" s="2" t="n">
        <f aca="false">E911+$D$7</f>
        <v>4.51999999999996E-006</v>
      </c>
      <c r="F912" s="2" t="n">
        <f aca="false">B912/$E$3</f>
        <v>0.08</v>
      </c>
      <c r="G912" s="2" t="n">
        <f aca="false">F912*$D$7</f>
        <v>4E-010</v>
      </c>
      <c r="H912" s="2" t="n">
        <f aca="false">H911+G912</f>
        <v>2.98959999999997E-007</v>
      </c>
      <c r="J912" s="2" t="n">
        <f aca="false">H912/$J$7</f>
        <v>0.298959999999997</v>
      </c>
      <c r="K912" s="2" t="n">
        <f aca="false">A912/$K$7</f>
        <v>0.404</v>
      </c>
    </row>
    <row r="913" customFormat="false" ht="15" hidden="false" customHeight="false" outlineLevel="0" collapsed="false">
      <c r="A913" s="2" t="n">
        <v>40.4</v>
      </c>
      <c r="B913" s="2" t="n">
        <v>0.8</v>
      </c>
      <c r="E913" s="2" t="n">
        <f aca="false">E912+$D$7</f>
        <v>4.52499999999996E-006</v>
      </c>
      <c r="F913" s="2" t="n">
        <f aca="false">B913/$E$3</f>
        <v>0.08</v>
      </c>
      <c r="G913" s="2" t="n">
        <f aca="false">F913*$D$7</f>
        <v>4E-010</v>
      </c>
      <c r="H913" s="2" t="n">
        <f aca="false">H912+G913</f>
        <v>2.99359999999997E-007</v>
      </c>
      <c r="J913" s="2" t="n">
        <f aca="false">H913/$J$7</f>
        <v>0.299359999999997</v>
      </c>
      <c r="K913" s="2" t="n">
        <f aca="false">A913/$K$7</f>
        <v>0.404</v>
      </c>
    </row>
    <row r="914" customFormat="false" ht="15" hidden="false" customHeight="false" outlineLevel="0" collapsed="false">
      <c r="A914" s="2" t="n">
        <v>40.4</v>
      </c>
      <c r="B914" s="2" t="n">
        <v>0.64</v>
      </c>
      <c r="E914" s="2" t="n">
        <f aca="false">E913+$D$7</f>
        <v>4.52999999999996E-006</v>
      </c>
      <c r="F914" s="2" t="n">
        <f aca="false">B914/$E$3</f>
        <v>0.064</v>
      </c>
      <c r="G914" s="2" t="n">
        <f aca="false">F914*$D$7</f>
        <v>3.2E-010</v>
      </c>
      <c r="H914" s="2" t="n">
        <f aca="false">H913+G914</f>
        <v>2.99679999999997E-007</v>
      </c>
      <c r="J914" s="2" t="n">
        <f aca="false">H914/$J$7</f>
        <v>0.299679999999997</v>
      </c>
      <c r="K914" s="2" t="n">
        <f aca="false">A914/$K$7</f>
        <v>0.404</v>
      </c>
    </row>
    <row r="915" customFormat="false" ht="15" hidden="false" customHeight="false" outlineLevel="0" collapsed="false">
      <c r="A915" s="2" t="n">
        <v>40.4</v>
      </c>
      <c r="B915" s="2" t="n">
        <v>0.8</v>
      </c>
      <c r="E915" s="2" t="n">
        <f aca="false">E914+$D$7</f>
        <v>4.53499999999996E-006</v>
      </c>
      <c r="F915" s="2" t="n">
        <f aca="false">B915/$E$3</f>
        <v>0.08</v>
      </c>
      <c r="G915" s="2" t="n">
        <f aca="false">F915*$D$7</f>
        <v>4E-010</v>
      </c>
      <c r="H915" s="2" t="n">
        <f aca="false">H914+G915</f>
        <v>3.00079999999997E-007</v>
      </c>
      <c r="J915" s="2" t="n">
        <f aca="false">H915/$J$7</f>
        <v>0.300079999999997</v>
      </c>
      <c r="K915" s="2" t="n">
        <f aca="false">A915/$K$7</f>
        <v>0.404</v>
      </c>
    </row>
    <row r="916" customFormat="false" ht="15" hidden="false" customHeight="false" outlineLevel="0" collapsed="false">
      <c r="A916" s="2" t="n">
        <v>41.2</v>
      </c>
      <c r="B916" s="2" t="n">
        <v>0.64</v>
      </c>
      <c r="E916" s="2" t="n">
        <f aca="false">E915+$D$7</f>
        <v>4.53999999999996E-006</v>
      </c>
      <c r="F916" s="2" t="n">
        <f aca="false">B916/$E$3</f>
        <v>0.064</v>
      </c>
      <c r="G916" s="2" t="n">
        <f aca="false">F916*$D$7</f>
        <v>3.2E-010</v>
      </c>
      <c r="H916" s="2" t="n">
        <f aca="false">H915+G916</f>
        <v>3.00399999999997E-007</v>
      </c>
      <c r="J916" s="2" t="n">
        <f aca="false">H916/$J$7</f>
        <v>0.300399999999997</v>
      </c>
      <c r="K916" s="2" t="n">
        <f aca="false">A916/$K$7</f>
        <v>0.412</v>
      </c>
    </row>
    <row r="917" customFormat="false" ht="15" hidden="false" customHeight="false" outlineLevel="0" collapsed="false">
      <c r="A917" s="2" t="n">
        <v>41.2</v>
      </c>
      <c r="B917" s="2" t="n">
        <v>0.64</v>
      </c>
      <c r="E917" s="2" t="n">
        <f aca="false">E916+$D$7</f>
        <v>4.54499999999996E-006</v>
      </c>
      <c r="F917" s="2" t="n">
        <f aca="false">B917/$E$3</f>
        <v>0.064</v>
      </c>
      <c r="G917" s="2" t="n">
        <f aca="false">F917*$D$7</f>
        <v>3.2E-010</v>
      </c>
      <c r="H917" s="2" t="n">
        <f aca="false">H916+G917</f>
        <v>3.00719999999997E-007</v>
      </c>
      <c r="J917" s="2" t="n">
        <f aca="false">H917/$J$7</f>
        <v>0.300719999999997</v>
      </c>
      <c r="K917" s="2" t="n">
        <f aca="false">A917/$K$7</f>
        <v>0.412</v>
      </c>
    </row>
    <row r="918" customFormat="false" ht="15" hidden="false" customHeight="false" outlineLevel="0" collapsed="false">
      <c r="A918" s="2" t="n">
        <v>40.4</v>
      </c>
      <c r="B918" s="2" t="n">
        <v>0.72</v>
      </c>
      <c r="E918" s="2" t="n">
        <f aca="false">E917+$D$7</f>
        <v>4.54999999999996E-006</v>
      </c>
      <c r="F918" s="2" t="n">
        <f aca="false">B918/$E$3</f>
        <v>0.072</v>
      </c>
      <c r="G918" s="2" t="n">
        <f aca="false">F918*$D$7</f>
        <v>3.6E-010</v>
      </c>
      <c r="H918" s="2" t="n">
        <f aca="false">H917+G918</f>
        <v>3.01079999999997E-007</v>
      </c>
      <c r="J918" s="2" t="n">
        <f aca="false">H918/$J$7</f>
        <v>0.301079999999997</v>
      </c>
      <c r="K918" s="2" t="n">
        <f aca="false">A918/$K$7</f>
        <v>0.404</v>
      </c>
    </row>
    <row r="919" customFormat="false" ht="15" hidden="false" customHeight="false" outlineLevel="0" collapsed="false">
      <c r="A919" s="2" t="n">
        <v>40.4</v>
      </c>
      <c r="B919" s="2" t="n">
        <v>0.72</v>
      </c>
      <c r="E919" s="2" t="n">
        <f aca="false">E918+$D$7</f>
        <v>4.55499999999996E-006</v>
      </c>
      <c r="F919" s="2" t="n">
        <f aca="false">B919/$E$3</f>
        <v>0.072</v>
      </c>
      <c r="G919" s="2" t="n">
        <f aca="false">F919*$D$7</f>
        <v>3.6E-010</v>
      </c>
      <c r="H919" s="2" t="n">
        <f aca="false">H918+G919</f>
        <v>3.01439999999997E-007</v>
      </c>
      <c r="J919" s="2" t="n">
        <f aca="false">H919/$J$7</f>
        <v>0.301439999999997</v>
      </c>
      <c r="K919" s="2" t="n">
        <f aca="false">A919/$K$7</f>
        <v>0.404</v>
      </c>
    </row>
    <row r="920" customFormat="false" ht="15" hidden="false" customHeight="false" outlineLevel="0" collapsed="false">
      <c r="A920" s="2" t="n">
        <v>40.4</v>
      </c>
      <c r="B920" s="2" t="n">
        <v>0.64</v>
      </c>
      <c r="E920" s="2" t="n">
        <f aca="false">E919+$D$7</f>
        <v>4.55999999999996E-006</v>
      </c>
      <c r="F920" s="2" t="n">
        <f aca="false">B920/$E$3</f>
        <v>0.064</v>
      </c>
      <c r="G920" s="2" t="n">
        <f aca="false">F920*$D$7</f>
        <v>3.2E-010</v>
      </c>
      <c r="H920" s="2" t="n">
        <f aca="false">H919+G920</f>
        <v>3.01759999999997E-007</v>
      </c>
      <c r="J920" s="2" t="n">
        <f aca="false">H920/$J$7</f>
        <v>0.301759999999997</v>
      </c>
      <c r="K920" s="2" t="n">
        <f aca="false">A920/$K$7</f>
        <v>0.404</v>
      </c>
    </row>
    <row r="921" customFormat="false" ht="15" hidden="false" customHeight="false" outlineLevel="0" collapsed="false">
      <c r="A921" s="2" t="n">
        <v>40.4</v>
      </c>
      <c r="B921" s="2" t="n">
        <v>0.64</v>
      </c>
      <c r="E921" s="2" t="n">
        <f aca="false">E920+$D$7</f>
        <v>4.56499999999996E-006</v>
      </c>
      <c r="F921" s="2" t="n">
        <f aca="false">B921/$E$3</f>
        <v>0.064</v>
      </c>
      <c r="G921" s="2" t="n">
        <f aca="false">F921*$D$7</f>
        <v>3.2E-010</v>
      </c>
      <c r="H921" s="2" t="n">
        <f aca="false">H920+G921</f>
        <v>3.02079999999997E-007</v>
      </c>
      <c r="J921" s="2" t="n">
        <f aca="false">H921/$J$7</f>
        <v>0.302079999999997</v>
      </c>
      <c r="K921" s="2" t="n">
        <f aca="false">A921/$K$7</f>
        <v>0.404</v>
      </c>
    </row>
    <row r="922" customFormat="false" ht="15" hidden="false" customHeight="false" outlineLevel="0" collapsed="false">
      <c r="A922" s="2" t="n">
        <v>40.4</v>
      </c>
      <c r="B922" s="2" t="n">
        <v>0.64</v>
      </c>
      <c r="E922" s="2" t="n">
        <f aca="false">E921+$D$7</f>
        <v>4.56999999999996E-006</v>
      </c>
      <c r="F922" s="2" t="n">
        <f aca="false">B922/$E$3</f>
        <v>0.064</v>
      </c>
      <c r="G922" s="2" t="n">
        <f aca="false">F922*$D$7</f>
        <v>3.2E-010</v>
      </c>
      <c r="H922" s="2" t="n">
        <f aca="false">H921+G922</f>
        <v>3.02399999999997E-007</v>
      </c>
      <c r="J922" s="2" t="n">
        <f aca="false">H922/$J$7</f>
        <v>0.302399999999997</v>
      </c>
      <c r="K922" s="2" t="n">
        <f aca="false">A922/$K$7</f>
        <v>0.404</v>
      </c>
    </row>
    <row r="923" customFormat="false" ht="15" hidden="false" customHeight="false" outlineLevel="0" collapsed="false">
      <c r="A923" s="2" t="n">
        <v>40.4</v>
      </c>
      <c r="B923" s="2" t="n">
        <v>0.64</v>
      </c>
      <c r="E923" s="2" t="n">
        <f aca="false">E922+$D$7</f>
        <v>4.57499999999996E-006</v>
      </c>
      <c r="F923" s="2" t="n">
        <f aca="false">B923/$E$3</f>
        <v>0.064</v>
      </c>
      <c r="G923" s="2" t="n">
        <f aca="false">F923*$D$7</f>
        <v>3.2E-010</v>
      </c>
      <c r="H923" s="2" t="n">
        <f aca="false">H922+G923</f>
        <v>3.02719999999997E-007</v>
      </c>
      <c r="J923" s="2" t="n">
        <f aca="false">H923/$J$7</f>
        <v>0.302719999999997</v>
      </c>
      <c r="K923" s="2" t="n">
        <f aca="false">A923/$K$7</f>
        <v>0.404</v>
      </c>
    </row>
    <row r="924" customFormat="false" ht="15" hidden="false" customHeight="false" outlineLevel="0" collapsed="false">
      <c r="A924" s="2" t="n">
        <v>40.4</v>
      </c>
      <c r="B924" s="2" t="n">
        <v>0.64</v>
      </c>
      <c r="E924" s="2" t="n">
        <f aca="false">E923+$D$7</f>
        <v>4.57999999999996E-006</v>
      </c>
      <c r="F924" s="2" t="n">
        <f aca="false">B924/$E$3</f>
        <v>0.064</v>
      </c>
      <c r="G924" s="2" t="n">
        <f aca="false">F924*$D$7</f>
        <v>3.2E-010</v>
      </c>
      <c r="H924" s="2" t="n">
        <f aca="false">H923+G924</f>
        <v>3.03039999999997E-007</v>
      </c>
      <c r="J924" s="2" t="n">
        <f aca="false">H924/$J$7</f>
        <v>0.303039999999997</v>
      </c>
      <c r="K924" s="2" t="n">
        <f aca="false">A924/$K$7</f>
        <v>0.404</v>
      </c>
    </row>
    <row r="925" customFormat="false" ht="15" hidden="false" customHeight="false" outlineLevel="0" collapsed="false">
      <c r="A925" s="2" t="n">
        <v>40.4</v>
      </c>
      <c r="B925" s="2" t="n">
        <v>0.64</v>
      </c>
      <c r="E925" s="2" t="n">
        <f aca="false">E924+$D$7</f>
        <v>4.58499999999996E-006</v>
      </c>
      <c r="F925" s="2" t="n">
        <f aca="false">B925/$E$3</f>
        <v>0.064</v>
      </c>
      <c r="G925" s="2" t="n">
        <f aca="false">F925*$D$7</f>
        <v>3.2E-010</v>
      </c>
      <c r="H925" s="2" t="n">
        <f aca="false">H924+G925</f>
        <v>3.03359999999997E-007</v>
      </c>
      <c r="J925" s="2" t="n">
        <f aca="false">H925/$J$7</f>
        <v>0.303359999999997</v>
      </c>
      <c r="K925" s="2" t="n">
        <f aca="false">A925/$K$7</f>
        <v>0.404</v>
      </c>
    </row>
    <row r="926" customFormat="false" ht="15" hidden="false" customHeight="false" outlineLevel="0" collapsed="false">
      <c r="A926" s="2" t="n">
        <v>40.4</v>
      </c>
      <c r="B926" s="2" t="n">
        <v>0.64</v>
      </c>
      <c r="E926" s="2" t="n">
        <f aca="false">E925+$D$7</f>
        <v>4.58999999999996E-006</v>
      </c>
      <c r="F926" s="2" t="n">
        <f aca="false">B926/$E$3</f>
        <v>0.064</v>
      </c>
      <c r="G926" s="2" t="n">
        <f aca="false">F926*$D$7</f>
        <v>3.2E-010</v>
      </c>
      <c r="H926" s="2" t="n">
        <f aca="false">H925+G926</f>
        <v>3.03679999999997E-007</v>
      </c>
      <c r="J926" s="2" t="n">
        <f aca="false">H926/$J$7</f>
        <v>0.303679999999997</v>
      </c>
      <c r="K926" s="2" t="n">
        <f aca="false">A926/$K$7</f>
        <v>0.404</v>
      </c>
    </row>
    <row r="927" customFormat="false" ht="15" hidden="false" customHeight="false" outlineLevel="0" collapsed="false">
      <c r="A927" s="2" t="n">
        <v>40.4</v>
      </c>
      <c r="B927" s="2" t="n">
        <v>0.64</v>
      </c>
      <c r="E927" s="2" t="n">
        <f aca="false">E926+$D$7</f>
        <v>4.59499999999996E-006</v>
      </c>
      <c r="F927" s="2" t="n">
        <f aca="false">B927/$E$3</f>
        <v>0.064</v>
      </c>
      <c r="G927" s="2" t="n">
        <f aca="false">F927*$D$7</f>
        <v>3.2E-010</v>
      </c>
      <c r="H927" s="2" t="n">
        <f aca="false">H926+G927</f>
        <v>3.03999999999997E-007</v>
      </c>
      <c r="J927" s="2" t="n">
        <f aca="false">H927/$J$7</f>
        <v>0.303999999999997</v>
      </c>
      <c r="K927" s="2" t="n">
        <f aca="false">A927/$K$7</f>
        <v>0.404</v>
      </c>
    </row>
    <row r="928" customFormat="false" ht="15" hidden="false" customHeight="false" outlineLevel="0" collapsed="false">
      <c r="A928" s="2" t="n">
        <v>40.4</v>
      </c>
      <c r="B928" s="2" t="n">
        <v>0.8</v>
      </c>
      <c r="E928" s="2" t="n">
        <f aca="false">E927+$D$7</f>
        <v>4.59999999999996E-006</v>
      </c>
      <c r="F928" s="2" t="n">
        <f aca="false">B928/$E$3</f>
        <v>0.08</v>
      </c>
      <c r="G928" s="2" t="n">
        <f aca="false">F928*$D$7</f>
        <v>4E-010</v>
      </c>
      <c r="H928" s="2" t="n">
        <f aca="false">H927+G928</f>
        <v>3.04399999999997E-007</v>
      </c>
      <c r="J928" s="2" t="n">
        <f aca="false">H928/$J$7</f>
        <v>0.304399999999997</v>
      </c>
      <c r="K928" s="2" t="n">
        <f aca="false">A928/$K$7</f>
        <v>0.404</v>
      </c>
    </row>
    <row r="929" customFormat="false" ht="15" hidden="false" customHeight="false" outlineLevel="0" collapsed="false">
      <c r="A929" s="2" t="n">
        <v>40.4</v>
      </c>
      <c r="B929" s="2" t="n">
        <v>0.8</v>
      </c>
      <c r="E929" s="2" t="n">
        <f aca="false">E928+$D$7</f>
        <v>4.60499999999996E-006</v>
      </c>
      <c r="F929" s="2" t="n">
        <f aca="false">B929/$E$3</f>
        <v>0.08</v>
      </c>
      <c r="G929" s="2" t="n">
        <f aca="false">F929*$D$7</f>
        <v>4E-010</v>
      </c>
      <c r="H929" s="2" t="n">
        <f aca="false">H928+G929</f>
        <v>3.04799999999997E-007</v>
      </c>
      <c r="J929" s="2" t="n">
        <f aca="false">H929/$J$7</f>
        <v>0.304799999999997</v>
      </c>
      <c r="K929" s="2" t="n">
        <f aca="false">A929/$K$7</f>
        <v>0.404</v>
      </c>
    </row>
    <row r="930" customFormat="false" ht="15" hidden="false" customHeight="false" outlineLevel="0" collapsed="false">
      <c r="A930" s="2" t="n">
        <v>40.8</v>
      </c>
      <c r="B930" s="2" t="n">
        <v>0.8</v>
      </c>
      <c r="E930" s="2" t="n">
        <f aca="false">E929+$D$7</f>
        <v>4.60999999999996E-006</v>
      </c>
      <c r="F930" s="2" t="n">
        <f aca="false">B930/$E$3</f>
        <v>0.08</v>
      </c>
      <c r="G930" s="2" t="n">
        <f aca="false">F930*$D$7</f>
        <v>4E-010</v>
      </c>
      <c r="H930" s="2" t="n">
        <f aca="false">H929+G930</f>
        <v>3.05199999999997E-007</v>
      </c>
      <c r="J930" s="2" t="n">
        <f aca="false">H930/$J$7</f>
        <v>0.305199999999997</v>
      </c>
      <c r="K930" s="2" t="n">
        <f aca="false">A930/$K$7</f>
        <v>0.408</v>
      </c>
    </row>
    <row r="931" customFormat="false" ht="15" hidden="false" customHeight="false" outlineLevel="0" collapsed="false">
      <c r="A931" s="2" t="n">
        <v>40.4</v>
      </c>
      <c r="B931" s="2" t="n">
        <v>0.72</v>
      </c>
      <c r="E931" s="2" t="n">
        <f aca="false">E930+$D$7</f>
        <v>4.61499999999996E-006</v>
      </c>
      <c r="F931" s="2" t="n">
        <f aca="false">B931/$E$3</f>
        <v>0.072</v>
      </c>
      <c r="G931" s="2" t="n">
        <f aca="false">F931*$D$7</f>
        <v>3.6E-010</v>
      </c>
      <c r="H931" s="2" t="n">
        <f aca="false">H930+G931</f>
        <v>3.05559999999997E-007</v>
      </c>
      <c r="J931" s="2" t="n">
        <f aca="false">H931/$J$7</f>
        <v>0.305559999999997</v>
      </c>
      <c r="K931" s="2" t="n">
        <f aca="false">A931/$K$7</f>
        <v>0.404</v>
      </c>
    </row>
    <row r="932" customFormat="false" ht="15" hidden="false" customHeight="false" outlineLevel="0" collapsed="false">
      <c r="A932" s="2" t="n">
        <v>40.4</v>
      </c>
      <c r="B932" s="2" t="n">
        <v>0.64</v>
      </c>
      <c r="E932" s="2" t="n">
        <f aca="false">E931+$D$7</f>
        <v>4.61999999999996E-006</v>
      </c>
      <c r="F932" s="2" t="n">
        <f aca="false">B932/$E$3</f>
        <v>0.064</v>
      </c>
      <c r="G932" s="2" t="n">
        <f aca="false">F932*$D$7</f>
        <v>3.2E-010</v>
      </c>
      <c r="H932" s="2" t="n">
        <f aca="false">H931+G932</f>
        <v>3.05879999999997E-007</v>
      </c>
      <c r="J932" s="2" t="n">
        <f aca="false">H932/$J$7</f>
        <v>0.305879999999997</v>
      </c>
      <c r="K932" s="2" t="n">
        <f aca="false">A932/$K$7</f>
        <v>0.404</v>
      </c>
    </row>
    <row r="933" customFormat="false" ht="15" hidden="false" customHeight="false" outlineLevel="0" collapsed="false">
      <c r="A933" s="2" t="n">
        <v>40.4</v>
      </c>
      <c r="B933" s="2" t="n">
        <v>0.64</v>
      </c>
      <c r="E933" s="2" t="n">
        <f aca="false">E932+$D$7</f>
        <v>4.62499999999996E-006</v>
      </c>
      <c r="F933" s="2" t="n">
        <f aca="false">B933/$E$3</f>
        <v>0.064</v>
      </c>
      <c r="G933" s="2" t="n">
        <f aca="false">F933*$D$7</f>
        <v>3.2E-010</v>
      </c>
      <c r="H933" s="2" t="n">
        <f aca="false">H932+G933</f>
        <v>3.06199999999997E-007</v>
      </c>
      <c r="J933" s="2" t="n">
        <f aca="false">H933/$J$7</f>
        <v>0.306199999999997</v>
      </c>
      <c r="K933" s="2" t="n">
        <f aca="false">A933/$K$7</f>
        <v>0.404</v>
      </c>
    </row>
    <row r="934" customFormat="false" ht="15" hidden="false" customHeight="false" outlineLevel="0" collapsed="false">
      <c r="A934" s="2" t="n">
        <v>40.4</v>
      </c>
      <c r="B934" s="2" t="n">
        <v>0.72</v>
      </c>
      <c r="E934" s="2" t="n">
        <f aca="false">E933+$D$7</f>
        <v>4.62999999999996E-006</v>
      </c>
      <c r="F934" s="2" t="n">
        <f aca="false">B934/$E$3</f>
        <v>0.072</v>
      </c>
      <c r="G934" s="2" t="n">
        <f aca="false">F934*$D$7</f>
        <v>3.6E-010</v>
      </c>
      <c r="H934" s="2" t="n">
        <f aca="false">H933+G934</f>
        <v>3.06559999999997E-007</v>
      </c>
      <c r="J934" s="2" t="n">
        <f aca="false">H934/$J$7</f>
        <v>0.306559999999997</v>
      </c>
      <c r="K934" s="2" t="n">
        <f aca="false">A934/$K$7</f>
        <v>0.404</v>
      </c>
    </row>
    <row r="935" customFormat="false" ht="15" hidden="false" customHeight="false" outlineLevel="0" collapsed="false">
      <c r="A935" s="2" t="n">
        <v>40.4</v>
      </c>
      <c r="B935" s="2" t="n">
        <v>0.72</v>
      </c>
      <c r="E935" s="2" t="n">
        <f aca="false">E934+$D$7</f>
        <v>4.63499999999996E-006</v>
      </c>
      <c r="F935" s="2" t="n">
        <f aca="false">B935/$E$3</f>
        <v>0.072</v>
      </c>
      <c r="G935" s="2" t="n">
        <f aca="false">F935*$D$7</f>
        <v>3.6E-010</v>
      </c>
      <c r="H935" s="2" t="n">
        <f aca="false">H934+G935</f>
        <v>3.06919999999997E-007</v>
      </c>
      <c r="J935" s="2" t="n">
        <f aca="false">H935/$J$7</f>
        <v>0.306919999999997</v>
      </c>
      <c r="K935" s="2" t="n">
        <f aca="false">A935/$K$7</f>
        <v>0.404</v>
      </c>
    </row>
    <row r="936" customFormat="false" ht="15" hidden="false" customHeight="false" outlineLevel="0" collapsed="false">
      <c r="A936" s="2" t="n">
        <v>41.2</v>
      </c>
      <c r="B936" s="2" t="n">
        <v>0.64</v>
      </c>
      <c r="E936" s="2" t="n">
        <f aca="false">E935+$D$7</f>
        <v>4.63999999999996E-006</v>
      </c>
      <c r="F936" s="2" t="n">
        <f aca="false">B936/$E$3</f>
        <v>0.064</v>
      </c>
      <c r="G936" s="2" t="n">
        <f aca="false">F936*$D$7</f>
        <v>3.2E-010</v>
      </c>
      <c r="H936" s="2" t="n">
        <f aca="false">H935+G936</f>
        <v>3.07239999999997E-007</v>
      </c>
      <c r="J936" s="2" t="n">
        <f aca="false">H936/$J$7</f>
        <v>0.307239999999997</v>
      </c>
      <c r="K936" s="2" t="n">
        <f aca="false">A936/$K$7</f>
        <v>0.412</v>
      </c>
    </row>
    <row r="937" customFormat="false" ht="15" hidden="false" customHeight="false" outlineLevel="0" collapsed="false">
      <c r="A937" s="2" t="n">
        <v>41.2</v>
      </c>
      <c r="B937" s="2" t="n">
        <v>0.64</v>
      </c>
      <c r="E937" s="2" t="n">
        <f aca="false">E936+$D$7</f>
        <v>4.64499999999996E-006</v>
      </c>
      <c r="F937" s="2" t="n">
        <f aca="false">B937/$E$3</f>
        <v>0.064</v>
      </c>
      <c r="G937" s="2" t="n">
        <f aca="false">F937*$D$7</f>
        <v>3.2E-010</v>
      </c>
      <c r="H937" s="2" t="n">
        <f aca="false">H936+G937</f>
        <v>3.07559999999997E-007</v>
      </c>
      <c r="J937" s="2" t="n">
        <f aca="false">H937/$J$7</f>
        <v>0.307559999999997</v>
      </c>
      <c r="K937" s="2" t="n">
        <f aca="false">A937/$K$7</f>
        <v>0.412</v>
      </c>
    </row>
    <row r="938" customFormat="false" ht="15" hidden="false" customHeight="false" outlineLevel="0" collapsed="false">
      <c r="A938" s="2" t="n">
        <v>40.4</v>
      </c>
      <c r="B938" s="2" t="n">
        <v>0.64</v>
      </c>
      <c r="E938" s="2" t="n">
        <f aca="false">E937+$D$7</f>
        <v>4.64999999999996E-006</v>
      </c>
      <c r="F938" s="2" t="n">
        <f aca="false">B938/$E$3</f>
        <v>0.064</v>
      </c>
      <c r="G938" s="2" t="n">
        <f aca="false">F938*$D$7</f>
        <v>3.2E-010</v>
      </c>
      <c r="H938" s="2" t="n">
        <f aca="false">H937+G938</f>
        <v>3.07879999999997E-007</v>
      </c>
      <c r="J938" s="2" t="n">
        <f aca="false">H938/$J$7</f>
        <v>0.307879999999997</v>
      </c>
      <c r="K938" s="2" t="n">
        <f aca="false">A938/$K$7</f>
        <v>0.404</v>
      </c>
    </row>
    <row r="939" customFormat="false" ht="15" hidden="false" customHeight="false" outlineLevel="0" collapsed="false">
      <c r="A939" s="2" t="n">
        <v>40.4</v>
      </c>
      <c r="B939" s="2" t="n">
        <v>0.64</v>
      </c>
      <c r="E939" s="2" t="n">
        <f aca="false">E938+$D$7</f>
        <v>4.65499999999996E-006</v>
      </c>
      <c r="F939" s="2" t="n">
        <f aca="false">B939/$E$3</f>
        <v>0.064</v>
      </c>
      <c r="G939" s="2" t="n">
        <f aca="false">F939*$D$7</f>
        <v>3.2E-010</v>
      </c>
      <c r="H939" s="2" t="n">
        <f aca="false">H938+G939</f>
        <v>3.08199999999997E-007</v>
      </c>
      <c r="J939" s="2" t="n">
        <f aca="false">H939/$J$7</f>
        <v>0.308199999999997</v>
      </c>
      <c r="K939" s="2" t="n">
        <f aca="false">A939/$K$7</f>
        <v>0.404</v>
      </c>
    </row>
    <row r="940" customFormat="false" ht="15" hidden="false" customHeight="false" outlineLevel="0" collapsed="false">
      <c r="A940" s="2" t="n">
        <v>40.4</v>
      </c>
      <c r="B940" s="2" t="n">
        <v>0.72</v>
      </c>
      <c r="E940" s="2" t="n">
        <f aca="false">E939+$D$7</f>
        <v>4.65999999999996E-006</v>
      </c>
      <c r="F940" s="2" t="n">
        <f aca="false">B940/$E$3</f>
        <v>0.072</v>
      </c>
      <c r="G940" s="2" t="n">
        <f aca="false">F940*$D$7</f>
        <v>3.6E-010</v>
      </c>
      <c r="H940" s="2" t="n">
        <f aca="false">H939+G940</f>
        <v>3.08559999999997E-007</v>
      </c>
      <c r="J940" s="2" t="n">
        <f aca="false">H940/$J$7</f>
        <v>0.308559999999997</v>
      </c>
      <c r="K940" s="2" t="n">
        <f aca="false">A940/$K$7</f>
        <v>0.404</v>
      </c>
    </row>
    <row r="941" customFormat="false" ht="15" hidden="false" customHeight="false" outlineLevel="0" collapsed="false">
      <c r="A941" s="2" t="n">
        <v>40.4</v>
      </c>
      <c r="B941" s="2" t="n">
        <v>0.72</v>
      </c>
      <c r="E941" s="2" t="n">
        <f aca="false">E940+$D$7</f>
        <v>4.66499999999996E-006</v>
      </c>
      <c r="F941" s="2" t="n">
        <f aca="false">B941/$E$3</f>
        <v>0.072</v>
      </c>
      <c r="G941" s="2" t="n">
        <f aca="false">F941*$D$7</f>
        <v>3.6E-010</v>
      </c>
      <c r="H941" s="2" t="n">
        <f aca="false">H940+G941</f>
        <v>3.08919999999997E-007</v>
      </c>
      <c r="J941" s="2" t="n">
        <f aca="false">H941/$J$7</f>
        <v>0.308919999999997</v>
      </c>
      <c r="K941" s="2" t="n">
        <f aca="false">A941/$K$7</f>
        <v>0.404</v>
      </c>
    </row>
    <row r="942" customFormat="false" ht="15" hidden="false" customHeight="false" outlineLevel="0" collapsed="false">
      <c r="A942" s="2" t="n">
        <v>40.4</v>
      </c>
      <c r="B942" s="2" t="n">
        <v>0.72</v>
      </c>
      <c r="E942" s="2" t="n">
        <f aca="false">E941+$D$7</f>
        <v>4.66999999999996E-006</v>
      </c>
      <c r="F942" s="2" t="n">
        <f aca="false">B942/$E$3</f>
        <v>0.072</v>
      </c>
      <c r="G942" s="2" t="n">
        <f aca="false">F942*$D$7</f>
        <v>3.6E-010</v>
      </c>
      <c r="H942" s="2" t="n">
        <f aca="false">H941+G942</f>
        <v>3.09279999999997E-007</v>
      </c>
      <c r="J942" s="2" t="n">
        <f aca="false">H942/$J$7</f>
        <v>0.309279999999997</v>
      </c>
      <c r="K942" s="2" t="n">
        <f aca="false">A942/$K$7</f>
        <v>0.404</v>
      </c>
    </row>
    <row r="943" customFormat="false" ht="15" hidden="false" customHeight="false" outlineLevel="0" collapsed="false">
      <c r="A943" s="2" t="n">
        <v>40.4</v>
      </c>
      <c r="B943" s="2" t="n">
        <v>0.72</v>
      </c>
      <c r="E943" s="2" t="n">
        <f aca="false">E942+$D$7</f>
        <v>4.67499999999996E-006</v>
      </c>
      <c r="F943" s="2" t="n">
        <f aca="false">B943/$E$3</f>
        <v>0.072</v>
      </c>
      <c r="G943" s="2" t="n">
        <f aca="false">F943*$D$7</f>
        <v>3.6E-010</v>
      </c>
      <c r="H943" s="2" t="n">
        <f aca="false">H942+G943</f>
        <v>3.09639999999997E-007</v>
      </c>
      <c r="J943" s="2" t="n">
        <f aca="false">H943/$J$7</f>
        <v>0.309639999999997</v>
      </c>
      <c r="K943" s="2" t="n">
        <f aca="false">A943/$K$7</f>
        <v>0.404</v>
      </c>
    </row>
    <row r="944" customFormat="false" ht="15" hidden="false" customHeight="false" outlineLevel="0" collapsed="false">
      <c r="A944" s="2" t="n">
        <v>40.4</v>
      </c>
      <c r="B944" s="2" t="n">
        <v>0.72</v>
      </c>
      <c r="E944" s="2" t="n">
        <f aca="false">E943+$D$7</f>
        <v>4.67999999999996E-006</v>
      </c>
      <c r="F944" s="2" t="n">
        <f aca="false">B944/$E$3</f>
        <v>0.072</v>
      </c>
      <c r="G944" s="2" t="n">
        <f aca="false">F944*$D$7</f>
        <v>3.6E-010</v>
      </c>
      <c r="H944" s="2" t="n">
        <f aca="false">H943+G944</f>
        <v>3.09999999999997E-007</v>
      </c>
      <c r="J944" s="2" t="n">
        <f aca="false">H944/$J$7</f>
        <v>0.309999999999997</v>
      </c>
      <c r="K944" s="2" t="n">
        <f aca="false">A944/$K$7</f>
        <v>0.404</v>
      </c>
    </row>
    <row r="945" customFormat="false" ht="15" hidden="false" customHeight="false" outlineLevel="0" collapsed="false">
      <c r="A945" s="2" t="n">
        <v>40.4</v>
      </c>
      <c r="B945" s="2" t="n">
        <v>0.72</v>
      </c>
      <c r="E945" s="2" t="n">
        <f aca="false">E944+$D$7</f>
        <v>4.68499999999996E-006</v>
      </c>
      <c r="F945" s="2" t="n">
        <f aca="false">B945/$E$3</f>
        <v>0.072</v>
      </c>
      <c r="G945" s="2" t="n">
        <f aca="false">F945*$D$7</f>
        <v>3.6E-010</v>
      </c>
      <c r="H945" s="2" t="n">
        <f aca="false">H944+G945</f>
        <v>3.10359999999997E-007</v>
      </c>
      <c r="J945" s="2" t="n">
        <f aca="false">H945/$J$7</f>
        <v>0.310359999999997</v>
      </c>
      <c r="K945" s="2" t="n">
        <f aca="false">A945/$K$7</f>
        <v>0.404</v>
      </c>
    </row>
    <row r="946" customFormat="false" ht="15" hidden="false" customHeight="false" outlineLevel="0" collapsed="false">
      <c r="A946" s="2" t="n">
        <v>40.4</v>
      </c>
      <c r="B946" s="2" t="n">
        <v>0.64</v>
      </c>
      <c r="E946" s="2" t="n">
        <f aca="false">E945+$D$7</f>
        <v>4.68999999999996E-006</v>
      </c>
      <c r="F946" s="2" t="n">
        <f aca="false">B946/$E$3</f>
        <v>0.064</v>
      </c>
      <c r="G946" s="2" t="n">
        <f aca="false">F946*$D$7</f>
        <v>3.2E-010</v>
      </c>
      <c r="H946" s="2" t="n">
        <f aca="false">H945+G946</f>
        <v>3.10679999999997E-007</v>
      </c>
      <c r="J946" s="2" t="n">
        <f aca="false">H946/$J$7</f>
        <v>0.310679999999997</v>
      </c>
      <c r="K946" s="2" t="n">
        <f aca="false">A946/$K$7</f>
        <v>0.404</v>
      </c>
    </row>
    <row r="947" customFormat="false" ht="15" hidden="false" customHeight="false" outlineLevel="0" collapsed="false">
      <c r="A947" s="2" t="n">
        <v>40.4</v>
      </c>
      <c r="B947" s="2" t="n">
        <v>0.8</v>
      </c>
      <c r="E947" s="2" t="n">
        <f aca="false">E946+$D$7</f>
        <v>4.69499999999996E-006</v>
      </c>
      <c r="F947" s="2" t="n">
        <f aca="false">B947/$E$3</f>
        <v>0.08</v>
      </c>
      <c r="G947" s="2" t="n">
        <f aca="false">F947*$D$7</f>
        <v>4E-010</v>
      </c>
      <c r="H947" s="2" t="n">
        <f aca="false">H946+G947</f>
        <v>3.11079999999997E-007</v>
      </c>
      <c r="J947" s="2" t="n">
        <f aca="false">H947/$J$7</f>
        <v>0.311079999999997</v>
      </c>
      <c r="K947" s="2" t="n">
        <f aca="false">A947/$K$7</f>
        <v>0.404</v>
      </c>
    </row>
    <row r="948" customFormat="false" ht="15" hidden="false" customHeight="false" outlineLevel="0" collapsed="false">
      <c r="A948" s="2" t="n">
        <v>40.4</v>
      </c>
      <c r="B948" s="2" t="n">
        <v>0.64</v>
      </c>
      <c r="E948" s="2" t="n">
        <f aca="false">E947+$D$7</f>
        <v>4.69999999999996E-006</v>
      </c>
      <c r="F948" s="2" t="n">
        <f aca="false">B948/$E$3</f>
        <v>0.064</v>
      </c>
      <c r="G948" s="2" t="n">
        <f aca="false">F948*$D$7</f>
        <v>3.2E-010</v>
      </c>
      <c r="H948" s="2" t="n">
        <f aca="false">H947+G948</f>
        <v>3.11399999999997E-007</v>
      </c>
      <c r="J948" s="2" t="n">
        <f aca="false">H948/$J$7</f>
        <v>0.311399999999997</v>
      </c>
      <c r="K948" s="2" t="n">
        <f aca="false">A948/$K$7</f>
        <v>0.404</v>
      </c>
    </row>
    <row r="949" customFormat="false" ht="15" hidden="false" customHeight="false" outlineLevel="0" collapsed="false">
      <c r="A949" s="2" t="n">
        <v>40.4</v>
      </c>
      <c r="B949" s="2" t="n">
        <v>0.64</v>
      </c>
      <c r="E949" s="2" t="n">
        <f aca="false">E948+$D$7</f>
        <v>4.70499999999996E-006</v>
      </c>
      <c r="F949" s="2" t="n">
        <f aca="false">B949/$E$3</f>
        <v>0.064</v>
      </c>
      <c r="G949" s="2" t="n">
        <f aca="false">F949*$D$7</f>
        <v>3.2E-010</v>
      </c>
      <c r="H949" s="2" t="n">
        <f aca="false">H948+G949</f>
        <v>3.11719999999997E-007</v>
      </c>
      <c r="J949" s="2" t="n">
        <f aca="false">H949/$J$7</f>
        <v>0.311719999999997</v>
      </c>
      <c r="K949" s="2" t="n">
        <f aca="false">A949/$K$7</f>
        <v>0.404</v>
      </c>
    </row>
    <row r="950" customFormat="false" ht="15" hidden="false" customHeight="false" outlineLevel="0" collapsed="false">
      <c r="A950" s="2" t="n">
        <v>40.4</v>
      </c>
      <c r="B950" s="2" t="n">
        <v>0.64</v>
      </c>
      <c r="E950" s="2" t="n">
        <f aca="false">E949+$D$7</f>
        <v>4.70999999999996E-006</v>
      </c>
      <c r="F950" s="2" t="n">
        <f aca="false">B950/$E$3</f>
        <v>0.064</v>
      </c>
      <c r="G950" s="2" t="n">
        <f aca="false">F950*$D$7</f>
        <v>3.2E-010</v>
      </c>
      <c r="H950" s="2" t="n">
        <f aca="false">H949+G950</f>
        <v>3.12039999999997E-007</v>
      </c>
      <c r="J950" s="2" t="n">
        <f aca="false">H950/$J$7</f>
        <v>0.312039999999997</v>
      </c>
      <c r="K950" s="2" t="n">
        <f aca="false">A950/$K$7</f>
        <v>0.404</v>
      </c>
    </row>
    <row r="951" customFormat="false" ht="15" hidden="false" customHeight="false" outlineLevel="0" collapsed="false">
      <c r="A951" s="2" t="n">
        <v>40.4</v>
      </c>
      <c r="B951" s="2" t="n">
        <v>0.64</v>
      </c>
      <c r="E951" s="2" t="n">
        <f aca="false">E950+$D$7</f>
        <v>4.71499999999996E-006</v>
      </c>
      <c r="F951" s="2" t="n">
        <f aca="false">B951/$E$3</f>
        <v>0.064</v>
      </c>
      <c r="G951" s="2" t="n">
        <f aca="false">F951*$D$7</f>
        <v>3.2E-010</v>
      </c>
      <c r="H951" s="2" t="n">
        <f aca="false">H950+G951</f>
        <v>3.12359999999997E-007</v>
      </c>
      <c r="J951" s="2" t="n">
        <f aca="false">H951/$J$7</f>
        <v>0.312359999999997</v>
      </c>
      <c r="K951" s="2" t="n">
        <f aca="false">A951/$K$7</f>
        <v>0.404</v>
      </c>
    </row>
    <row r="952" customFormat="false" ht="15" hidden="false" customHeight="false" outlineLevel="0" collapsed="false">
      <c r="A952" s="2" t="n">
        <v>40.4</v>
      </c>
      <c r="B952" s="2" t="n">
        <v>0.64</v>
      </c>
      <c r="E952" s="2" t="n">
        <f aca="false">E951+$D$7</f>
        <v>4.71999999999996E-006</v>
      </c>
      <c r="F952" s="2" t="n">
        <f aca="false">B952/$E$3</f>
        <v>0.064</v>
      </c>
      <c r="G952" s="2" t="n">
        <f aca="false">F952*$D$7</f>
        <v>3.2E-010</v>
      </c>
      <c r="H952" s="2" t="n">
        <f aca="false">H951+G952</f>
        <v>3.12679999999997E-007</v>
      </c>
      <c r="J952" s="2" t="n">
        <f aca="false">H952/$J$7</f>
        <v>0.312679999999997</v>
      </c>
      <c r="K952" s="2" t="n">
        <f aca="false">A952/$K$7</f>
        <v>0.404</v>
      </c>
    </row>
    <row r="953" customFormat="false" ht="15" hidden="false" customHeight="false" outlineLevel="0" collapsed="false">
      <c r="A953" s="2" t="n">
        <v>40.4</v>
      </c>
      <c r="B953" s="2" t="n">
        <v>0.64</v>
      </c>
      <c r="E953" s="2" t="n">
        <f aca="false">E952+$D$7</f>
        <v>4.72499999999996E-006</v>
      </c>
      <c r="F953" s="2" t="n">
        <f aca="false">B953/$E$3</f>
        <v>0.064</v>
      </c>
      <c r="G953" s="2" t="n">
        <f aca="false">F953*$D$7</f>
        <v>3.2E-010</v>
      </c>
      <c r="H953" s="2" t="n">
        <f aca="false">H952+G953</f>
        <v>3.12999999999997E-007</v>
      </c>
      <c r="J953" s="2" t="n">
        <f aca="false">H953/$J$7</f>
        <v>0.312999999999997</v>
      </c>
      <c r="K953" s="2" t="n">
        <f aca="false">A953/$K$7</f>
        <v>0.404</v>
      </c>
    </row>
    <row r="954" customFormat="false" ht="15" hidden="false" customHeight="false" outlineLevel="0" collapsed="false">
      <c r="A954" s="2" t="n">
        <v>40.4</v>
      </c>
      <c r="B954" s="2" t="n">
        <v>0.72</v>
      </c>
      <c r="E954" s="2" t="n">
        <f aca="false">E953+$D$7</f>
        <v>4.72999999999996E-006</v>
      </c>
      <c r="F954" s="2" t="n">
        <f aca="false">B954/$E$3</f>
        <v>0.072</v>
      </c>
      <c r="G954" s="2" t="n">
        <f aca="false">F954*$D$7</f>
        <v>3.6E-010</v>
      </c>
      <c r="H954" s="2" t="n">
        <f aca="false">H953+G954</f>
        <v>3.13359999999997E-007</v>
      </c>
      <c r="J954" s="2" t="n">
        <f aca="false">H954/$J$7</f>
        <v>0.313359999999997</v>
      </c>
      <c r="K954" s="2" t="n">
        <f aca="false">A954/$K$7</f>
        <v>0.404</v>
      </c>
    </row>
    <row r="955" customFormat="false" ht="15" hidden="false" customHeight="false" outlineLevel="0" collapsed="false">
      <c r="A955" s="2" t="n">
        <v>40.8</v>
      </c>
      <c r="B955" s="2" t="n">
        <v>0.64</v>
      </c>
      <c r="E955" s="2" t="n">
        <f aca="false">E954+$D$7</f>
        <v>4.73499999999996E-006</v>
      </c>
      <c r="F955" s="2" t="n">
        <f aca="false">B955/$E$3</f>
        <v>0.064</v>
      </c>
      <c r="G955" s="2" t="n">
        <f aca="false">F955*$D$7</f>
        <v>3.2E-010</v>
      </c>
      <c r="H955" s="2" t="n">
        <f aca="false">H954+G955</f>
        <v>3.13679999999997E-007</v>
      </c>
      <c r="J955" s="2" t="n">
        <f aca="false">H955/$J$7</f>
        <v>0.313679999999997</v>
      </c>
      <c r="K955" s="2" t="n">
        <f aca="false">A955/$K$7</f>
        <v>0.408</v>
      </c>
    </row>
    <row r="956" customFormat="false" ht="15" hidden="false" customHeight="false" outlineLevel="0" collapsed="false">
      <c r="A956" s="2" t="n">
        <v>40.4</v>
      </c>
      <c r="B956" s="2" t="n">
        <v>0.72</v>
      </c>
      <c r="E956" s="2" t="n">
        <f aca="false">E955+$D$7</f>
        <v>4.73999999999996E-006</v>
      </c>
      <c r="F956" s="2" t="n">
        <f aca="false">B956/$E$3</f>
        <v>0.072</v>
      </c>
      <c r="G956" s="2" t="n">
        <f aca="false">F956*$D$7</f>
        <v>3.6E-010</v>
      </c>
      <c r="H956" s="2" t="n">
        <f aca="false">H955+G956</f>
        <v>3.14039999999997E-007</v>
      </c>
      <c r="J956" s="2" t="n">
        <f aca="false">H956/$J$7</f>
        <v>0.314039999999997</v>
      </c>
      <c r="K956" s="2" t="n">
        <f aca="false">A956/$K$7</f>
        <v>0.404</v>
      </c>
    </row>
    <row r="957" customFormat="false" ht="15" hidden="false" customHeight="false" outlineLevel="0" collapsed="false">
      <c r="A957" s="2" t="n">
        <v>40.4</v>
      </c>
      <c r="B957" s="2" t="n">
        <v>0.72</v>
      </c>
      <c r="E957" s="2" t="n">
        <f aca="false">E956+$D$7</f>
        <v>4.74499999999996E-006</v>
      </c>
      <c r="F957" s="2" t="n">
        <f aca="false">B957/$E$3</f>
        <v>0.072</v>
      </c>
      <c r="G957" s="2" t="n">
        <f aca="false">F957*$D$7</f>
        <v>3.6E-010</v>
      </c>
      <c r="H957" s="2" t="n">
        <f aca="false">H956+G957</f>
        <v>3.14399999999997E-007</v>
      </c>
      <c r="J957" s="2" t="n">
        <f aca="false">H957/$J$7</f>
        <v>0.314399999999997</v>
      </c>
      <c r="K957" s="2" t="n">
        <f aca="false">A957/$K$7</f>
        <v>0.404</v>
      </c>
    </row>
    <row r="958" customFormat="false" ht="15" hidden="false" customHeight="false" outlineLevel="0" collapsed="false">
      <c r="A958" s="2" t="n">
        <v>40.4</v>
      </c>
      <c r="B958" s="2" t="n">
        <v>0.64</v>
      </c>
      <c r="E958" s="2" t="n">
        <f aca="false">E957+$D$7</f>
        <v>4.74999999999996E-006</v>
      </c>
      <c r="F958" s="2" t="n">
        <f aca="false">B958/$E$3</f>
        <v>0.064</v>
      </c>
      <c r="G958" s="2" t="n">
        <f aca="false">F958*$D$7</f>
        <v>3.2E-010</v>
      </c>
      <c r="H958" s="2" t="n">
        <f aca="false">H957+G958</f>
        <v>3.14719999999997E-007</v>
      </c>
      <c r="J958" s="2" t="n">
        <f aca="false">H958/$J$7</f>
        <v>0.314719999999997</v>
      </c>
      <c r="K958" s="2" t="n">
        <f aca="false">A958/$K$7</f>
        <v>0.404</v>
      </c>
    </row>
    <row r="959" customFormat="false" ht="15" hidden="false" customHeight="false" outlineLevel="0" collapsed="false">
      <c r="A959" s="2" t="n">
        <v>40.4</v>
      </c>
      <c r="B959" s="2" t="n">
        <v>0.64</v>
      </c>
      <c r="E959" s="2" t="n">
        <f aca="false">E958+$D$7</f>
        <v>4.75499999999996E-006</v>
      </c>
      <c r="F959" s="2" t="n">
        <f aca="false">B959/$E$3</f>
        <v>0.064</v>
      </c>
      <c r="G959" s="2" t="n">
        <f aca="false">F959*$D$7</f>
        <v>3.2E-010</v>
      </c>
      <c r="H959" s="2" t="n">
        <f aca="false">H958+G959</f>
        <v>3.15039999999997E-007</v>
      </c>
      <c r="J959" s="2" t="n">
        <f aca="false">H959/$J$7</f>
        <v>0.315039999999997</v>
      </c>
      <c r="K959" s="2" t="n">
        <f aca="false">A959/$K$7</f>
        <v>0.404</v>
      </c>
    </row>
    <row r="960" customFormat="false" ht="15" hidden="false" customHeight="false" outlineLevel="0" collapsed="false">
      <c r="A960" s="2" t="n">
        <v>40.4</v>
      </c>
      <c r="B960" s="2" t="n">
        <v>0.72</v>
      </c>
      <c r="E960" s="2" t="n">
        <f aca="false">E959+$D$7</f>
        <v>4.75999999999996E-006</v>
      </c>
      <c r="F960" s="2" t="n">
        <f aca="false">B960/$E$3</f>
        <v>0.072</v>
      </c>
      <c r="G960" s="2" t="n">
        <f aca="false">F960*$D$7</f>
        <v>3.6E-010</v>
      </c>
      <c r="H960" s="2" t="n">
        <f aca="false">H959+G960</f>
        <v>3.15399999999997E-007</v>
      </c>
      <c r="J960" s="2" t="n">
        <f aca="false">H960/$J$7</f>
        <v>0.315399999999997</v>
      </c>
      <c r="K960" s="2" t="n">
        <f aca="false">A960/$K$7</f>
        <v>0.404</v>
      </c>
    </row>
    <row r="961" customFormat="false" ht="15" hidden="false" customHeight="false" outlineLevel="0" collapsed="false">
      <c r="A961" s="2" t="n">
        <v>40.4</v>
      </c>
      <c r="B961" s="2" t="n">
        <v>0.72</v>
      </c>
      <c r="E961" s="2" t="n">
        <f aca="false">E960+$D$7</f>
        <v>4.76499999999996E-006</v>
      </c>
      <c r="F961" s="2" t="n">
        <f aca="false">B961/$E$3</f>
        <v>0.072</v>
      </c>
      <c r="G961" s="2" t="n">
        <f aca="false">F961*$D$7</f>
        <v>3.6E-010</v>
      </c>
      <c r="H961" s="2" t="n">
        <f aca="false">H960+G961</f>
        <v>3.15759999999997E-007</v>
      </c>
      <c r="J961" s="2" t="n">
        <f aca="false">H961/$J$7</f>
        <v>0.315759999999997</v>
      </c>
      <c r="K961" s="2" t="n">
        <f aca="false">A961/$K$7</f>
        <v>0.404</v>
      </c>
    </row>
    <row r="962" customFormat="false" ht="15" hidden="false" customHeight="false" outlineLevel="0" collapsed="false">
      <c r="A962" s="2" t="n">
        <v>40.4</v>
      </c>
      <c r="B962" s="2" t="n">
        <v>0.64</v>
      </c>
      <c r="E962" s="2" t="n">
        <f aca="false">E961+$D$7</f>
        <v>4.76999999999996E-006</v>
      </c>
      <c r="F962" s="2" t="n">
        <f aca="false">B962/$E$3</f>
        <v>0.064</v>
      </c>
      <c r="G962" s="2" t="n">
        <f aca="false">F962*$D$7</f>
        <v>3.2E-010</v>
      </c>
      <c r="H962" s="2" t="n">
        <f aca="false">H961+G962</f>
        <v>3.16079999999997E-007</v>
      </c>
      <c r="J962" s="2" t="n">
        <f aca="false">H962/$J$7</f>
        <v>0.316079999999997</v>
      </c>
      <c r="K962" s="2" t="n">
        <f aca="false">A962/$K$7</f>
        <v>0.404</v>
      </c>
    </row>
    <row r="963" customFormat="false" ht="15" hidden="false" customHeight="false" outlineLevel="0" collapsed="false">
      <c r="A963" s="2" t="n">
        <v>40.4</v>
      </c>
      <c r="B963" s="2" t="n">
        <v>0.64</v>
      </c>
      <c r="E963" s="2" t="n">
        <f aca="false">E962+$D$7</f>
        <v>4.77499999999996E-006</v>
      </c>
      <c r="F963" s="2" t="n">
        <f aca="false">B963/$E$3</f>
        <v>0.064</v>
      </c>
      <c r="G963" s="2" t="n">
        <f aca="false">F963*$D$7</f>
        <v>3.2E-010</v>
      </c>
      <c r="H963" s="2" t="n">
        <f aca="false">H962+G963</f>
        <v>3.16399999999997E-007</v>
      </c>
      <c r="J963" s="2" t="n">
        <f aca="false">H963/$J$7</f>
        <v>0.316399999999997</v>
      </c>
      <c r="K963" s="2" t="n">
        <f aca="false">A963/$K$7</f>
        <v>0.404</v>
      </c>
    </row>
    <row r="964" customFormat="false" ht="15" hidden="false" customHeight="false" outlineLevel="0" collapsed="false">
      <c r="A964" s="2" t="n">
        <v>40.4</v>
      </c>
      <c r="B964" s="2" t="n">
        <v>0.64</v>
      </c>
      <c r="E964" s="2" t="n">
        <f aca="false">E963+$D$7</f>
        <v>4.77999999999996E-006</v>
      </c>
      <c r="F964" s="2" t="n">
        <f aca="false">B964/$E$3</f>
        <v>0.064</v>
      </c>
      <c r="G964" s="2" t="n">
        <f aca="false">F964*$D$7</f>
        <v>3.2E-010</v>
      </c>
      <c r="H964" s="2" t="n">
        <f aca="false">H963+G964</f>
        <v>3.16719999999997E-007</v>
      </c>
      <c r="J964" s="2" t="n">
        <f aca="false">H964/$J$7</f>
        <v>0.316719999999997</v>
      </c>
      <c r="K964" s="2" t="n">
        <f aca="false">A964/$K$7</f>
        <v>0.404</v>
      </c>
    </row>
    <row r="965" customFormat="false" ht="15" hidden="false" customHeight="false" outlineLevel="0" collapsed="false">
      <c r="A965" s="2" t="n">
        <v>40.4</v>
      </c>
      <c r="B965" s="2" t="n">
        <v>0.64</v>
      </c>
      <c r="E965" s="2" t="n">
        <f aca="false">E964+$D$7</f>
        <v>4.78499999999996E-006</v>
      </c>
      <c r="F965" s="2" t="n">
        <f aca="false">B965/$E$3</f>
        <v>0.064</v>
      </c>
      <c r="G965" s="2" t="n">
        <f aca="false">F965*$D$7</f>
        <v>3.2E-010</v>
      </c>
      <c r="H965" s="2" t="n">
        <f aca="false">H964+G965</f>
        <v>3.17039999999997E-007</v>
      </c>
      <c r="J965" s="2" t="n">
        <f aca="false">H965/$J$7</f>
        <v>0.317039999999997</v>
      </c>
      <c r="K965" s="2" t="n">
        <f aca="false">A965/$K$7</f>
        <v>0.404</v>
      </c>
    </row>
    <row r="966" customFormat="false" ht="15" hidden="false" customHeight="false" outlineLevel="0" collapsed="false">
      <c r="A966" s="2" t="n">
        <v>40.4</v>
      </c>
      <c r="B966" s="2" t="n">
        <v>0.64</v>
      </c>
      <c r="E966" s="2" t="n">
        <f aca="false">E965+$D$7</f>
        <v>4.78999999999996E-006</v>
      </c>
      <c r="F966" s="2" t="n">
        <f aca="false">B966/$E$3</f>
        <v>0.064</v>
      </c>
      <c r="G966" s="2" t="n">
        <f aca="false">F966*$D$7</f>
        <v>3.2E-010</v>
      </c>
      <c r="H966" s="2" t="n">
        <f aca="false">H965+G966</f>
        <v>3.17359999999997E-007</v>
      </c>
      <c r="J966" s="2" t="n">
        <f aca="false">H966/$J$7</f>
        <v>0.317359999999997</v>
      </c>
      <c r="K966" s="2" t="n">
        <f aca="false">A966/$K$7</f>
        <v>0.404</v>
      </c>
    </row>
    <row r="967" customFormat="false" ht="15" hidden="false" customHeight="false" outlineLevel="0" collapsed="false">
      <c r="A967" s="2" t="n">
        <v>40.4</v>
      </c>
      <c r="B967" s="2" t="n">
        <v>0.64</v>
      </c>
      <c r="E967" s="2" t="n">
        <f aca="false">E966+$D$7</f>
        <v>4.79499999999996E-006</v>
      </c>
      <c r="F967" s="2" t="n">
        <f aca="false">B967/$E$3</f>
        <v>0.064</v>
      </c>
      <c r="G967" s="2" t="n">
        <f aca="false">F967*$D$7</f>
        <v>3.2E-010</v>
      </c>
      <c r="H967" s="2" t="n">
        <f aca="false">H966+G967</f>
        <v>3.17679999999997E-007</v>
      </c>
      <c r="J967" s="2" t="n">
        <f aca="false">H967/$J$7</f>
        <v>0.317679999999997</v>
      </c>
      <c r="K967" s="2" t="n">
        <f aca="false">A967/$K$7</f>
        <v>0.404</v>
      </c>
    </row>
    <row r="968" customFormat="false" ht="15" hidden="false" customHeight="false" outlineLevel="0" collapsed="false">
      <c r="A968" s="2" t="n">
        <v>40.4</v>
      </c>
      <c r="B968" s="2" t="n">
        <v>0.64</v>
      </c>
      <c r="E968" s="2" t="n">
        <f aca="false">E967+$D$7</f>
        <v>4.79999999999996E-006</v>
      </c>
      <c r="F968" s="2" t="n">
        <f aca="false">B968/$E$3</f>
        <v>0.064</v>
      </c>
      <c r="G968" s="2" t="n">
        <f aca="false">F968*$D$7</f>
        <v>3.2E-010</v>
      </c>
      <c r="H968" s="2" t="n">
        <f aca="false">H967+G968</f>
        <v>3.17999999999997E-007</v>
      </c>
      <c r="J968" s="2" t="n">
        <f aca="false">H968/$J$7</f>
        <v>0.317999999999997</v>
      </c>
      <c r="K968" s="2" t="n">
        <f aca="false">A968/$K$7</f>
        <v>0.404</v>
      </c>
    </row>
    <row r="969" customFormat="false" ht="15" hidden="false" customHeight="false" outlineLevel="0" collapsed="false">
      <c r="A969" s="2" t="n">
        <v>40.4</v>
      </c>
      <c r="B969" s="2" t="n">
        <v>0.64</v>
      </c>
      <c r="E969" s="2" t="n">
        <f aca="false">E968+$D$7</f>
        <v>4.80499999999996E-006</v>
      </c>
      <c r="F969" s="2" t="n">
        <f aca="false">B969/$E$3</f>
        <v>0.064</v>
      </c>
      <c r="G969" s="2" t="n">
        <f aca="false">F969*$D$7</f>
        <v>3.2E-010</v>
      </c>
      <c r="H969" s="2" t="n">
        <f aca="false">H968+G969</f>
        <v>3.18319999999997E-007</v>
      </c>
      <c r="J969" s="2" t="n">
        <f aca="false">H969/$J$7</f>
        <v>0.318319999999997</v>
      </c>
      <c r="K969" s="2" t="n">
        <f aca="false">A969/$K$7</f>
        <v>0.404</v>
      </c>
    </row>
    <row r="970" customFormat="false" ht="15" hidden="false" customHeight="false" outlineLevel="0" collapsed="false">
      <c r="A970" s="2" t="n">
        <v>40.4</v>
      </c>
      <c r="B970" s="2" t="n">
        <v>0.64</v>
      </c>
      <c r="E970" s="2" t="n">
        <f aca="false">E969+$D$7</f>
        <v>4.80999999999996E-006</v>
      </c>
      <c r="F970" s="2" t="n">
        <f aca="false">B970/$E$3</f>
        <v>0.064</v>
      </c>
      <c r="G970" s="2" t="n">
        <f aca="false">F970*$D$7</f>
        <v>3.2E-010</v>
      </c>
      <c r="H970" s="2" t="n">
        <f aca="false">H969+G970</f>
        <v>3.18639999999997E-007</v>
      </c>
      <c r="J970" s="2" t="n">
        <f aca="false">H970/$J$7</f>
        <v>0.318639999999997</v>
      </c>
      <c r="K970" s="2" t="n">
        <f aca="false">A970/$K$7</f>
        <v>0.404</v>
      </c>
    </row>
    <row r="971" customFormat="false" ht="15" hidden="false" customHeight="false" outlineLevel="0" collapsed="false">
      <c r="A971" s="2" t="n">
        <v>40.4</v>
      </c>
      <c r="B971" s="2" t="n">
        <v>0.56</v>
      </c>
      <c r="E971" s="2" t="n">
        <f aca="false">E970+$D$7</f>
        <v>4.81499999999996E-006</v>
      </c>
      <c r="F971" s="2" t="n">
        <f aca="false">B971/$E$3</f>
        <v>0.056</v>
      </c>
      <c r="G971" s="2" t="n">
        <f aca="false">F971*$D$7</f>
        <v>2.8E-010</v>
      </c>
      <c r="H971" s="2" t="n">
        <f aca="false">H970+G971</f>
        <v>3.18919999999997E-007</v>
      </c>
      <c r="J971" s="2" t="n">
        <f aca="false">H971/$J$7</f>
        <v>0.318919999999997</v>
      </c>
      <c r="K971" s="2" t="n">
        <f aca="false">A971/$K$7</f>
        <v>0.404</v>
      </c>
    </row>
    <row r="972" customFormat="false" ht="15" hidden="false" customHeight="false" outlineLevel="0" collapsed="false">
      <c r="A972" s="2" t="n">
        <v>40.4</v>
      </c>
      <c r="B972" s="2" t="n">
        <v>0.72</v>
      </c>
      <c r="E972" s="2" t="n">
        <f aca="false">E971+$D$7</f>
        <v>4.81999999999996E-006</v>
      </c>
      <c r="F972" s="2" t="n">
        <f aca="false">B972/$E$3</f>
        <v>0.072</v>
      </c>
      <c r="G972" s="2" t="n">
        <f aca="false">F972*$D$7</f>
        <v>3.6E-010</v>
      </c>
      <c r="H972" s="2" t="n">
        <f aca="false">H971+G972</f>
        <v>3.19279999999997E-007</v>
      </c>
      <c r="J972" s="2" t="n">
        <f aca="false">H972/$J$7</f>
        <v>0.319279999999997</v>
      </c>
      <c r="K972" s="2" t="n">
        <f aca="false">A972/$K$7</f>
        <v>0.404</v>
      </c>
    </row>
    <row r="973" customFormat="false" ht="15" hidden="false" customHeight="false" outlineLevel="0" collapsed="false">
      <c r="A973" s="2" t="n">
        <v>40.4</v>
      </c>
      <c r="B973" s="2" t="n">
        <v>0.72</v>
      </c>
      <c r="E973" s="2" t="n">
        <f aca="false">E972+$D$7</f>
        <v>4.82499999999996E-006</v>
      </c>
      <c r="F973" s="2" t="n">
        <f aca="false">B973/$E$3</f>
        <v>0.072</v>
      </c>
      <c r="G973" s="2" t="n">
        <f aca="false">F973*$D$7</f>
        <v>3.6E-010</v>
      </c>
      <c r="H973" s="2" t="n">
        <f aca="false">H972+G973</f>
        <v>3.19639999999997E-007</v>
      </c>
      <c r="J973" s="2" t="n">
        <f aca="false">H973/$J$7</f>
        <v>0.319639999999997</v>
      </c>
      <c r="K973" s="2" t="n">
        <f aca="false">A973/$K$7</f>
        <v>0.404</v>
      </c>
    </row>
    <row r="974" customFormat="false" ht="15" hidden="false" customHeight="false" outlineLevel="0" collapsed="false">
      <c r="A974" s="2" t="n">
        <v>40.4</v>
      </c>
      <c r="B974" s="2" t="n">
        <v>0.64</v>
      </c>
      <c r="E974" s="2" t="n">
        <f aca="false">E973+$D$7</f>
        <v>4.82999999999996E-006</v>
      </c>
      <c r="F974" s="2" t="n">
        <f aca="false">B974/$E$3</f>
        <v>0.064</v>
      </c>
      <c r="G974" s="2" t="n">
        <f aca="false">F974*$D$7</f>
        <v>3.2E-010</v>
      </c>
      <c r="H974" s="2" t="n">
        <f aca="false">H973+G974</f>
        <v>3.19959999999997E-007</v>
      </c>
      <c r="J974" s="2" t="n">
        <f aca="false">H974/$J$7</f>
        <v>0.319959999999997</v>
      </c>
      <c r="K974" s="2" t="n">
        <f aca="false">A974/$K$7</f>
        <v>0.404</v>
      </c>
    </row>
    <row r="975" customFormat="false" ht="15" hidden="false" customHeight="false" outlineLevel="0" collapsed="false">
      <c r="A975" s="2" t="n">
        <v>40.4</v>
      </c>
      <c r="B975" s="2" t="n">
        <v>0.64</v>
      </c>
      <c r="E975" s="2" t="n">
        <f aca="false">E974+$D$7</f>
        <v>4.83499999999996E-006</v>
      </c>
      <c r="F975" s="2" t="n">
        <f aca="false">B975/$E$3</f>
        <v>0.064</v>
      </c>
      <c r="G975" s="2" t="n">
        <f aca="false">F975*$D$7</f>
        <v>3.2E-010</v>
      </c>
      <c r="H975" s="2" t="n">
        <f aca="false">H974+G975</f>
        <v>3.20279999999997E-007</v>
      </c>
      <c r="J975" s="2" t="n">
        <f aca="false">H975/$J$7</f>
        <v>0.320279999999997</v>
      </c>
      <c r="K975" s="2" t="n">
        <f aca="false">A975/$K$7</f>
        <v>0.404</v>
      </c>
    </row>
    <row r="976" customFormat="false" ht="15" hidden="false" customHeight="false" outlineLevel="0" collapsed="false">
      <c r="A976" s="2" t="n">
        <v>40.4</v>
      </c>
      <c r="B976" s="2" t="n">
        <v>0.64</v>
      </c>
      <c r="E976" s="2" t="n">
        <f aca="false">E975+$D$7</f>
        <v>4.83999999999996E-006</v>
      </c>
      <c r="F976" s="2" t="n">
        <f aca="false">B976/$E$3</f>
        <v>0.064</v>
      </c>
      <c r="G976" s="2" t="n">
        <f aca="false">F976*$D$7</f>
        <v>3.2E-010</v>
      </c>
      <c r="H976" s="2" t="n">
        <f aca="false">H975+G976</f>
        <v>3.20599999999997E-007</v>
      </c>
      <c r="J976" s="2" t="n">
        <f aca="false">H976/$J$7</f>
        <v>0.320599999999997</v>
      </c>
      <c r="K976" s="2" t="n">
        <f aca="false">A976/$K$7</f>
        <v>0.404</v>
      </c>
    </row>
    <row r="977" customFormat="false" ht="15" hidden="false" customHeight="false" outlineLevel="0" collapsed="false">
      <c r="A977" s="2" t="n">
        <v>40.4</v>
      </c>
      <c r="B977" s="2" t="n">
        <v>0.64</v>
      </c>
      <c r="E977" s="2" t="n">
        <f aca="false">E976+$D$7</f>
        <v>4.84499999999996E-006</v>
      </c>
      <c r="F977" s="2" t="n">
        <f aca="false">B977/$E$3</f>
        <v>0.064</v>
      </c>
      <c r="G977" s="2" t="n">
        <f aca="false">F977*$D$7</f>
        <v>3.2E-010</v>
      </c>
      <c r="H977" s="2" t="n">
        <f aca="false">H976+G977</f>
        <v>3.20919999999997E-007</v>
      </c>
      <c r="J977" s="2" t="n">
        <f aca="false">H977/$J$7</f>
        <v>0.320919999999997</v>
      </c>
      <c r="K977" s="2" t="n">
        <f aca="false">A977/$K$7</f>
        <v>0.404</v>
      </c>
    </row>
    <row r="978" customFormat="false" ht="15" hidden="false" customHeight="false" outlineLevel="0" collapsed="false">
      <c r="A978" s="2" t="n">
        <v>40.4</v>
      </c>
      <c r="B978" s="2" t="n">
        <v>0.64</v>
      </c>
      <c r="E978" s="2" t="n">
        <f aca="false">E977+$D$7</f>
        <v>4.84999999999996E-006</v>
      </c>
      <c r="F978" s="2" t="n">
        <f aca="false">B978/$E$3</f>
        <v>0.064</v>
      </c>
      <c r="G978" s="2" t="n">
        <f aca="false">F978*$D$7</f>
        <v>3.2E-010</v>
      </c>
      <c r="H978" s="2" t="n">
        <f aca="false">H977+G978</f>
        <v>3.21239999999997E-007</v>
      </c>
      <c r="J978" s="2" t="n">
        <f aca="false">H978/$J$7</f>
        <v>0.321239999999997</v>
      </c>
      <c r="K978" s="2" t="n">
        <f aca="false">A978/$K$7</f>
        <v>0.404</v>
      </c>
    </row>
    <row r="979" customFormat="false" ht="15" hidden="false" customHeight="false" outlineLevel="0" collapsed="false">
      <c r="A979" s="2" t="n">
        <v>40.4</v>
      </c>
      <c r="B979" s="2" t="n">
        <v>0.64</v>
      </c>
      <c r="E979" s="2" t="n">
        <f aca="false">E978+$D$7</f>
        <v>4.85499999999996E-006</v>
      </c>
      <c r="F979" s="2" t="n">
        <f aca="false">B979/$E$3</f>
        <v>0.064</v>
      </c>
      <c r="G979" s="2" t="n">
        <f aca="false">F979*$D$7</f>
        <v>3.2E-010</v>
      </c>
      <c r="H979" s="2" t="n">
        <f aca="false">H978+G979</f>
        <v>3.21559999999997E-007</v>
      </c>
      <c r="J979" s="2" t="n">
        <f aca="false">H979/$J$7</f>
        <v>0.321559999999997</v>
      </c>
      <c r="K979" s="2" t="n">
        <f aca="false">A979/$K$7</f>
        <v>0.404</v>
      </c>
    </row>
    <row r="980" customFormat="false" ht="15" hidden="false" customHeight="false" outlineLevel="0" collapsed="false">
      <c r="A980" s="2" t="n">
        <v>40.4</v>
      </c>
      <c r="B980" s="2" t="n">
        <v>0.64</v>
      </c>
      <c r="E980" s="2" t="n">
        <f aca="false">E979+$D$7</f>
        <v>4.85999999999996E-006</v>
      </c>
      <c r="F980" s="2" t="n">
        <f aca="false">B980/$E$3</f>
        <v>0.064</v>
      </c>
      <c r="G980" s="2" t="n">
        <f aca="false">F980*$D$7</f>
        <v>3.2E-010</v>
      </c>
      <c r="H980" s="2" t="n">
        <f aca="false">H979+G980</f>
        <v>3.21879999999997E-007</v>
      </c>
      <c r="J980" s="2" t="n">
        <f aca="false">H980/$J$7</f>
        <v>0.321879999999997</v>
      </c>
      <c r="K980" s="2" t="n">
        <f aca="false">A980/$K$7</f>
        <v>0.404</v>
      </c>
    </row>
    <row r="981" customFormat="false" ht="15" hidden="false" customHeight="false" outlineLevel="0" collapsed="false">
      <c r="A981" s="2" t="n">
        <v>40.4</v>
      </c>
      <c r="B981" s="2" t="n">
        <v>0.64</v>
      </c>
      <c r="E981" s="2" t="n">
        <f aca="false">E980+$D$7</f>
        <v>4.86499999999996E-006</v>
      </c>
      <c r="F981" s="2" t="n">
        <f aca="false">B981/$E$3</f>
        <v>0.064</v>
      </c>
      <c r="G981" s="2" t="n">
        <f aca="false">F981*$D$7</f>
        <v>3.2E-010</v>
      </c>
      <c r="H981" s="2" t="n">
        <f aca="false">H980+G981</f>
        <v>3.22199999999997E-007</v>
      </c>
      <c r="J981" s="2" t="n">
        <f aca="false">H981/$J$7</f>
        <v>0.322199999999997</v>
      </c>
      <c r="K981" s="2" t="n">
        <f aca="false">A981/$K$7</f>
        <v>0.404</v>
      </c>
    </row>
    <row r="982" customFormat="false" ht="15" hidden="false" customHeight="false" outlineLevel="0" collapsed="false">
      <c r="A982" s="2" t="n">
        <v>40.4</v>
      </c>
      <c r="B982" s="2" t="n">
        <v>0.64</v>
      </c>
      <c r="E982" s="2" t="n">
        <f aca="false">E981+$D$7</f>
        <v>4.86999999999996E-006</v>
      </c>
      <c r="F982" s="2" t="n">
        <f aca="false">B982/$E$3</f>
        <v>0.064</v>
      </c>
      <c r="G982" s="2" t="n">
        <f aca="false">F982*$D$7</f>
        <v>3.2E-010</v>
      </c>
      <c r="H982" s="2" t="n">
        <f aca="false">H981+G982</f>
        <v>3.22519999999997E-007</v>
      </c>
      <c r="J982" s="2" t="n">
        <f aca="false">H982/$J$7</f>
        <v>0.322519999999997</v>
      </c>
      <c r="K982" s="2" t="n">
        <f aca="false">A982/$K$7</f>
        <v>0.404</v>
      </c>
    </row>
    <row r="983" customFormat="false" ht="15" hidden="false" customHeight="false" outlineLevel="0" collapsed="false">
      <c r="A983" s="2" t="n">
        <v>40.4</v>
      </c>
      <c r="B983" s="2" t="n">
        <v>0.64</v>
      </c>
      <c r="E983" s="2" t="n">
        <f aca="false">E982+$D$7</f>
        <v>4.87499999999996E-006</v>
      </c>
      <c r="F983" s="2" t="n">
        <f aca="false">B983/$E$3</f>
        <v>0.064</v>
      </c>
      <c r="G983" s="2" t="n">
        <f aca="false">F983*$D$7</f>
        <v>3.2E-010</v>
      </c>
      <c r="H983" s="2" t="n">
        <f aca="false">H982+G983</f>
        <v>3.22839999999997E-007</v>
      </c>
      <c r="J983" s="2" t="n">
        <f aca="false">H983/$J$7</f>
        <v>0.322839999999997</v>
      </c>
      <c r="K983" s="2" t="n">
        <f aca="false">A983/$K$7</f>
        <v>0.404</v>
      </c>
    </row>
    <row r="984" customFormat="false" ht="15" hidden="false" customHeight="false" outlineLevel="0" collapsed="false">
      <c r="A984" s="2" t="n">
        <v>41.2</v>
      </c>
      <c r="B984" s="2" t="n">
        <v>0.72</v>
      </c>
      <c r="E984" s="2" t="n">
        <f aca="false">E983+$D$7</f>
        <v>4.87999999999996E-006</v>
      </c>
      <c r="F984" s="2" t="n">
        <f aca="false">B984/$E$3</f>
        <v>0.072</v>
      </c>
      <c r="G984" s="2" t="n">
        <f aca="false">F984*$D$7</f>
        <v>3.6E-010</v>
      </c>
      <c r="H984" s="2" t="n">
        <f aca="false">H983+G984</f>
        <v>3.23199999999997E-007</v>
      </c>
      <c r="J984" s="2" t="n">
        <f aca="false">H984/$J$7</f>
        <v>0.323199999999997</v>
      </c>
      <c r="K984" s="2" t="n">
        <f aca="false">A984/$K$7</f>
        <v>0.412</v>
      </c>
    </row>
    <row r="985" customFormat="false" ht="15" hidden="false" customHeight="false" outlineLevel="0" collapsed="false">
      <c r="A985" s="2" t="n">
        <v>41.2</v>
      </c>
      <c r="B985" s="2" t="n">
        <v>0.72</v>
      </c>
      <c r="E985" s="2" t="n">
        <f aca="false">E984+$D$7</f>
        <v>4.88499999999996E-006</v>
      </c>
      <c r="F985" s="2" t="n">
        <f aca="false">B985/$E$3</f>
        <v>0.072</v>
      </c>
      <c r="G985" s="2" t="n">
        <f aca="false">F985*$D$7</f>
        <v>3.6E-010</v>
      </c>
      <c r="H985" s="2" t="n">
        <f aca="false">H984+G985</f>
        <v>3.23559999999997E-007</v>
      </c>
      <c r="J985" s="2" t="n">
        <f aca="false">H985/$J$7</f>
        <v>0.323559999999997</v>
      </c>
      <c r="K985" s="2" t="n">
        <f aca="false">A985/$K$7</f>
        <v>0.412</v>
      </c>
    </row>
    <row r="986" customFormat="false" ht="15" hidden="false" customHeight="false" outlineLevel="0" collapsed="false">
      <c r="A986" s="2" t="n">
        <v>40.4</v>
      </c>
      <c r="B986" s="2" t="n">
        <v>0.72</v>
      </c>
      <c r="E986" s="2" t="n">
        <f aca="false">E985+$D$7</f>
        <v>4.88999999999996E-006</v>
      </c>
      <c r="F986" s="2" t="n">
        <f aca="false">B986/$E$3</f>
        <v>0.072</v>
      </c>
      <c r="G986" s="2" t="n">
        <f aca="false">F986*$D$7</f>
        <v>3.6E-010</v>
      </c>
      <c r="H986" s="2" t="n">
        <f aca="false">H985+G986</f>
        <v>3.23919999999997E-007</v>
      </c>
      <c r="J986" s="2" t="n">
        <f aca="false">H986/$J$7</f>
        <v>0.323919999999997</v>
      </c>
      <c r="K986" s="2" t="n">
        <f aca="false">A986/$K$7</f>
        <v>0.404</v>
      </c>
    </row>
    <row r="987" customFormat="false" ht="15" hidden="false" customHeight="false" outlineLevel="0" collapsed="false">
      <c r="A987" s="2" t="n">
        <v>40.4</v>
      </c>
      <c r="B987" s="2" t="n">
        <v>0.72</v>
      </c>
      <c r="E987" s="2" t="n">
        <f aca="false">E986+$D$7</f>
        <v>4.89499999999996E-006</v>
      </c>
      <c r="F987" s="2" t="n">
        <f aca="false">B987/$E$3</f>
        <v>0.072</v>
      </c>
      <c r="G987" s="2" t="n">
        <f aca="false">F987*$D$7</f>
        <v>3.6E-010</v>
      </c>
      <c r="H987" s="2" t="n">
        <f aca="false">H986+G987</f>
        <v>3.24279999999997E-007</v>
      </c>
      <c r="J987" s="2" t="n">
        <f aca="false">H987/$J$7</f>
        <v>0.324279999999997</v>
      </c>
      <c r="K987" s="2" t="n">
        <f aca="false">A987/$K$7</f>
        <v>0.404</v>
      </c>
    </row>
    <row r="988" customFormat="false" ht="15" hidden="false" customHeight="false" outlineLevel="0" collapsed="false">
      <c r="A988" s="2" t="n">
        <v>40.4</v>
      </c>
      <c r="B988" s="2" t="n">
        <v>0.72</v>
      </c>
      <c r="E988" s="2" t="n">
        <f aca="false">E987+$D$7</f>
        <v>4.89999999999996E-006</v>
      </c>
      <c r="F988" s="2" t="n">
        <f aca="false">B988/$E$3</f>
        <v>0.072</v>
      </c>
      <c r="G988" s="2" t="n">
        <f aca="false">F988*$D$7</f>
        <v>3.6E-010</v>
      </c>
      <c r="H988" s="2" t="n">
        <f aca="false">H987+G988</f>
        <v>3.24639999999997E-007</v>
      </c>
      <c r="J988" s="2" t="n">
        <f aca="false">H988/$J$7</f>
        <v>0.324639999999997</v>
      </c>
      <c r="K988" s="2" t="n">
        <f aca="false">A988/$K$7</f>
        <v>0.404</v>
      </c>
    </row>
    <row r="989" customFormat="false" ht="15" hidden="false" customHeight="false" outlineLevel="0" collapsed="false">
      <c r="A989" s="2" t="n">
        <v>40.4</v>
      </c>
      <c r="B989" s="2" t="n">
        <v>0.72</v>
      </c>
      <c r="E989" s="2" t="n">
        <f aca="false">E988+$D$7</f>
        <v>4.90499999999996E-006</v>
      </c>
      <c r="F989" s="2" t="n">
        <f aca="false">B989/$E$3</f>
        <v>0.072</v>
      </c>
      <c r="G989" s="2" t="n">
        <f aca="false">F989*$D$7</f>
        <v>3.6E-010</v>
      </c>
      <c r="H989" s="2" t="n">
        <f aca="false">H988+G989</f>
        <v>3.24999999999997E-007</v>
      </c>
      <c r="J989" s="2" t="n">
        <f aca="false">H989/$J$7</f>
        <v>0.324999999999997</v>
      </c>
      <c r="K989" s="2" t="n">
        <f aca="false">A989/$K$7</f>
        <v>0.404</v>
      </c>
    </row>
    <row r="990" customFormat="false" ht="15" hidden="false" customHeight="false" outlineLevel="0" collapsed="false">
      <c r="A990" s="2" t="n">
        <v>41.2</v>
      </c>
      <c r="B990" s="2" t="n">
        <v>0.64</v>
      </c>
      <c r="E990" s="2" t="n">
        <f aca="false">E989+$D$7</f>
        <v>4.90999999999996E-006</v>
      </c>
      <c r="F990" s="2" t="n">
        <f aca="false">B990/$E$3</f>
        <v>0.064</v>
      </c>
      <c r="G990" s="2" t="n">
        <f aca="false">F990*$D$7</f>
        <v>3.2E-010</v>
      </c>
      <c r="H990" s="2" t="n">
        <f aca="false">H989+G990</f>
        <v>3.25319999999997E-007</v>
      </c>
      <c r="J990" s="2" t="n">
        <f aca="false">H990/$J$7</f>
        <v>0.325319999999997</v>
      </c>
      <c r="K990" s="2" t="n">
        <f aca="false">A990/$K$7</f>
        <v>0.412</v>
      </c>
    </row>
    <row r="991" customFormat="false" ht="15" hidden="false" customHeight="false" outlineLevel="0" collapsed="false">
      <c r="A991" s="2" t="n">
        <v>41.2</v>
      </c>
      <c r="B991" s="2" t="n">
        <v>0.64</v>
      </c>
      <c r="E991" s="2" t="n">
        <f aca="false">E990+$D$7</f>
        <v>4.91499999999996E-006</v>
      </c>
      <c r="F991" s="2" t="n">
        <f aca="false">B991/$E$3</f>
        <v>0.064</v>
      </c>
      <c r="G991" s="2" t="n">
        <f aca="false">F991*$D$7</f>
        <v>3.2E-010</v>
      </c>
      <c r="H991" s="2" t="n">
        <f aca="false">H990+G991</f>
        <v>3.25639999999997E-007</v>
      </c>
      <c r="J991" s="2" t="n">
        <f aca="false">H991/$J$7</f>
        <v>0.325639999999997</v>
      </c>
      <c r="K991" s="2" t="n">
        <f aca="false">A991/$K$7</f>
        <v>0.412</v>
      </c>
    </row>
    <row r="992" customFormat="false" ht="15" hidden="false" customHeight="false" outlineLevel="0" collapsed="false">
      <c r="A992" s="2" t="n">
        <v>40.4</v>
      </c>
      <c r="B992" s="2" t="n">
        <v>0.64</v>
      </c>
      <c r="E992" s="2" t="n">
        <f aca="false">E991+$D$7</f>
        <v>4.91999999999996E-006</v>
      </c>
      <c r="F992" s="2" t="n">
        <f aca="false">B992/$E$3</f>
        <v>0.064</v>
      </c>
      <c r="G992" s="2" t="n">
        <f aca="false">F992*$D$7</f>
        <v>3.2E-010</v>
      </c>
      <c r="H992" s="2" t="n">
        <f aca="false">H991+G992</f>
        <v>3.25959999999997E-007</v>
      </c>
      <c r="J992" s="2" t="n">
        <f aca="false">H992/$J$7</f>
        <v>0.325959999999997</v>
      </c>
      <c r="K992" s="2" t="n">
        <f aca="false">A992/$K$7</f>
        <v>0.404</v>
      </c>
    </row>
    <row r="993" customFormat="false" ht="15" hidden="false" customHeight="false" outlineLevel="0" collapsed="false">
      <c r="A993" s="2" t="n">
        <v>40.4</v>
      </c>
      <c r="B993" s="2" t="n">
        <v>0.64</v>
      </c>
      <c r="E993" s="2" t="n">
        <f aca="false">E992+$D$7</f>
        <v>4.92499999999996E-006</v>
      </c>
      <c r="F993" s="2" t="n">
        <f aca="false">B993/$E$3</f>
        <v>0.064</v>
      </c>
      <c r="G993" s="2" t="n">
        <f aca="false">F993*$D$7</f>
        <v>3.2E-010</v>
      </c>
      <c r="H993" s="2" t="n">
        <f aca="false">H992+G993</f>
        <v>3.26279999999997E-007</v>
      </c>
      <c r="J993" s="2" t="n">
        <f aca="false">H993/$J$7</f>
        <v>0.326279999999997</v>
      </c>
      <c r="K993" s="2" t="n">
        <f aca="false">A993/$K$7</f>
        <v>0.404</v>
      </c>
    </row>
    <row r="994" customFormat="false" ht="15" hidden="false" customHeight="false" outlineLevel="0" collapsed="false">
      <c r="A994" s="2" t="n">
        <v>40.4</v>
      </c>
      <c r="B994" s="2" t="n">
        <v>0.64</v>
      </c>
      <c r="E994" s="2" t="n">
        <f aca="false">E993+$D$7</f>
        <v>4.92999999999996E-006</v>
      </c>
      <c r="F994" s="2" t="n">
        <f aca="false">B994/$E$3</f>
        <v>0.064</v>
      </c>
      <c r="G994" s="2" t="n">
        <f aca="false">F994*$D$7</f>
        <v>3.2E-010</v>
      </c>
      <c r="H994" s="2" t="n">
        <f aca="false">H993+G994</f>
        <v>3.26599999999997E-007</v>
      </c>
      <c r="J994" s="2" t="n">
        <f aca="false">H994/$J$7</f>
        <v>0.326599999999997</v>
      </c>
      <c r="K994" s="2" t="n">
        <f aca="false">A994/$K$7</f>
        <v>0.404</v>
      </c>
    </row>
    <row r="995" customFormat="false" ht="15" hidden="false" customHeight="false" outlineLevel="0" collapsed="false">
      <c r="A995" s="2" t="n">
        <v>40.4</v>
      </c>
      <c r="B995" s="2" t="n">
        <v>0.72</v>
      </c>
      <c r="E995" s="2" t="n">
        <f aca="false">E994+$D$7</f>
        <v>4.93499999999996E-006</v>
      </c>
      <c r="F995" s="2" t="n">
        <f aca="false">B995/$E$3</f>
        <v>0.072</v>
      </c>
      <c r="G995" s="2" t="n">
        <f aca="false">F995*$D$7</f>
        <v>3.6E-010</v>
      </c>
      <c r="H995" s="2" t="n">
        <f aca="false">H994+G995</f>
        <v>3.26959999999997E-007</v>
      </c>
      <c r="J995" s="2" t="n">
        <f aca="false">H995/$J$7</f>
        <v>0.326959999999997</v>
      </c>
      <c r="K995" s="2" t="n">
        <f aca="false">A995/$K$7</f>
        <v>0.404</v>
      </c>
    </row>
    <row r="996" customFormat="false" ht="15" hidden="false" customHeight="false" outlineLevel="0" collapsed="false">
      <c r="A996" s="2" t="n">
        <v>40.4</v>
      </c>
      <c r="B996" s="2" t="n">
        <v>0.72</v>
      </c>
      <c r="E996" s="2" t="n">
        <f aca="false">E995+$D$7</f>
        <v>4.93999999999996E-006</v>
      </c>
      <c r="F996" s="2" t="n">
        <f aca="false">B996/$E$3</f>
        <v>0.072</v>
      </c>
      <c r="G996" s="2" t="n">
        <f aca="false">F996*$D$7</f>
        <v>3.6E-010</v>
      </c>
      <c r="H996" s="2" t="n">
        <f aca="false">H995+G996</f>
        <v>3.27319999999997E-007</v>
      </c>
      <c r="J996" s="2" t="n">
        <f aca="false">H996/$J$7</f>
        <v>0.327319999999997</v>
      </c>
      <c r="K996" s="2" t="n">
        <f aca="false">A996/$K$7</f>
        <v>0.404</v>
      </c>
    </row>
    <row r="997" customFormat="false" ht="15" hidden="false" customHeight="false" outlineLevel="0" collapsed="false">
      <c r="A997" s="2" t="n">
        <v>40.4</v>
      </c>
      <c r="B997" s="2" t="n">
        <v>0.72</v>
      </c>
      <c r="E997" s="2" t="n">
        <f aca="false">E996+$D$7</f>
        <v>4.94499999999996E-006</v>
      </c>
      <c r="F997" s="2" t="n">
        <f aca="false">B997/$E$3</f>
        <v>0.072</v>
      </c>
      <c r="G997" s="2" t="n">
        <f aca="false">F997*$D$7</f>
        <v>3.6E-010</v>
      </c>
      <c r="H997" s="2" t="n">
        <f aca="false">H996+G997</f>
        <v>3.27679999999997E-007</v>
      </c>
      <c r="J997" s="2" t="n">
        <f aca="false">H997/$J$7</f>
        <v>0.327679999999997</v>
      </c>
      <c r="K997" s="2" t="n">
        <f aca="false">A997/$K$7</f>
        <v>0.404</v>
      </c>
    </row>
    <row r="998" customFormat="false" ht="15" hidden="false" customHeight="false" outlineLevel="0" collapsed="false">
      <c r="A998" s="2" t="n">
        <v>40.4</v>
      </c>
      <c r="B998" s="2" t="n">
        <v>0.64</v>
      </c>
      <c r="E998" s="2" t="n">
        <f aca="false">E997+$D$7</f>
        <v>4.94999999999996E-006</v>
      </c>
      <c r="F998" s="2" t="n">
        <f aca="false">B998/$E$3</f>
        <v>0.064</v>
      </c>
      <c r="G998" s="2" t="n">
        <f aca="false">F998*$D$7</f>
        <v>3.2E-010</v>
      </c>
      <c r="H998" s="2" t="n">
        <f aca="false">H997+G998</f>
        <v>3.27999999999997E-007</v>
      </c>
      <c r="J998" s="2" t="n">
        <f aca="false">H998/$J$7</f>
        <v>0.327999999999997</v>
      </c>
      <c r="K998" s="2" t="n">
        <f aca="false">A998/$K$7</f>
        <v>0.404</v>
      </c>
    </row>
    <row r="999" customFormat="false" ht="15" hidden="false" customHeight="false" outlineLevel="0" collapsed="false">
      <c r="A999" s="2" t="n">
        <v>40.4</v>
      </c>
      <c r="B999" s="2" t="n">
        <v>0.64</v>
      </c>
      <c r="E999" s="2" t="n">
        <f aca="false">E998+$D$7</f>
        <v>4.95499999999996E-006</v>
      </c>
      <c r="F999" s="2" t="n">
        <f aca="false">B999/$E$3</f>
        <v>0.064</v>
      </c>
      <c r="G999" s="2" t="n">
        <f aca="false">F999*$D$7</f>
        <v>3.2E-010</v>
      </c>
      <c r="H999" s="2" t="n">
        <f aca="false">H998+G999</f>
        <v>3.28319999999996E-007</v>
      </c>
      <c r="J999" s="2" t="n">
        <f aca="false">H999/$J$7</f>
        <v>0.328319999999997</v>
      </c>
      <c r="K999" s="2" t="n">
        <f aca="false">A999/$K$7</f>
        <v>0.404</v>
      </c>
    </row>
    <row r="1000" customFormat="false" ht="15" hidden="false" customHeight="false" outlineLevel="0" collapsed="false">
      <c r="A1000" s="2" t="n">
        <v>40.4</v>
      </c>
      <c r="B1000" s="2" t="n">
        <v>0.64</v>
      </c>
      <c r="E1000" s="2" t="n">
        <f aca="false">E999+$D$7</f>
        <v>4.95999999999996E-006</v>
      </c>
      <c r="F1000" s="2" t="n">
        <f aca="false">B1000/$E$3</f>
        <v>0.064</v>
      </c>
      <c r="G1000" s="2" t="n">
        <f aca="false">F1000*$D$7</f>
        <v>3.2E-010</v>
      </c>
      <c r="H1000" s="2" t="n">
        <f aca="false">H999+G1000</f>
        <v>3.28639999999996E-007</v>
      </c>
      <c r="J1000" s="2" t="n">
        <f aca="false">H1000/$J$7</f>
        <v>0.328639999999997</v>
      </c>
      <c r="K1000" s="2" t="n">
        <f aca="false">A1000/$K$7</f>
        <v>0.404</v>
      </c>
    </row>
    <row r="1001" customFormat="false" ht="15" hidden="false" customHeight="false" outlineLevel="0" collapsed="false">
      <c r="A1001" s="2" t="n">
        <v>40.4</v>
      </c>
      <c r="B1001" s="2" t="n">
        <v>0.64</v>
      </c>
      <c r="E1001" s="2" t="n">
        <f aca="false">E1000+$D$7</f>
        <v>4.96499999999996E-006</v>
      </c>
      <c r="F1001" s="2" t="n">
        <f aca="false">B1001/$E$3</f>
        <v>0.064</v>
      </c>
      <c r="G1001" s="2" t="n">
        <f aca="false">F1001*$D$7</f>
        <v>3.2E-010</v>
      </c>
      <c r="H1001" s="2" t="n">
        <f aca="false">H1000+G1001</f>
        <v>3.28959999999996E-007</v>
      </c>
      <c r="J1001" s="2" t="n">
        <f aca="false">H1001/$J$7</f>
        <v>0.328959999999997</v>
      </c>
      <c r="K1001" s="2" t="n">
        <f aca="false">A1001/$K$7</f>
        <v>0.404</v>
      </c>
    </row>
    <row r="1002" customFormat="false" ht="15" hidden="false" customHeight="false" outlineLevel="0" collapsed="false">
      <c r="A1002" s="2" t="n">
        <v>40.4</v>
      </c>
      <c r="B1002" s="2" t="n">
        <v>0.64</v>
      </c>
      <c r="E1002" s="2" t="n">
        <f aca="false">E1001+$D$7</f>
        <v>4.96999999999996E-006</v>
      </c>
      <c r="F1002" s="2" t="n">
        <f aca="false">B1002/$E$3</f>
        <v>0.064</v>
      </c>
      <c r="G1002" s="2" t="n">
        <f aca="false">F1002*$D$7</f>
        <v>3.2E-010</v>
      </c>
      <c r="H1002" s="2" t="n">
        <f aca="false">H1001+G1002</f>
        <v>3.29279999999996E-007</v>
      </c>
      <c r="J1002" s="2" t="n">
        <f aca="false">H1002/$J$7</f>
        <v>0.329279999999996</v>
      </c>
      <c r="K1002" s="2" t="n">
        <f aca="false">A1002/$K$7</f>
        <v>0.404</v>
      </c>
    </row>
    <row r="1003" customFormat="false" ht="15" hidden="false" customHeight="false" outlineLevel="0" collapsed="false">
      <c r="A1003" s="2" t="n">
        <v>40.4</v>
      </c>
      <c r="B1003" s="2" t="n">
        <v>0.72</v>
      </c>
      <c r="E1003" s="2" t="n">
        <f aca="false">E1002+$D$7</f>
        <v>4.97499999999996E-006</v>
      </c>
      <c r="F1003" s="2" t="n">
        <f aca="false">B1003/$E$3</f>
        <v>0.072</v>
      </c>
      <c r="G1003" s="2" t="n">
        <f aca="false">F1003*$D$7</f>
        <v>3.6E-010</v>
      </c>
      <c r="H1003" s="2" t="n">
        <f aca="false">H1002+G1003</f>
        <v>3.29639999999996E-007</v>
      </c>
      <c r="J1003" s="2" t="n">
        <f aca="false">H1003/$J$7</f>
        <v>0.329639999999996</v>
      </c>
      <c r="K1003" s="2" t="n">
        <f aca="false">A1003/$K$7</f>
        <v>0.404</v>
      </c>
    </row>
    <row r="1004" customFormat="false" ht="15" hidden="false" customHeight="false" outlineLevel="0" collapsed="false">
      <c r="A1004" s="2" t="n">
        <v>40.4</v>
      </c>
      <c r="B1004" s="2" t="n">
        <v>0.64</v>
      </c>
      <c r="E1004" s="2" t="n">
        <f aca="false">E1003+$D$7</f>
        <v>4.97999999999996E-006</v>
      </c>
      <c r="F1004" s="2" t="n">
        <f aca="false">B1004/$E$3</f>
        <v>0.064</v>
      </c>
      <c r="G1004" s="2" t="n">
        <f aca="false">F1004*$D$7</f>
        <v>3.2E-010</v>
      </c>
      <c r="H1004" s="2" t="n">
        <f aca="false">H1003+G1004</f>
        <v>3.29959999999996E-007</v>
      </c>
      <c r="J1004" s="2" t="n">
        <f aca="false">H1004/$J$7</f>
        <v>0.329959999999996</v>
      </c>
      <c r="K1004" s="2" t="n">
        <f aca="false">A1004/$K$7</f>
        <v>0.404</v>
      </c>
    </row>
    <row r="1005" customFormat="false" ht="15" hidden="false" customHeight="false" outlineLevel="0" collapsed="false">
      <c r="A1005" s="2" t="n">
        <v>40.4</v>
      </c>
      <c r="B1005" s="2" t="n">
        <v>0.64</v>
      </c>
      <c r="E1005" s="2" t="n">
        <f aca="false">E1004+$D$7</f>
        <v>4.98499999999996E-006</v>
      </c>
      <c r="F1005" s="2" t="n">
        <f aca="false">B1005/$E$3</f>
        <v>0.064</v>
      </c>
      <c r="G1005" s="2" t="n">
        <f aca="false">F1005*$D$7</f>
        <v>3.2E-010</v>
      </c>
      <c r="H1005" s="2" t="n">
        <f aca="false">H1004+G1005</f>
        <v>3.30279999999996E-007</v>
      </c>
      <c r="J1005" s="2" t="n">
        <f aca="false">H1005/$J$7</f>
        <v>0.330279999999996</v>
      </c>
      <c r="K1005" s="2" t="n">
        <f aca="false">A1005/$K$7</f>
        <v>0.404</v>
      </c>
    </row>
    <row r="1006" customFormat="false" ht="15" hidden="false" customHeight="false" outlineLevel="0" collapsed="false">
      <c r="A1006" s="2" t="n">
        <v>40.4</v>
      </c>
      <c r="B1006" s="2" t="n">
        <v>0.72</v>
      </c>
      <c r="E1006" s="2" t="n">
        <f aca="false">E1005+$D$7</f>
        <v>4.98999999999996E-006</v>
      </c>
      <c r="F1006" s="2" t="n">
        <f aca="false">B1006/$E$3</f>
        <v>0.072</v>
      </c>
      <c r="G1006" s="2" t="n">
        <f aca="false">F1006*$D$7</f>
        <v>3.6E-010</v>
      </c>
      <c r="H1006" s="2" t="n">
        <f aca="false">H1005+G1006</f>
        <v>3.30639999999996E-007</v>
      </c>
      <c r="J1006" s="2" t="n">
        <f aca="false">H1006/$J$7</f>
        <v>0.330639999999996</v>
      </c>
      <c r="K1006" s="2" t="n">
        <f aca="false">A1006/$K$7</f>
        <v>0.404</v>
      </c>
    </row>
    <row r="1007" customFormat="false" ht="15" hidden="false" customHeight="false" outlineLevel="0" collapsed="false">
      <c r="A1007" s="2" t="n">
        <v>40.4</v>
      </c>
      <c r="B1007" s="2" t="n">
        <v>0.72</v>
      </c>
      <c r="E1007" s="2" t="n">
        <f aca="false">E1006+$D$7</f>
        <v>4.99499999999996E-006</v>
      </c>
      <c r="F1007" s="2" t="n">
        <f aca="false">B1007/$E$3</f>
        <v>0.072</v>
      </c>
      <c r="G1007" s="2" t="n">
        <f aca="false">F1007*$D$7</f>
        <v>3.6E-010</v>
      </c>
      <c r="H1007" s="2" t="n">
        <f aca="false">H1006+G1007</f>
        <v>3.30999999999996E-007</v>
      </c>
      <c r="J1007" s="2" t="n">
        <f aca="false">H1007/$J$7</f>
        <v>0.330999999999996</v>
      </c>
      <c r="K1007" s="2" t="n">
        <f aca="false">A1007/$K$7</f>
        <v>0.404</v>
      </c>
    </row>
    <row r="1008" customFormat="false" ht="15" hidden="false" customHeight="false" outlineLevel="0" collapsed="false">
      <c r="A1008" s="2" t="n">
        <v>40.4</v>
      </c>
      <c r="B1008" s="2" t="n">
        <v>0.72</v>
      </c>
      <c r="E1008" s="2" t="n">
        <f aca="false">E1007+$D$7</f>
        <v>4.99999999999996E-006</v>
      </c>
      <c r="F1008" s="2" t="n">
        <f aca="false">B1008/$E$3</f>
        <v>0.072</v>
      </c>
      <c r="G1008" s="2" t="n">
        <f aca="false">F1008*$D$7</f>
        <v>3.6E-010</v>
      </c>
      <c r="H1008" s="2" t="n">
        <f aca="false">H1007+G1008</f>
        <v>3.31359999999996E-007</v>
      </c>
      <c r="J1008" s="2" t="n">
        <f aca="false">H1008/$J$7</f>
        <v>0.331359999999996</v>
      </c>
      <c r="K1008" s="2" t="n">
        <f aca="false">A1008/$K$7</f>
        <v>0.404</v>
      </c>
    </row>
    <row r="1009" customFormat="false" ht="15" hidden="false" customHeight="false" outlineLevel="0" collapsed="false">
      <c r="A1009" s="2" t="n">
        <v>40.4</v>
      </c>
      <c r="B1009" s="2" t="n">
        <v>0.72</v>
      </c>
      <c r="E1009" s="2" t="n">
        <f aca="false">E1008+$D$7</f>
        <v>5.00499999999996E-006</v>
      </c>
      <c r="F1009" s="2" t="n">
        <f aca="false">B1009/$E$3</f>
        <v>0.072</v>
      </c>
      <c r="G1009" s="2" t="n">
        <f aca="false">F1009*$D$7</f>
        <v>3.6E-010</v>
      </c>
      <c r="H1009" s="2" t="n">
        <f aca="false">H1008+G1009</f>
        <v>3.31719999999996E-007</v>
      </c>
      <c r="J1009" s="2" t="n">
        <f aca="false">H1009/$J$7</f>
        <v>0.331719999999996</v>
      </c>
      <c r="K1009" s="2" t="n">
        <f aca="false">A1009/$K$7</f>
        <v>0.404</v>
      </c>
    </row>
    <row r="1010" customFormat="false" ht="15" hidden="false" customHeight="false" outlineLevel="0" collapsed="false">
      <c r="A1010" s="2" t="n">
        <v>40.4</v>
      </c>
      <c r="B1010" s="2" t="n">
        <v>0.72</v>
      </c>
      <c r="E1010" s="2" t="n">
        <f aca="false">E1009+$D$7</f>
        <v>5.00999999999996E-006</v>
      </c>
      <c r="F1010" s="2" t="n">
        <f aca="false">B1010/$E$3</f>
        <v>0.072</v>
      </c>
      <c r="G1010" s="2" t="n">
        <f aca="false">F1010*$D$7</f>
        <v>3.6E-010</v>
      </c>
      <c r="H1010" s="2" t="n">
        <f aca="false">H1009+G1010</f>
        <v>3.32079999999996E-007</v>
      </c>
      <c r="J1010" s="2" t="n">
        <f aca="false">H1010/$J$7</f>
        <v>0.332079999999996</v>
      </c>
      <c r="K1010" s="2" t="n">
        <f aca="false">A1010/$K$7</f>
        <v>0.404</v>
      </c>
    </row>
    <row r="1011" customFormat="false" ht="15" hidden="false" customHeight="false" outlineLevel="0" collapsed="false">
      <c r="A1011" s="2" t="n">
        <v>40.4</v>
      </c>
      <c r="B1011" s="2" t="n">
        <v>0.72</v>
      </c>
      <c r="E1011" s="2" t="n">
        <f aca="false">E1010+$D$7</f>
        <v>5.01499999999996E-006</v>
      </c>
      <c r="F1011" s="2" t="n">
        <f aca="false">B1011/$E$3</f>
        <v>0.072</v>
      </c>
      <c r="G1011" s="2" t="n">
        <f aca="false">F1011*$D$7</f>
        <v>3.6E-010</v>
      </c>
      <c r="H1011" s="2" t="n">
        <f aca="false">H1010+G1011</f>
        <v>3.32439999999996E-007</v>
      </c>
      <c r="J1011" s="2" t="n">
        <f aca="false">H1011/$J$7</f>
        <v>0.332439999999996</v>
      </c>
      <c r="K1011" s="2" t="n">
        <f aca="false">A1011/$K$7</f>
        <v>0.404</v>
      </c>
    </row>
    <row r="1012" customFormat="false" ht="15" hidden="false" customHeight="false" outlineLevel="0" collapsed="false">
      <c r="A1012" s="2" t="n">
        <v>40.4</v>
      </c>
      <c r="B1012" s="2" t="n">
        <v>0.64</v>
      </c>
      <c r="E1012" s="2" t="n">
        <f aca="false">E1011+$D$7</f>
        <v>5.01999999999996E-006</v>
      </c>
      <c r="F1012" s="2" t="n">
        <f aca="false">B1012/$E$3</f>
        <v>0.064</v>
      </c>
      <c r="G1012" s="2" t="n">
        <f aca="false">F1012*$D$7</f>
        <v>3.2E-010</v>
      </c>
      <c r="H1012" s="2" t="n">
        <f aca="false">H1011+G1012</f>
        <v>3.32759999999996E-007</v>
      </c>
      <c r="J1012" s="2" t="n">
        <f aca="false">H1012/$J$7</f>
        <v>0.332759999999996</v>
      </c>
      <c r="K1012" s="2" t="n">
        <f aca="false">A1012/$K$7</f>
        <v>0.404</v>
      </c>
    </row>
    <row r="1013" customFormat="false" ht="15" hidden="false" customHeight="false" outlineLevel="0" collapsed="false">
      <c r="A1013" s="2" t="n">
        <v>40.4</v>
      </c>
      <c r="B1013" s="2" t="n">
        <v>0.64</v>
      </c>
      <c r="E1013" s="2" t="n">
        <f aca="false">E1012+$D$7</f>
        <v>5.02499999999996E-006</v>
      </c>
      <c r="F1013" s="2" t="n">
        <f aca="false">B1013/$E$3</f>
        <v>0.064</v>
      </c>
      <c r="G1013" s="2" t="n">
        <f aca="false">F1013*$D$7</f>
        <v>3.2E-010</v>
      </c>
      <c r="H1013" s="2" t="n">
        <f aca="false">H1012+G1013</f>
        <v>3.33079999999996E-007</v>
      </c>
      <c r="J1013" s="2" t="n">
        <f aca="false">H1013/$J$7</f>
        <v>0.333079999999996</v>
      </c>
      <c r="K1013" s="2" t="n">
        <f aca="false">A1013/$K$7</f>
        <v>0.404</v>
      </c>
    </row>
    <row r="1014" customFormat="false" ht="15" hidden="false" customHeight="false" outlineLevel="0" collapsed="false">
      <c r="A1014" s="2" t="n">
        <v>40.4</v>
      </c>
      <c r="B1014" s="2" t="n">
        <v>0.72</v>
      </c>
      <c r="E1014" s="2" t="n">
        <f aca="false">E1013+$D$7</f>
        <v>5.02999999999996E-006</v>
      </c>
      <c r="F1014" s="2" t="n">
        <f aca="false">B1014/$E$3</f>
        <v>0.072</v>
      </c>
      <c r="G1014" s="2" t="n">
        <f aca="false">F1014*$D$7</f>
        <v>3.6E-010</v>
      </c>
      <c r="H1014" s="2" t="n">
        <f aca="false">H1013+G1014</f>
        <v>3.33439999999996E-007</v>
      </c>
      <c r="J1014" s="2" t="n">
        <f aca="false">H1014/$J$7</f>
        <v>0.333439999999996</v>
      </c>
      <c r="K1014" s="2" t="n">
        <f aca="false">A1014/$K$7</f>
        <v>0.404</v>
      </c>
    </row>
    <row r="1015" customFormat="false" ht="15" hidden="false" customHeight="false" outlineLevel="0" collapsed="false">
      <c r="A1015" s="2" t="n">
        <v>40.4</v>
      </c>
      <c r="B1015" s="2" t="n">
        <v>0.72</v>
      </c>
      <c r="E1015" s="2" t="n">
        <f aca="false">E1014+$D$7</f>
        <v>5.03499999999996E-006</v>
      </c>
      <c r="F1015" s="2" t="n">
        <f aca="false">B1015/$E$3</f>
        <v>0.072</v>
      </c>
      <c r="G1015" s="2" t="n">
        <f aca="false">F1015*$D$7</f>
        <v>3.6E-010</v>
      </c>
      <c r="H1015" s="2" t="n">
        <f aca="false">H1014+G1015</f>
        <v>3.33799999999996E-007</v>
      </c>
      <c r="J1015" s="2" t="n">
        <f aca="false">H1015/$J$7</f>
        <v>0.333799999999996</v>
      </c>
      <c r="K1015" s="2" t="n">
        <f aca="false">A1015/$K$7</f>
        <v>0.404</v>
      </c>
    </row>
    <row r="1016" customFormat="false" ht="15" hidden="false" customHeight="false" outlineLevel="0" collapsed="false">
      <c r="A1016" s="2" t="n">
        <v>40.4</v>
      </c>
      <c r="B1016" s="2" t="n">
        <v>0.64</v>
      </c>
      <c r="E1016" s="2" t="n">
        <f aca="false">E1015+$D$7</f>
        <v>5.03999999999996E-006</v>
      </c>
      <c r="F1016" s="2" t="n">
        <f aca="false">B1016/$E$3</f>
        <v>0.064</v>
      </c>
      <c r="G1016" s="2" t="n">
        <f aca="false">F1016*$D$7</f>
        <v>3.2E-010</v>
      </c>
      <c r="H1016" s="2" t="n">
        <f aca="false">H1015+G1016</f>
        <v>3.34119999999996E-007</v>
      </c>
      <c r="J1016" s="2" t="n">
        <f aca="false">H1016/$J$7</f>
        <v>0.334119999999996</v>
      </c>
      <c r="K1016" s="2" t="n">
        <f aca="false">A1016/$K$7</f>
        <v>0.404</v>
      </c>
    </row>
    <row r="1017" customFormat="false" ht="15" hidden="false" customHeight="false" outlineLevel="0" collapsed="false">
      <c r="A1017" s="2" t="n">
        <v>40.4</v>
      </c>
      <c r="B1017" s="2" t="n">
        <v>0.64</v>
      </c>
      <c r="E1017" s="2" t="n">
        <f aca="false">E1016+$D$7</f>
        <v>5.04499999999996E-006</v>
      </c>
      <c r="F1017" s="2" t="n">
        <f aca="false">B1017/$E$3</f>
        <v>0.064</v>
      </c>
      <c r="G1017" s="2" t="n">
        <f aca="false">F1017*$D$7</f>
        <v>3.2E-010</v>
      </c>
      <c r="H1017" s="2" t="n">
        <f aca="false">H1016+G1017</f>
        <v>3.34439999999996E-007</v>
      </c>
      <c r="J1017" s="2" t="n">
        <f aca="false">H1017/$J$7</f>
        <v>0.334439999999996</v>
      </c>
      <c r="K1017" s="2" t="n">
        <f aca="false">A1017/$K$7</f>
        <v>0.404</v>
      </c>
    </row>
    <row r="1018" customFormat="false" ht="15" hidden="false" customHeight="false" outlineLevel="0" collapsed="false">
      <c r="A1018" s="2" t="n">
        <v>40.4</v>
      </c>
      <c r="B1018" s="2" t="n">
        <v>0.64</v>
      </c>
      <c r="E1018" s="2" t="n">
        <f aca="false">E1017+$D$7</f>
        <v>5.04999999999996E-006</v>
      </c>
      <c r="F1018" s="2" t="n">
        <f aca="false">B1018/$E$3</f>
        <v>0.064</v>
      </c>
      <c r="G1018" s="2" t="n">
        <f aca="false">F1018*$D$7</f>
        <v>3.2E-010</v>
      </c>
      <c r="H1018" s="2" t="n">
        <f aca="false">H1017+G1018</f>
        <v>3.34759999999996E-007</v>
      </c>
      <c r="J1018" s="2" t="n">
        <f aca="false">H1018/$J$7</f>
        <v>0.334759999999996</v>
      </c>
      <c r="K1018" s="2" t="n">
        <f aca="false">A1018/$K$7</f>
        <v>0.404</v>
      </c>
    </row>
    <row r="1019" customFormat="false" ht="15" hidden="false" customHeight="false" outlineLevel="0" collapsed="false">
      <c r="A1019" s="2" t="n">
        <v>40.4</v>
      </c>
      <c r="B1019" s="2" t="n">
        <v>0.64</v>
      </c>
      <c r="E1019" s="2" t="n">
        <f aca="false">E1018+$D$7</f>
        <v>5.05499999999996E-006</v>
      </c>
      <c r="F1019" s="2" t="n">
        <f aca="false">B1019/$E$3</f>
        <v>0.064</v>
      </c>
      <c r="G1019" s="2" t="n">
        <f aca="false">F1019*$D$7</f>
        <v>3.2E-010</v>
      </c>
      <c r="H1019" s="2" t="n">
        <f aca="false">H1018+G1019</f>
        <v>3.35079999999996E-007</v>
      </c>
      <c r="J1019" s="2" t="n">
        <f aca="false">H1019/$J$7</f>
        <v>0.335079999999996</v>
      </c>
      <c r="K1019" s="2" t="n">
        <f aca="false">A1019/$K$7</f>
        <v>0.404</v>
      </c>
    </row>
    <row r="1020" customFormat="false" ht="15" hidden="false" customHeight="false" outlineLevel="0" collapsed="false">
      <c r="A1020" s="2" t="n">
        <v>40.4</v>
      </c>
      <c r="B1020" s="2" t="n">
        <v>0.64</v>
      </c>
      <c r="E1020" s="2" t="n">
        <f aca="false">E1019+$D$7</f>
        <v>5.05999999999996E-006</v>
      </c>
      <c r="F1020" s="2" t="n">
        <f aca="false">B1020/$E$3</f>
        <v>0.064</v>
      </c>
      <c r="G1020" s="2" t="n">
        <f aca="false">F1020*$D$7</f>
        <v>3.2E-010</v>
      </c>
      <c r="H1020" s="2" t="n">
        <f aca="false">H1019+G1020</f>
        <v>3.35399999999996E-007</v>
      </c>
      <c r="J1020" s="2" t="n">
        <f aca="false">H1020/$J$7</f>
        <v>0.335399999999996</v>
      </c>
      <c r="K1020" s="2" t="n">
        <f aca="false">A1020/$K$7</f>
        <v>0.404</v>
      </c>
    </row>
    <row r="1021" customFormat="false" ht="15" hidden="false" customHeight="false" outlineLevel="0" collapsed="false">
      <c r="A1021" s="2" t="n">
        <v>40.4</v>
      </c>
      <c r="B1021" s="2" t="n">
        <v>0.64</v>
      </c>
      <c r="E1021" s="2" t="n">
        <f aca="false">E1020+$D$7</f>
        <v>5.06499999999996E-006</v>
      </c>
      <c r="F1021" s="2" t="n">
        <f aca="false">B1021/$E$3</f>
        <v>0.064</v>
      </c>
      <c r="G1021" s="2" t="n">
        <f aca="false">F1021*$D$7</f>
        <v>3.2E-010</v>
      </c>
      <c r="H1021" s="2" t="n">
        <f aca="false">H1020+G1021</f>
        <v>3.35719999999996E-007</v>
      </c>
      <c r="J1021" s="2" t="n">
        <f aca="false">H1021/$J$7</f>
        <v>0.335719999999996</v>
      </c>
      <c r="K1021" s="2" t="n">
        <f aca="false">A1021/$K$7</f>
        <v>0.404</v>
      </c>
    </row>
    <row r="1022" customFormat="false" ht="15" hidden="false" customHeight="false" outlineLevel="0" collapsed="false">
      <c r="A1022" s="2" t="n">
        <v>40.4</v>
      </c>
      <c r="B1022" s="2" t="n">
        <v>0.56</v>
      </c>
      <c r="E1022" s="2" t="n">
        <f aca="false">E1021+$D$7</f>
        <v>5.06999999999996E-006</v>
      </c>
      <c r="F1022" s="2" t="n">
        <f aca="false">B1022/$E$3</f>
        <v>0.056</v>
      </c>
      <c r="G1022" s="2" t="n">
        <f aca="false">F1022*$D$7</f>
        <v>2.8E-010</v>
      </c>
      <c r="H1022" s="2" t="n">
        <f aca="false">H1021+G1022</f>
        <v>3.35999999999996E-007</v>
      </c>
      <c r="J1022" s="2" t="n">
        <f aca="false">H1022/$J$7</f>
        <v>0.335999999999996</v>
      </c>
      <c r="K1022" s="2" t="n">
        <f aca="false">A1022/$K$7</f>
        <v>0.404</v>
      </c>
    </row>
    <row r="1023" customFormat="false" ht="15" hidden="false" customHeight="false" outlineLevel="0" collapsed="false">
      <c r="A1023" s="2" t="n">
        <v>40.4</v>
      </c>
      <c r="B1023" s="2" t="n">
        <v>0.56</v>
      </c>
      <c r="E1023" s="2" t="n">
        <f aca="false">E1022+$D$7</f>
        <v>5.07499999999996E-006</v>
      </c>
      <c r="F1023" s="2" t="n">
        <f aca="false">B1023/$E$3</f>
        <v>0.056</v>
      </c>
      <c r="G1023" s="2" t="n">
        <f aca="false">F1023*$D$7</f>
        <v>2.8E-010</v>
      </c>
      <c r="H1023" s="2" t="n">
        <f aca="false">H1022+G1023</f>
        <v>3.36279999999996E-007</v>
      </c>
      <c r="J1023" s="2" t="n">
        <f aca="false">H1023/$J$7</f>
        <v>0.336279999999996</v>
      </c>
      <c r="K1023" s="2" t="n">
        <f aca="false">A1023/$K$7</f>
        <v>0.404</v>
      </c>
    </row>
    <row r="1024" customFormat="false" ht="15" hidden="false" customHeight="false" outlineLevel="0" collapsed="false">
      <c r="A1024" s="2" t="n">
        <v>40.4</v>
      </c>
      <c r="B1024" s="2" t="n">
        <v>0.64</v>
      </c>
      <c r="E1024" s="2" t="n">
        <f aca="false">E1023+$D$7</f>
        <v>5.07999999999996E-006</v>
      </c>
      <c r="F1024" s="2" t="n">
        <f aca="false">B1024/$E$3</f>
        <v>0.064</v>
      </c>
      <c r="G1024" s="2" t="n">
        <f aca="false">F1024*$D$7</f>
        <v>3.2E-010</v>
      </c>
      <c r="H1024" s="2" t="n">
        <f aca="false">H1023+G1024</f>
        <v>3.36599999999996E-007</v>
      </c>
      <c r="J1024" s="2" t="n">
        <f aca="false">H1024/$J$7</f>
        <v>0.336599999999996</v>
      </c>
      <c r="K1024" s="2" t="n">
        <f aca="false">A1024/$K$7</f>
        <v>0.404</v>
      </c>
    </row>
    <row r="1025" customFormat="false" ht="15" hidden="false" customHeight="false" outlineLevel="0" collapsed="false">
      <c r="A1025" s="2" t="n">
        <v>40.4</v>
      </c>
      <c r="B1025" s="2" t="n">
        <v>0.64</v>
      </c>
      <c r="E1025" s="2" t="n">
        <f aca="false">E1024+$D$7</f>
        <v>5.08499999999996E-006</v>
      </c>
      <c r="F1025" s="2" t="n">
        <f aca="false">B1025/$E$3</f>
        <v>0.064</v>
      </c>
      <c r="G1025" s="2" t="n">
        <f aca="false">F1025*$D$7</f>
        <v>3.2E-010</v>
      </c>
      <c r="H1025" s="2" t="n">
        <f aca="false">H1024+G1025</f>
        <v>3.36919999999996E-007</v>
      </c>
      <c r="J1025" s="2" t="n">
        <f aca="false">H1025/$J$7</f>
        <v>0.336919999999996</v>
      </c>
      <c r="K1025" s="2" t="n">
        <f aca="false">A1025/$K$7</f>
        <v>0.404</v>
      </c>
    </row>
    <row r="1026" customFormat="false" ht="15" hidden="false" customHeight="false" outlineLevel="0" collapsed="false">
      <c r="A1026" s="2" t="n">
        <v>40.4</v>
      </c>
      <c r="B1026" s="2" t="n">
        <v>0.64</v>
      </c>
      <c r="E1026" s="2" t="n">
        <f aca="false">E1025+$D$7</f>
        <v>5.08999999999996E-006</v>
      </c>
      <c r="F1026" s="2" t="n">
        <f aca="false">B1026/$E$3</f>
        <v>0.064</v>
      </c>
      <c r="G1026" s="2" t="n">
        <f aca="false">F1026*$D$7</f>
        <v>3.2E-010</v>
      </c>
      <c r="H1026" s="2" t="n">
        <f aca="false">H1025+G1026</f>
        <v>3.37239999999996E-007</v>
      </c>
      <c r="J1026" s="2" t="n">
        <f aca="false">H1026/$J$7</f>
        <v>0.337239999999996</v>
      </c>
      <c r="K1026" s="2" t="n">
        <f aca="false">A1026/$K$7</f>
        <v>0.404</v>
      </c>
    </row>
    <row r="1027" customFormat="false" ht="15" hidden="false" customHeight="false" outlineLevel="0" collapsed="false">
      <c r="A1027" s="2" t="n">
        <v>40.4</v>
      </c>
      <c r="B1027" s="2" t="n">
        <v>0.72</v>
      </c>
      <c r="E1027" s="2" t="n">
        <f aca="false">E1026+$D$7</f>
        <v>5.09499999999996E-006</v>
      </c>
      <c r="F1027" s="2" t="n">
        <f aca="false">B1027/$E$3</f>
        <v>0.072</v>
      </c>
      <c r="G1027" s="2" t="n">
        <f aca="false">F1027*$D$7</f>
        <v>3.6E-010</v>
      </c>
      <c r="H1027" s="2" t="n">
        <f aca="false">H1026+G1027</f>
        <v>3.37599999999996E-007</v>
      </c>
      <c r="J1027" s="2" t="n">
        <f aca="false">H1027/$J$7</f>
        <v>0.337599999999996</v>
      </c>
      <c r="K1027" s="2" t="n">
        <f aca="false">A1027/$K$7</f>
        <v>0.404</v>
      </c>
    </row>
    <row r="1028" customFormat="false" ht="15" hidden="false" customHeight="false" outlineLevel="0" collapsed="false">
      <c r="A1028" s="2" t="n">
        <v>40.4</v>
      </c>
      <c r="B1028" s="2" t="n">
        <v>0.64</v>
      </c>
      <c r="E1028" s="2" t="n">
        <f aca="false">E1027+$D$7</f>
        <v>5.09999999999996E-006</v>
      </c>
      <c r="F1028" s="2" t="n">
        <f aca="false">B1028/$E$3</f>
        <v>0.064</v>
      </c>
      <c r="G1028" s="2" t="n">
        <f aca="false">F1028*$D$7</f>
        <v>3.2E-010</v>
      </c>
      <c r="H1028" s="2" t="n">
        <f aca="false">H1027+G1028</f>
        <v>3.37919999999996E-007</v>
      </c>
      <c r="J1028" s="2" t="n">
        <f aca="false">H1028/$J$7</f>
        <v>0.337919999999996</v>
      </c>
      <c r="K1028" s="2" t="n">
        <f aca="false">A1028/$K$7</f>
        <v>0.404</v>
      </c>
    </row>
    <row r="1029" customFormat="false" ht="15" hidden="false" customHeight="false" outlineLevel="0" collapsed="false">
      <c r="A1029" s="2" t="n">
        <v>40.4</v>
      </c>
      <c r="B1029" s="2" t="n">
        <v>0.64</v>
      </c>
      <c r="E1029" s="2" t="n">
        <f aca="false">E1028+$D$7</f>
        <v>5.10499999999996E-006</v>
      </c>
      <c r="F1029" s="2" t="n">
        <f aca="false">B1029/$E$3</f>
        <v>0.064</v>
      </c>
      <c r="G1029" s="2" t="n">
        <f aca="false">F1029*$D$7</f>
        <v>3.2E-010</v>
      </c>
      <c r="H1029" s="2" t="n">
        <f aca="false">H1028+G1029</f>
        <v>3.38239999999996E-007</v>
      </c>
      <c r="J1029" s="2" t="n">
        <f aca="false">H1029/$J$7</f>
        <v>0.338239999999996</v>
      </c>
      <c r="K1029" s="2" t="n">
        <f aca="false">A1029/$K$7</f>
        <v>0.404</v>
      </c>
    </row>
    <row r="1030" customFormat="false" ht="15" hidden="false" customHeight="false" outlineLevel="0" collapsed="false">
      <c r="A1030" s="2" t="n">
        <v>40.8</v>
      </c>
      <c r="B1030" s="2" t="n">
        <v>0.72</v>
      </c>
      <c r="E1030" s="2" t="n">
        <f aca="false">E1029+$D$7</f>
        <v>5.10999999999996E-006</v>
      </c>
      <c r="F1030" s="2" t="n">
        <f aca="false">B1030/$E$3</f>
        <v>0.072</v>
      </c>
      <c r="G1030" s="2" t="n">
        <f aca="false">F1030*$D$7</f>
        <v>3.6E-010</v>
      </c>
      <c r="H1030" s="2" t="n">
        <f aca="false">H1029+G1030</f>
        <v>3.38599999999996E-007</v>
      </c>
      <c r="J1030" s="2" t="n">
        <f aca="false">H1030/$J$7</f>
        <v>0.338599999999996</v>
      </c>
      <c r="K1030" s="2" t="n">
        <f aca="false">A1030/$K$7</f>
        <v>0.408</v>
      </c>
    </row>
    <row r="1031" customFormat="false" ht="15" hidden="false" customHeight="false" outlineLevel="0" collapsed="false">
      <c r="A1031" s="2" t="n">
        <v>40.8</v>
      </c>
      <c r="B1031" s="2" t="n">
        <v>0.72</v>
      </c>
      <c r="E1031" s="2" t="n">
        <f aca="false">E1030+$D$7</f>
        <v>5.11499999999996E-006</v>
      </c>
      <c r="F1031" s="2" t="n">
        <f aca="false">B1031/$E$3</f>
        <v>0.072</v>
      </c>
      <c r="G1031" s="2" t="n">
        <f aca="false">F1031*$D$7</f>
        <v>3.6E-010</v>
      </c>
      <c r="H1031" s="2" t="n">
        <f aca="false">H1030+G1031</f>
        <v>3.38959999999996E-007</v>
      </c>
      <c r="J1031" s="2" t="n">
        <f aca="false">H1031/$J$7</f>
        <v>0.338959999999996</v>
      </c>
      <c r="K1031" s="2" t="n">
        <f aca="false">A1031/$K$7</f>
        <v>0.408</v>
      </c>
    </row>
    <row r="1032" customFormat="false" ht="15" hidden="false" customHeight="false" outlineLevel="0" collapsed="false">
      <c r="A1032" s="2" t="n">
        <v>40.4</v>
      </c>
      <c r="B1032" s="2" t="n">
        <v>0.72</v>
      </c>
      <c r="E1032" s="2" t="n">
        <f aca="false">E1031+$D$7</f>
        <v>5.11999999999996E-006</v>
      </c>
      <c r="F1032" s="2" t="n">
        <f aca="false">B1032/$E$3</f>
        <v>0.072</v>
      </c>
      <c r="G1032" s="2" t="n">
        <f aca="false">F1032*$D$7</f>
        <v>3.6E-010</v>
      </c>
      <c r="H1032" s="2" t="n">
        <f aca="false">H1031+G1032</f>
        <v>3.39319999999996E-007</v>
      </c>
      <c r="J1032" s="2" t="n">
        <f aca="false">H1032/$J$7</f>
        <v>0.339319999999996</v>
      </c>
      <c r="K1032" s="2" t="n">
        <f aca="false">A1032/$K$7</f>
        <v>0.404</v>
      </c>
    </row>
    <row r="1033" customFormat="false" ht="15" hidden="false" customHeight="false" outlineLevel="0" collapsed="false">
      <c r="A1033" s="2" t="n">
        <v>40.4</v>
      </c>
      <c r="B1033" s="2" t="n">
        <v>0.72</v>
      </c>
      <c r="E1033" s="2" t="n">
        <f aca="false">E1032+$D$7</f>
        <v>5.12499999999996E-006</v>
      </c>
      <c r="F1033" s="2" t="n">
        <f aca="false">B1033/$E$3</f>
        <v>0.072</v>
      </c>
      <c r="G1033" s="2" t="n">
        <f aca="false">F1033*$D$7</f>
        <v>3.6E-010</v>
      </c>
      <c r="H1033" s="2" t="n">
        <f aca="false">H1032+G1033</f>
        <v>3.39679999999996E-007</v>
      </c>
      <c r="J1033" s="2" t="n">
        <f aca="false">H1033/$J$7</f>
        <v>0.339679999999996</v>
      </c>
      <c r="K1033" s="2" t="n">
        <f aca="false">A1033/$K$7</f>
        <v>0.404</v>
      </c>
    </row>
    <row r="1034" customFormat="false" ht="15" hidden="false" customHeight="false" outlineLevel="0" collapsed="false">
      <c r="A1034" s="2" t="n">
        <v>40.4</v>
      </c>
      <c r="B1034" s="2" t="n">
        <v>0.64</v>
      </c>
      <c r="E1034" s="2" t="n">
        <f aca="false">E1033+$D$7</f>
        <v>5.12999999999996E-006</v>
      </c>
      <c r="F1034" s="2" t="n">
        <f aca="false">B1034/$E$3</f>
        <v>0.064</v>
      </c>
      <c r="G1034" s="2" t="n">
        <f aca="false">F1034*$D$7</f>
        <v>3.2E-010</v>
      </c>
      <c r="H1034" s="2" t="n">
        <f aca="false">H1033+G1034</f>
        <v>3.39999999999996E-007</v>
      </c>
      <c r="J1034" s="2" t="n">
        <f aca="false">H1034/$J$7</f>
        <v>0.339999999999996</v>
      </c>
      <c r="K1034" s="2" t="n">
        <f aca="false">A1034/$K$7</f>
        <v>0.404</v>
      </c>
    </row>
    <row r="1035" customFormat="false" ht="15" hidden="false" customHeight="false" outlineLevel="0" collapsed="false">
      <c r="A1035" s="2" t="n">
        <v>40.4</v>
      </c>
      <c r="B1035" s="2" t="n">
        <v>0.72</v>
      </c>
      <c r="E1035" s="2" t="n">
        <f aca="false">E1034+$D$7</f>
        <v>5.13499999999996E-006</v>
      </c>
      <c r="F1035" s="2" t="n">
        <f aca="false">B1035/$E$3</f>
        <v>0.072</v>
      </c>
      <c r="G1035" s="2" t="n">
        <f aca="false">F1035*$D$7</f>
        <v>3.6E-010</v>
      </c>
      <c r="H1035" s="2" t="n">
        <f aca="false">H1034+G1035</f>
        <v>3.40359999999996E-007</v>
      </c>
      <c r="J1035" s="2" t="n">
        <f aca="false">H1035/$J$7</f>
        <v>0.340359999999996</v>
      </c>
      <c r="K1035" s="2" t="n">
        <f aca="false">A1035/$K$7</f>
        <v>0.404</v>
      </c>
    </row>
    <row r="1036" customFormat="false" ht="15" hidden="false" customHeight="false" outlineLevel="0" collapsed="false">
      <c r="A1036" s="2" t="n">
        <v>40.4</v>
      </c>
      <c r="B1036" s="2" t="n">
        <v>0.72</v>
      </c>
      <c r="E1036" s="2" t="n">
        <f aca="false">E1035+$D$7</f>
        <v>5.13999999999996E-006</v>
      </c>
      <c r="F1036" s="2" t="n">
        <f aca="false">B1036/$E$3</f>
        <v>0.072</v>
      </c>
      <c r="G1036" s="2" t="n">
        <f aca="false">F1036*$D$7</f>
        <v>3.6E-010</v>
      </c>
      <c r="H1036" s="2" t="n">
        <f aca="false">H1035+G1036</f>
        <v>3.40719999999996E-007</v>
      </c>
      <c r="J1036" s="2" t="n">
        <f aca="false">H1036/$J$7</f>
        <v>0.340719999999996</v>
      </c>
      <c r="K1036" s="2" t="n">
        <f aca="false">A1036/$K$7</f>
        <v>0.404</v>
      </c>
    </row>
    <row r="1037" customFormat="false" ht="15" hidden="false" customHeight="false" outlineLevel="0" collapsed="false">
      <c r="A1037" s="2" t="n">
        <v>40.4</v>
      </c>
      <c r="B1037" s="2" t="n">
        <v>0.72</v>
      </c>
      <c r="E1037" s="2" t="n">
        <f aca="false">E1036+$D$7</f>
        <v>5.14499999999996E-006</v>
      </c>
      <c r="F1037" s="2" t="n">
        <f aca="false">B1037/$E$3</f>
        <v>0.072</v>
      </c>
      <c r="G1037" s="2" t="n">
        <f aca="false">F1037*$D$7</f>
        <v>3.6E-010</v>
      </c>
      <c r="H1037" s="2" t="n">
        <f aca="false">H1036+G1037</f>
        <v>3.41079999999996E-007</v>
      </c>
      <c r="J1037" s="2" t="n">
        <f aca="false">H1037/$J$7</f>
        <v>0.341079999999996</v>
      </c>
      <c r="K1037" s="2" t="n">
        <f aca="false">A1037/$K$7</f>
        <v>0.404</v>
      </c>
    </row>
    <row r="1038" customFormat="false" ht="15" hidden="false" customHeight="false" outlineLevel="0" collapsed="false">
      <c r="A1038" s="2" t="n">
        <v>40.4</v>
      </c>
      <c r="B1038" s="2" t="n">
        <v>0.72</v>
      </c>
      <c r="E1038" s="2" t="n">
        <f aca="false">E1037+$D$7</f>
        <v>5.14999999999996E-006</v>
      </c>
      <c r="F1038" s="2" t="n">
        <f aca="false">B1038/$E$3</f>
        <v>0.072</v>
      </c>
      <c r="G1038" s="2" t="n">
        <f aca="false">F1038*$D$7</f>
        <v>3.6E-010</v>
      </c>
      <c r="H1038" s="2" t="n">
        <f aca="false">H1037+G1038</f>
        <v>3.41439999999996E-007</v>
      </c>
      <c r="J1038" s="2" t="n">
        <f aca="false">H1038/$J$7</f>
        <v>0.341439999999996</v>
      </c>
      <c r="K1038" s="2" t="n">
        <f aca="false">A1038/$K$7</f>
        <v>0.404</v>
      </c>
    </row>
    <row r="1039" customFormat="false" ht="15" hidden="false" customHeight="false" outlineLevel="0" collapsed="false">
      <c r="A1039" s="2" t="n">
        <v>40.4</v>
      </c>
      <c r="B1039" s="2" t="n">
        <v>0.72</v>
      </c>
      <c r="E1039" s="2" t="n">
        <f aca="false">E1038+$D$7</f>
        <v>5.15499999999996E-006</v>
      </c>
      <c r="F1039" s="2" t="n">
        <f aca="false">B1039/$E$3</f>
        <v>0.072</v>
      </c>
      <c r="G1039" s="2" t="n">
        <f aca="false">F1039*$D$7</f>
        <v>3.6E-010</v>
      </c>
      <c r="H1039" s="2" t="n">
        <f aca="false">H1038+G1039</f>
        <v>3.41799999999996E-007</v>
      </c>
      <c r="J1039" s="2" t="n">
        <f aca="false">H1039/$J$7</f>
        <v>0.341799999999996</v>
      </c>
      <c r="K1039" s="2" t="n">
        <f aca="false">A1039/$K$7</f>
        <v>0.404</v>
      </c>
    </row>
    <row r="1040" customFormat="false" ht="15" hidden="false" customHeight="false" outlineLevel="0" collapsed="false">
      <c r="A1040" s="2" t="n">
        <v>40.4</v>
      </c>
      <c r="B1040" s="2" t="n">
        <v>0.72</v>
      </c>
      <c r="E1040" s="2" t="n">
        <f aca="false">E1039+$D$7</f>
        <v>5.15999999999996E-006</v>
      </c>
      <c r="F1040" s="2" t="n">
        <f aca="false">B1040/$E$3</f>
        <v>0.072</v>
      </c>
      <c r="G1040" s="2" t="n">
        <f aca="false">F1040*$D$7</f>
        <v>3.6E-010</v>
      </c>
      <c r="H1040" s="2" t="n">
        <f aca="false">H1039+G1040</f>
        <v>3.42159999999996E-007</v>
      </c>
      <c r="J1040" s="2" t="n">
        <f aca="false">H1040/$J$7</f>
        <v>0.342159999999996</v>
      </c>
      <c r="K1040" s="2" t="n">
        <f aca="false">A1040/$K$7</f>
        <v>0.404</v>
      </c>
    </row>
    <row r="1041" customFormat="false" ht="15" hidden="false" customHeight="false" outlineLevel="0" collapsed="false">
      <c r="A1041" s="2" t="n">
        <v>40.4</v>
      </c>
      <c r="B1041" s="2" t="n">
        <v>0.72</v>
      </c>
      <c r="E1041" s="2" t="n">
        <f aca="false">E1040+$D$7</f>
        <v>5.16499999999996E-006</v>
      </c>
      <c r="F1041" s="2" t="n">
        <f aca="false">B1041/$E$3</f>
        <v>0.072</v>
      </c>
      <c r="G1041" s="2" t="n">
        <f aca="false">F1041*$D$7</f>
        <v>3.6E-010</v>
      </c>
      <c r="H1041" s="2" t="n">
        <f aca="false">H1040+G1041</f>
        <v>3.42519999999996E-007</v>
      </c>
      <c r="J1041" s="2" t="n">
        <f aca="false">H1041/$J$7</f>
        <v>0.342519999999996</v>
      </c>
      <c r="K1041" s="2" t="n">
        <f aca="false">A1041/$K$7</f>
        <v>0.404</v>
      </c>
    </row>
    <row r="1042" customFormat="false" ht="15" hidden="false" customHeight="false" outlineLevel="0" collapsed="false">
      <c r="A1042" s="2" t="n">
        <v>40.8</v>
      </c>
      <c r="B1042" s="2" t="n">
        <v>0.72</v>
      </c>
      <c r="E1042" s="2" t="n">
        <f aca="false">E1041+$D$7</f>
        <v>5.16999999999996E-006</v>
      </c>
      <c r="F1042" s="2" t="n">
        <f aca="false">B1042/$E$3</f>
        <v>0.072</v>
      </c>
      <c r="G1042" s="2" t="n">
        <f aca="false">F1042*$D$7</f>
        <v>3.6E-010</v>
      </c>
      <c r="H1042" s="2" t="n">
        <f aca="false">H1041+G1042</f>
        <v>3.42879999999996E-007</v>
      </c>
      <c r="J1042" s="2" t="n">
        <f aca="false">H1042/$J$7</f>
        <v>0.342879999999996</v>
      </c>
      <c r="K1042" s="2" t="n">
        <f aca="false">A1042/$K$7</f>
        <v>0.408</v>
      </c>
    </row>
    <row r="1043" customFormat="false" ht="15" hidden="false" customHeight="false" outlineLevel="0" collapsed="false">
      <c r="A1043" s="2" t="n">
        <v>40.8</v>
      </c>
      <c r="B1043" s="2" t="n">
        <v>0.64</v>
      </c>
      <c r="E1043" s="2" t="n">
        <f aca="false">E1042+$D$7</f>
        <v>5.17499999999996E-006</v>
      </c>
      <c r="F1043" s="2" t="n">
        <f aca="false">B1043/$E$3</f>
        <v>0.064</v>
      </c>
      <c r="G1043" s="2" t="n">
        <f aca="false">F1043*$D$7</f>
        <v>3.2E-010</v>
      </c>
      <c r="H1043" s="2" t="n">
        <f aca="false">H1042+G1043</f>
        <v>3.43199999999996E-007</v>
      </c>
      <c r="J1043" s="2" t="n">
        <f aca="false">H1043/$J$7</f>
        <v>0.343199999999996</v>
      </c>
      <c r="K1043" s="2" t="n">
        <f aca="false">A1043/$K$7</f>
        <v>0.408</v>
      </c>
    </row>
    <row r="1044" customFormat="false" ht="15" hidden="false" customHeight="false" outlineLevel="0" collapsed="false">
      <c r="A1044" s="2" t="n">
        <v>41.2</v>
      </c>
      <c r="B1044" s="2" t="n">
        <v>0.64</v>
      </c>
      <c r="E1044" s="2" t="n">
        <f aca="false">E1043+$D$7</f>
        <v>5.17999999999996E-006</v>
      </c>
      <c r="F1044" s="2" t="n">
        <f aca="false">B1044/$E$3</f>
        <v>0.064</v>
      </c>
      <c r="G1044" s="2" t="n">
        <f aca="false">F1044*$D$7</f>
        <v>3.2E-010</v>
      </c>
      <c r="H1044" s="2" t="n">
        <f aca="false">H1043+G1044</f>
        <v>3.43519999999996E-007</v>
      </c>
      <c r="J1044" s="2" t="n">
        <f aca="false">H1044/$J$7</f>
        <v>0.343519999999996</v>
      </c>
      <c r="K1044" s="2" t="n">
        <f aca="false">A1044/$K$7</f>
        <v>0.412</v>
      </c>
    </row>
    <row r="1045" customFormat="false" ht="15" hidden="false" customHeight="false" outlineLevel="0" collapsed="false">
      <c r="A1045" s="2" t="n">
        <v>41.2</v>
      </c>
      <c r="B1045" s="2" t="n">
        <v>0.64</v>
      </c>
      <c r="E1045" s="2" t="n">
        <f aca="false">E1044+$D$7</f>
        <v>5.18499999999996E-006</v>
      </c>
      <c r="F1045" s="2" t="n">
        <f aca="false">B1045/$E$3</f>
        <v>0.064</v>
      </c>
      <c r="G1045" s="2" t="n">
        <f aca="false">F1045*$D$7</f>
        <v>3.2E-010</v>
      </c>
      <c r="H1045" s="2" t="n">
        <f aca="false">H1044+G1045</f>
        <v>3.43839999999996E-007</v>
      </c>
      <c r="J1045" s="2" t="n">
        <f aca="false">H1045/$J$7</f>
        <v>0.343839999999996</v>
      </c>
      <c r="K1045" s="2" t="n">
        <f aca="false">A1045/$K$7</f>
        <v>0.412</v>
      </c>
    </row>
    <row r="1046" customFormat="false" ht="15" hidden="false" customHeight="false" outlineLevel="0" collapsed="false">
      <c r="A1046" s="2" t="n">
        <v>40.4</v>
      </c>
      <c r="B1046" s="2" t="n">
        <v>0.64</v>
      </c>
      <c r="E1046" s="2" t="n">
        <f aca="false">E1045+$D$7</f>
        <v>5.18999999999996E-006</v>
      </c>
      <c r="F1046" s="2" t="n">
        <f aca="false">B1046/$E$3</f>
        <v>0.064</v>
      </c>
      <c r="G1046" s="2" t="n">
        <f aca="false">F1046*$D$7</f>
        <v>3.2E-010</v>
      </c>
      <c r="H1046" s="2" t="n">
        <f aca="false">H1045+G1046</f>
        <v>3.44159999999996E-007</v>
      </c>
      <c r="J1046" s="2" t="n">
        <f aca="false">H1046/$J$7</f>
        <v>0.344159999999996</v>
      </c>
      <c r="K1046" s="2" t="n">
        <f aca="false">A1046/$K$7</f>
        <v>0.404</v>
      </c>
    </row>
    <row r="1047" customFormat="false" ht="15" hidden="false" customHeight="false" outlineLevel="0" collapsed="false">
      <c r="A1047" s="2" t="n">
        <v>40.4</v>
      </c>
      <c r="B1047" s="2" t="n">
        <v>0.64</v>
      </c>
      <c r="E1047" s="2" t="n">
        <f aca="false">E1046+$D$7</f>
        <v>5.19499999999996E-006</v>
      </c>
      <c r="F1047" s="2" t="n">
        <f aca="false">B1047/$E$3</f>
        <v>0.064</v>
      </c>
      <c r="G1047" s="2" t="n">
        <f aca="false">F1047*$D$7</f>
        <v>3.2E-010</v>
      </c>
      <c r="H1047" s="2" t="n">
        <f aca="false">H1046+G1047</f>
        <v>3.44479999999996E-007</v>
      </c>
      <c r="J1047" s="2" t="n">
        <f aca="false">H1047/$J$7</f>
        <v>0.344479999999996</v>
      </c>
      <c r="K1047" s="2" t="n">
        <f aca="false">A1047/$K$7</f>
        <v>0.404</v>
      </c>
    </row>
    <row r="1048" customFormat="false" ht="15" hidden="false" customHeight="false" outlineLevel="0" collapsed="false">
      <c r="A1048" s="2" t="n">
        <v>40.4</v>
      </c>
      <c r="B1048" s="2" t="n">
        <v>0.64</v>
      </c>
      <c r="E1048" s="2" t="n">
        <f aca="false">E1047+$D$7</f>
        <v>5.19999999999996E-006</v>
      </c>
      <c r="F1048" s="2" t="n">
        <f aca="false">B1048/$E$3</f>
        <v>0.064</v>
      </c>
      <c r="G1048" s="2" t="n">
        <f aca="false">F1048*$D$7</f>
        <v>3.2E-010</v>
      </c>
      <c r="H1048" s="2" t="n">
        <f aca="false">H1047+G1048</f>
        <v>3.44799999999996E-007</v>
      </c>
      <c r="J1048" s="2" t="n">
        <f aca="false">H1048/$J$7</f>
        <v>0.344799999999996</v>
      </c>
      <c r="K1048" s="2" t="n">
        <f aca="false">A1048/$K$7</f>
        <v>0.404</v>
      </c>
    </row>
    <row r="1049" customFormat="false" ht="15" hidden="false" customHeight="false" outlineLevel="0" collapsed="false">
      <c r="A1049" s="2" t="n">
        <v>40.4</v>
      </c>
      <c r="B1049" s="2" t="n">
        <v>0.64</v>
      </c>
      <c r="E1049" s="2" t="n">
        <f aca="false">E1048+$D$7</f>
        <v>5.20499999999996E-006</v>
      </c>
      <c r="F1049" s="2" t="n">
        <f aca="false">B1049/$E$3</f>
        <v>0.064</v>
      </c>
      <c r="G1049" s="2" t="n">
        <f aca="false">F1049*$D$7</f>
        <v>3.2E-010</v>
      </c>
      <c r="H1049" s="2" t="n">
        <f aca="false">H1048+G1049</f>
        <v>3.45119999999996E-007</v>
      </c>
      <c r="J1049" s="2" t="n">
        <f aca="false">H1049/$J$7</f>
        <v>0.345119999999996</v>
      </c>
      <c r="K1049" s="2" t="n">
        <f aca="false">A1049/$K$7</f>
        <v>0.404</v>
      </c>
    </row>
    <row r="1050" customFormat="false" ht="15" hidden="false" customHeight="false" outlineLevel="0" collapsed="false">
      <c r="A1050" s="2" t="n">
        <v>40.4</v>
      </c>
      <c r="B1050" s="2" t="n">
        <v>0.64</v>
      </c>
      <c r="E1050" s="2" t="n">
        <f aca="false">E1049+$D$7</f>
        <v>5.20999999999996E-006</v>
      </c>
      <c r="F1050" s="2" t="n">
        <f aca="false">B1050/$E$3</f>
        <v>0.064</v>
      </c>
      <c r="G1050" s="2" t="n">
        <f aca="false">F1050*$D$7</f>
        <v>3.2E-010</v>
      </c>
      <c r="H1050" s="2" t="n">
        <f aca="false">H1049+G1050</f>
        <v>3.45439999999996E-007</v>
      </c>
      <c r="J1050" s="2" t="n">
        <f aca="false">H1050/$J$7</f>
        <v>0.345439999999996</v>
      </c>
      <c r="K1050" s="2" t="n">
        <f aca="false">A1050/$K$7</f>
        <v>0.404</v>
      </c>
    </row>
    <row r="1051" customFormat="false" ht="15" hidden="false" customHeight="false" outlineLevel="0" collapsed="false">
      <c r="A1051" s="2" t="n">
        <v>40.4</v>
      </c>
      <c r="B1051" s="2" t="n">
        <v>0.64</v>
      </c>
      <c r="E1051" s="2" t="n">
        <f aca="false">E1050+$D$7</f>
        <v>5.21499999999996E-006</v>
      </c>
      <c r="F1051" s="2" t="n">
        <f aca="false">B1051/$E$3</f>
        <v>0.064</v>
      </c>
      <c r="G1051" s="2" t="n">
        <f aca="false">F1051*$D$7</f>
        <v>3.2E-010</v>
      </c>
      <c r="H1051" s="2" t="n">
        <f aca="false">H1050+G1051</f>
        <v>3.45759999999996E-007</v>
      </c>
      <c r="J1051" s="2" t="n">
        <f aca="false">H1051/$J$7</f>
        <v>0.345759999999996</v>
      </c>
      <c r="K1051" s="2" t="n">
        <f aca="false">A1051/$K$7</f>
        <v>0.404</v>
      </c>
    </row>
    <row r="1052" customFormat="false" ht="15" hidden="false" customHeight="false" outlineLevel="0" collapsed="false">
      <c r="A1052" s="2" t="n">
        <v>40.4</v>
      </c>
      <c r="B1052" s="2" t="n">
        <v>0.64</v>
      </c>
      <c r="E1052" s="2" t="n">
        <f aca="false">E1051+$D$7</f>
        <v>5.21999999999996E-006</v>
      </c>
      <c r="F1052" s="2" t="n">
        <f aca="false">B1052/$E$3</f>
        <v>0.064</v>
      </c>
      <c r="G1052" s="2" t="n">
        <f aca="false">F1052*$D$7</f>
        <v>3.2E-010</v>
      </c>
      <c r="H1052" s="2" t="n">
        <f aca="false">H1051+G1052</f>
        <v>3.46079999999996E-007</v>
      </c>
      <c r="J1052" s="2" t="n">
        <f aca="false">H1052/$J$7</f>
        <v>0.346079999999996</v>
      </c>
      <c r="K1052" s="2" t="n">
        <f aca="false">A1052/$K$7</f>
        <v>0.404</v>
      </c>
    </row>
    <row r="1053" customFormat="false" ht="15" hidden="false" customHeight="false" outlineLevel="0" collapsed="false">
      <c r="A1053" s="2" t="n">
        <v>40.4</v>
      </c>
      <c r="B1053" s="2" t="n">
        <v>0.64</v>
      </c>
      <c r="E1053" s="2" t="n">
        <f aca="false">E1052+$D$7</f>
        <v>5.22499999999996E-006</v>
      </c>
      <c r="F1053" s="2" t="n">
        <f aca="false">B1053/$E$3</f>
        <v>0.064</v>
      </c>
      <c r="G1053" s="2" t="n">
        <f aca="false">F1053*$D$7</f>
        <v>3.2E-010</v>
      </c>
      <c r="H1053" s="2" t="n">
        <f aca="false">H1052+G1053</f>
        <v>3.46399999999996E-007</v>
      </c>
      <c r="J1053" s="2" t="n">
        <f aca="false">H1053/$J$7</f>
        <v>0.346399999999996</v>
      </c>
      <c r="K1053" s="2" t="n">
        <f aca="false">A1053/$K$7</f>
        <v>0.404</v>
      </c>
    </row>
    <row r="1054" customFormat="false" ht="15" hidden="false" customHeight="false" outlineLevel="0" collapsed="false">
      <c r="A1054" s="2" t="n">
        <v>40.4</v>
      </c>
      <c r="B1054" s="2" t="n">
        <v>0.64</v>
      </c>
      <c r="E1054" s="2" t="n">
        <f aca="false">E1053+$D$7</f>
        <v>5.22999999999996E-006</v>
      </c>
      <c r="F1054" s="2" t="n">
        <f aca="false">B1054/$E$3</f>
        <v>0.064</v>
      </c>
      <c r="G1054" s="2" t="n">
        <f aca="false">F1054*$D$7</f>
        <v>3.2E-010</v>
      </c>
      <c r="H1054" s="2" t="n">
        <f aca="false">H1053+G1054</f>
        <v>3.46719999999996E-007</v>
      </c>
      <c r="J1054" s="2" t="n">
        <f aca="false">H1054/$J$7</f>
        <v>0.346719999999996</v>
      </c>
      <c r="K1054" s="2" t="n">
        <f aca="false">A1054/$K$7</f>
        <v>0.404</v>
      </c>
    </row>
    <row r="1055" customFormat="false" ht="15" hidden="false" customHeight="false" outlineLevel="0" collapsed="false">
      <c r="A1055" s="2" t="n">
        <v>40.4</v>
      </c>
      <c r="B1055" s="2" t="n">
        <v>0.64</v>
      </c>
      <c r="E1055" s="2" t="n">
        <f aca="false">E1054+$D$7</f>
        <v>5.23499999999996E-006</v>
      </c>
      <c r="F1055" s="2" t="n">
        <f aca="false">B1055/$E$3</f>
        <v>0.064</v>
      </c>
      <c r="G1055" s="2" t="n">
        <f aca="false">F1055*$D$7</f>
        <v>3.2E-010</v>
      </c>
      <c r="H1055" s="2" t="n">
        <f aca="false">H1054+G1055</f>
        <v>3.47039999999996E-007</v>
      </c>
      <c r="J1055" s="2" t="n">
        <f aca="false">H1055/$J$7</f>
        <v>0.347039999999996</v>
      </c>
      <c r="K1055" s="2" t="n">
        <f aca="false">A1055/$K$7</f>
        <v>0.404</v>
      </c>
    </row>
    <row r="1056" customFormat="false" ht="15" hidden="false" customHeight="false" outlineLevel="0" collapsed="false">
      <c r="A1056" s="2" t="n">
        <v>40.4</v>
      </c>
      <c r="B1056" s="2" t="n">
        <v>0.72</v>
      </c>
      <c r="E1056" s="2" t="n">
        <f aca="false">E1055+$D$7</f>
        <v>5.23999999999996E-006</v>
      </c>
      <c r="F1056" s="2" t="n">
        <f aca="false">B1056/$E$3</f>
        <v>0.072</v>
      </c>
      <c r="G1056" s="2" t="n">
        <f aca="false">F1056*$D$7</f>
        <v>3.6E-010</v>
      </c>
      <c r="H1056" s="2" t="n">
        <f aca="false">H1055+G1056</f>
        <v>3.47399999999996E-007</v>
      </c>
      <c r="J1056" s="2" t="n">
        <f aca="false">H1056/$J$7</f>
        <v>0.347399999999996</v>
      </c>
      <c r="K1056" s="2" t="n">
        <f aca="false">A1056/$K$7</f>
        <v>0.404</v>
      </c>
    </row>
    <row r="1057" customFormat="false" ht="15" hidden="false" customHeight="false" outlineLevel="0" collapsed="false">
      <c r="A1057" s="2" t="n">
        <v>40.4</v>
      </c>
      <c r="B1057" s="2" t="n">
        <v>0.72</v>
      </c>
      <c r="E1057" s="2" t="n">
        <f aca="false">E1056+$D$7</f>
        <v>5.24499999999996E-006</v>
      </c>
      <c r="F1057" s="2" t="n">
        <f aca="false">B1057/$E$3</f>
        <v>0.072</v>
      </c>
      <c r="G1057" s="2" t="n">
        <f aca="false">F1057*$D$7</f>
        <v>3.6E-010</v>
      </c>
      <c r="H1057" s="2" t="n">
        <f aca="false">H1056+G1057</f>
        <v>3.47759999999996E-007</v>
      </c>
      <c r="J1057" s="2" t="n">
        <f aca="false">H1057/$J$7</f>
        <v>0.347759999999996</v>
      </c>
      <c r="K1057" s="2" t="n">
        <f aca="false">A1057/$K$7</f>
        <v>0.404</v>
      </c>
    </row>
    <row r="1058" customFormat="false" ht="15" hidden="false" customHeight="false" outlineLevel="0" collapsed="false">
      <c r="A1058" s="2" t="n">
        <v>40.4</v>
      </c>
      <c r="B1058" s="2" t="n">
        <v>0.72</v>
      </c>
      <c r="E1058" s="2" t="n">
        <f aca="false">E1057+$D$7</f>
        <v>5.24999999999996E-006</v>
      </c>
      <c r="F1058" s="2" t="n">
        <f aca="false">B1058/$E$3</f>
        <v>0.072</v>
      </c>
      <c r="G1058" s="2" t="n">
        <f aca="false">F1058*$D$7</f>
        <v>3.6E-010</v>
      </c>
      <c r="H1058" s="2" t="n">
        <f aca="false">H1057+G1058</f>
        <v>3.48119999999996E-007</v>
      </c>
      <c r="J1058" s="2" t="n">
        <f aca="false">H1058/$J$7</f>
        <v>0.348119999999996</v>
      </c>
      <c r="K1058" s="2" t="n">
        <f aca="false">A1058/$K$7</f>
        <v>0.404</v>
      </c>
    </row>
    <row r="1059" customFormat="false" ht="15" hidden="false" customHeight="false" outlineLevel="0" collapsed="false">
      <c r="A1059" s="2" t="n">
        <v>40.8</v>
      </c>
      <c r="B1059" s="2" t="n">
        <v>0.64</v>
      </c>
      <c r="E1059" s="2" t="n">
        <f aca="false">E1058+$D$7</f>
        <v>5.25499999999996E-006</v>
      </c>
      <c r="F1059" s="2" t="n">
        <f aca="false">B1059/$E$3</f>
        <v>0.064</v>
      </c>
      <c r="G1059" s="2" t="n">
        <f aca="false">F1059*$D$7</f>
        <v>3.2E-010</v>
      </c>
      <c r="H1059" s="2" t="n">
        <f aca="false">H1058+G1059</f>
        <v>3.48439999999996E-007</v>
      </c>
      <c r="J1059" s="2" t="n">
        <f aca="false">H1059/$J$7</f>
        <v>0.348439999999996</v>
      </c>
      <c r="K1059" s="2" t="n">
        <f aca="false">A1059/$K$7</f>
        <v>0.408</v>
      </c>
    </row>
    <row r="1060" customFormat="false" ht="15" hidden="false" customHeight="false" outlineLevel="0" collapsed="false">
      <c r="A1060" s="2" t="n">
        <v>40.4</v>
      </c>
      <c r="B1060" s="2" t="n">
        <v>0.56</v>
      </c>
      <c r="E1060" s="2" t="n">
        <f aca="false">E1059+$D$7</f>
        <v>5.25999999999996E-006</v>
      </c>
      <c r="F1060" s="2" t="n">
        <f aca="false">B1060/$E$3</f>
        <v>0.056</v>
      </c>
      <c r="G1060" s="2" t="n">
        <f aca="false">F1060*$D$7</f>
        <v>2.8E-010</v>
      </c>
      <c r="H1060" s="2" t="n">
        <f aca="false">H1059+G1060</f>
        <v>3.48719999999996E-007</v>
      </c>
      <c r="J1060" s="2" t="n">
        <f aca="false">H1060/$J$7</f>
        <v>0.348719999999996</v>
      </c>
      <c r="K1060" s="2" t="n">
        <f aca="false">A1060/$K$7</f>
        <v>0.404</v>
      </c>
    </row>
    <row r="1061" customFormat="false" ht="15" hidden="false" customHeight="false" outlineLevel="0" collapsed="false">
      <c r="A1061" s="2" t="n">
        <v>40.4</v>
      </c>
      <c r="B1061" s="2" t="n">
        <v>0.56</v>
      </c>
      <c r="E1061" s="2" t="n">
        <f aca="false">E1060+$D$7</f>
        <v>5.26499999999996E-006</v>
      </c>
      <c r="F1061" s="2" t="n">
        <f aca="false">B1061/$E$3</f>
        <v>0.056</v>
      </c>
      <c r="G1061" s="2" t="n">
        <f aca="false">F1061*$D$7</f>
        <v>2.8E-010</v>
      </c>
      <c r="H1061" s="2" t="n">
        <f aca="false">H1060+G1061</f>
        <v>3.48999999999996E-007</v>
      </c>
      <c r="J1061" s="2" t="n">
        <f aca="false">H1061/$J$7</f>
        <v>0.348999999999996</v>
      </c>
      <c r="K1061" s="2" t="n">
        <f aca="false">A1061/$K$7</f>
        <v>0.404</v>
      </c>
    </row>
    <row r="1062" customFormat="false" ht="15" hidden="false" customHeight="false" outlineLevel="0" collapsed="false">
      <c r="A1062" s="2" t="n">
        <v>40.4</v>
      </c>
      <c r="B1062" s="2" t="n">
        <v>0.64</v>
      </c>
      <c r="E1062" s="2" t="n">
        <f aca="false">E1061+$D$7</f>
        <v>5.26999999999996E-006</v>
      </c>
      <c r="F1062" s="2" t="n">
        <f aca="false">B1062/$E$3</f>
        <v>0.064</v>
      </c>
      <c r="G1062" s="2" t="n">
        <f aca="false">F1062*$D$7</f>
        <v>3.2E-010</v>
      </c>
      <c r="H1062" s="2" t="n">
        <f aca="false">H1061+G1062</f>
        <v>3.49319999999996E-007</v>
      </c>
      <c r="J1062" s="2" t="n">
        <f aca="false">H1062/$J$7</f>
        <v>0.349319999999996</v>
      </c>
      <c r="K1062" s="2" t="n">
        <f aca="false">A1062/$K$7</f>
        <v>0.404</v>
      </c>
    </row>
    <row r="1063" customFormat="false" ht="15" hidden="false" customHeight="false" outlineLevel="0" collapsed="false">
      <c r="A1063" s="2" t="n">
        <v>40.4</v>
      </c>
      <c r="B1063" s="2" t="n">
        <v>0.64</v>
      </c>
      <c r="E1063" s="2" t="n">
        <f aca="false">E1062+$D$7</f>
        <v>5.27499999999996E-006</v>
      </c>
      <c r="F1063" s="2" t="n">
        <f aca="false">B1063/$E$3</f>
        <v>0.064</v>
      </c>
      <c r="G1063" s="2" t="n">
        <f aca="false">F1063*$D$7</f>
        <v>3.2E-010</v>
      </c>
      <c r="H1063" s="2" t="n">
        <f aca="false">H1062+G1063</f>
        <v>3.49639999999996E-007</v>
      </c>
      <c r="J1063" s="2" t="n">
        <f aca="false">H1063/$J$7</f>
        <v>0.349639999999996</v>
      </c>
      <c r="K1063" s="2" t="n">
        <f aca="false">A1063/$K$7</f>
        <v>0.404</v>
      </c>
    </row>
    <row r="1064" customFormat="false" ht="15" hidden="false" customHeight="false" outlineLevel="0" collapsed="false">
      <c r="A1064" s="2" t="n">
        <v>40.4</v>
      </c>
      <c r="B1064" s="2" t="n">
        <v>0.64</v>
      </c>
      <c r="E1064" s="2" t="n">
        <f aca="false">E1063+$D$7</f>
        <v>5.27999999999995E-006</v>
      </c>
      <c r="F1064" s="2" t="n">
        <f aca="false">B1064/$E$3</f>
        <v>0.064</v>
      </c>
      <c r="G1064" s="2" t="n">
        <f aca="false">F1064*$D$7</f>
        <v>3.2E-010</v>
      </c>
      <c r="H1064" s="2" t="n">
        <f aca="false">H1063+G1064</f>
        <v>3.49959999999996E-007</v>
      </c>
      <c r="J1064" s="2" t="n">
        <f aca="false">H1064/$J$7</f>
        <v>0.349959999999996</v>
      </c>
      <c r="K1064" s="2" t="n">
        <f aca="false">A1064/$K$7</f>
        <v>0.404</v>
      </c>
    </row>
    <row r="1065" customFormat="false" ht="15" hidden="false" customHeight="false" outlineLevel="0" collapsed="false">
      <c r="A1065" s="2" t="n">
        <v>40.4</v>
      </c>
      <c r="B1065" s="2" t="n">
        <v>0.64</v>
      </c>
      <c r="E1065" s="2" t="n">
        <f aca="false">E1064+$D$7</f>
        <v>5.28499999999995E-006</v>
      </c>
      <c r="F1065" s="2" t="n">
        <f aca="false">B1065/$E$3</f>
        <v>0.064</v>
      </c>
      <c r="G1065" s="2" t="n">
        <f aca="false">F1065*$D$7</f>
        <v>3.2E-010</v>
      </c>
      <c r="H1065" s="2" t="n">
        <f aca="false">H1064+G1065</f>
        <v>3.50279999999996E-007</v>
      </c>
      <c r="J1065" s="2" t="n">
        <f aca="false">H1065/$J$7</f>
        <v>0.350279999999996</v>
      </c>
      <c r="K1065" s="2" t="n">
        <f aca="false">A1065/$K$7</f>
        <v>0.404</v>
      </c>
    </row>
    <row r="1066" customFormat="false" ht="15" hidden="false" customHeight="false" outlineLevel="0" collapsed="false">
      <c r="A1066" s="2" t="n">
        <v>40.4</v>
      </c>
      <c r="B1066" s="2" t="n">
        <v>0.64</v>
      </c>
      <c r="E1066" s="2" t="n">
        <f aca="false">E1065+$D$7</f>
        <v>5.28999999999995E-006</v>
      </c>
      <c r="F1066" s="2" t="n">
        <f aca="false">B1066/$E$3</f>
        <v>0.064</v>
      </c>
      <c r="G1066" s="2" t="n">
        <f aca="false">F1066*$D$7</f>
        <v>3.2E-010</v>
      </c>
      <c r="H1066" s="2" t="n">
        <f aca="false">H1065+G1066</f>
        <v>3.50599999999996E-007</v>
      </c>
      <c r="J1066" s="2" t="n">
        <f aca="false">H1066/$J$7</f>
        <v>0.350599999999996</v>
      </c>
      <c r="K1066" s="2" t="n">
        <f aca="false">A1066/$K$7</f>
        <v>0.404</v>
      </c>
    </row>
    <row r="1067" customFormat="false" ht="15" hidden="false" customHeight="false" outlineLevel="0" collapsed="false">
      <c r="A1067" s="2" t="n">
        <v>40.4</v>
      </c>
      <c r="B1067" s="2" t="n">
        <v>0.64</v>
      </c>
      <c r="E1067" s="2" t="n">
        <f aca="false">E1066+$D$7</f>
        <v>5.29499999999995E-006</v>
      </c>
      <c r="F1067" s="2" t="n">
        <f aca="false">B1067/$E$3</f>
        <v>0.064</v>
      </c>
      <c r="G1067" s="2" t="n">
        <f aca="false">F1067*$D$7</f>
        <v>3.2E-010</v>
      </c>
      <c r="H1067" s="2" t="n">
        <f aca="false">H1066+G1067</f>
        <v>3.50919999999996E-007</v>
      </c>
      <c r="J1067" s="2" t="n">
        <f aca="false">H1067/$J$7</f>
        <v>0.350919999999996</v>
      </c>
      <c r="K1067" s="2" t="n">
        <f aca="false">A1067/$K$7</f>
        <v>0.404</v>
      </c>
    </row>
    <row r="1068" customFormat="false" ht="15" hidden="false" customHeight="false" outlineLevel="0" collapsed="false">
      <c r="A1068" s="2" t="n">
        <v>40.4</v>
      </c>
      <c r="B1068" s="2" t="n">
        <v>0.72</v>
      </c>
      <c r="E1068" s="2" t="n">
        <f aca="false">E1067+$D$7</f>
        <v>5.29999999999995E-006</v>
      </c>
      <c r="F1068" s="2" t="n">
        <f aca="false">B1068/$E$3</f>
        <v>0.072</v>
      </c>
      <c r="G1068" s="2" t="n">
        <f aca="false">F1068*$D$7</f>
        <v>3.6E-010</v>
      </c>
      <c r="H1068" s="2" t="n">
        <f aca="false">H1067+G1068</f>
        <v>3.51279999999996E-007</v>
      </c>
      <c r="J1068" s="2" t="n">
        <f aca="false">H1068/$J$7</f>
        <v>0.351279999999996</v>
      </c>
      <c r="K1068" s="2" t="n">
        <f aca="false">A1068/$K$7</f>
        <v>0.404</v>
      </c>
    </row>
    <row r="1069" customFormat="false" ht="15" hidden="false" customHeight="false" outlineLevel="0" collapsed="false">
      <c r="A1069" s="2" t="n">
        <v>40.4</v>
      </c>
      <c r="B1069" s="2" t="n">
        <v>0.72</v>
      </c>
      <c r="E1069" s="2" t="n">
        <f aca="false">E1068+$D$7</f>
        <v>5.30499999999995E-006</v>
      </c>
      <c r="F1069" s="2" t="n">
        <f aca="false">B1069/$E$3</f>
        <v>0.072</v>
      </c>
      <c r="G1069" s="2" t="n">
        <f aca="false">F1069*$D$7</f>
        <v>3.6E-010</v>
      </c>
      <c r="H1069" s="2" t="n">
        <f aca="false">H1068+G1069</f>
        <v>3.51639999999996E-007</v>
      </c>
      <c r="J1069" s="2" t="n">
        <f aca="false">H1069/$J$7</f>
        <v>0.351639999999996</v>
      </c>
      <c r="K1069" s="2" t="n">
        <f aca="false">A1069/$K$7</f>
        <v>0.404</v>
      </c>
    </row>
    <row r="1070" customFormat="false" ht="15" hidden="false" customHeight="false" outlineLevel="0" collapsed="false">
      <c r="A1070" s="2" t="n">
        <v>40.4</v>
      </c>
      <c r="B1070" s="2" t="n">
        <v>0.72</v>
      </c>
      <c r="E1070" s="2" t="n">
        <f aca="false">E1069+$D$7</f>
        <v>5.30999999999995E-006</v>
      </c>
      <c r="F1070" s="2" t="n">
        <f aca="false">B1070/$E$3</f>
        <v>0.072</v>
      </c>
      <c r="G1070" s="2" t="n">
        <f aca="false">F1070*$D$7</f>
        <v>3.6E-010</v>
      </c>
      <c r="H1070" s="2" t="n">
        <f aca="false">H1069+G1070</f>
        <v>3.51999999999996E-007</v>
      </c>
      <c r="J1070" s="2" t="n">
        <f aca="false">H1070/$J$7</f>
        <v>0.351999999999996</v>
      </c>
      <c r="K1070" s="2" t="n">
        <f aca="false">A1070/$K$7</f>
        <v>0.404</v>
      </c>
    </row>
    <row r="1071" customFormat="false" ht="15" hidden="false" customHeight="false" outlineLevel="0" collapsed="false">
      <c r="A1071" s="2" t="n">
        <v>40.4</v>
      </c>
      <c r="B1071" s="2" t="n">
        <v>0.72</v>
      </c>
      <c r="E1071" s="2" t="n">
        <f aca="false">E1070+$D$7</f>
        <v>5.31499999999995E-006</v>
      </c>
      <c r="F1071" s="2" t="n">
        <f aca="false">B1071/$E$3</f>
        <v>0.072</v>
      </c>
      <c r="G1071" s="2" t="n">
        <f aca="false">F1071*$D$7</f>
        <v>3.6E-010</v>
      </c>
      <c r="H1071" s="2" t="n">
        <f aca="false">H1070+G1071</f>
        <v>3.52359999999996E-007</v>
      </c>
      <c r="J1071" s="2" t="n">
        <f aca="false">H1071/$J$7</f>
        <v>0.352359999999996</v>
      </c>
      <c r="K1071" s="2" t="n">
        <f aca="false">A1071/$K$7</f>
        <v>0.404</v>
      </c>
    </row>
    <row r="1072" customFormat="false" ht="15" hidden="false" customHeight="false" outlineLevel="0" collapsed="false">
      <c r="A1072" s="2" t="n">
        <v>40.4</v>
      </c>
      <c r="B1072" s="2" t="n">
        <v>0.64</v>
      </c>
      <c r="E1072" s="2" t="n">
        <f aca="false">E1071+$D$7</f>
        <v>5.31999999999995E-006</v>
      </c>
      <c r="F1072" s="2" t="n">
        <f aca="false">B1072/$E$3</f>
        <v>0.064</v>
      </c>
      <c r="G1072" s="2" t="n">
        <f aca="false">F1072*$D$7</f>
        <v>3.2E-010</v>
      </c>
      <c r="H1072" s="2" t="n">
        <f aca="false">H1071+G1072</f>
        <v>3.52679999999996E-007</v>
      </c>
      <c r="J1072" s="2" t="n">
        <f aca="false">H1072/$J$7</f>
        <v>0.352679999999996</v>
      </c>
      <c r="K1072" s="2" t="n">
        <f aca="false">A1072/$K$7</f>
        <v>0.404</v>
      </c>
    </row>
    <row r="1073" customFormat="false" ht="15" hidden="false" customHeight="false" outlineLevel="0" collapsed="false">
      <c r="A1073" s="2" t="n">
        <v>40.4</v>
      </c>
      <c r="B1073" s="2" t="n">
        <v>0.64</v>
      </c>
      <c r="E1073" s="2" t="n">
        <f aca="false">E1072+$D$7</f>
        <v>5.32499999999995E-006</v>
      </c>
      <c r="F1073" s="2" t="n">
        <f aca="false">B1073/$E$3</f>
        <v>0.064</v>
      </c>
      <c r="G1073" s="2" t="n">
        <f aca="false">F1073*$D$7</f>
        <v>3.2E-010</v>
      </c>
      <c r="H1073" s="2" t="n">
        <f aca="false">H1072+G1073</f>
        <v>3.52999999999996E-007</v>
      </c>
      <c r="J1073" s="2" t="n">
        <f aca="false">H1073/$J$7</f>
        <v>0.352999999999996</v>
      </c>
      <c r="K1073" s="2" t="n">
        <f aca="false">A1073/$K$7</f>
        <v>0.404</v>
      </c>
    </row>
    <row r="1074" customFormat="false" ht="15" hidden="false" customHeight="false" outlineLevel="0" collapsed="false">
      <c r="A1074" s="2" t="n">
        <v>40.8</v>
      </c>
      <c r="B1074" s="2" t="n">
        <v>0.72</v>
      </c>
      <c r="E1074" s="2" t="n">
        <f aca="false">E1073+$D$7</f>
        <v>5.32999999999995E-006</v>
      </c>
      <c r="F1074" s="2" t="n">
        <f aca="false">B1074/$E$3</f>
        <v>0.072</v>
      </c>
      <c r="G1074" s="2" t="n">
        <f aca="false">F1074*$D$7</f>
        <v>3.6E-010</v>
      </c>
      <c r="H1074" s="2" t="n">
        <f aca="false">H1073+G1074</f>
        <v>3.53359999999996E-007</v>
      </c>
      <c r="J1074" s="2" t="n">
        <f aca="false">H1074/$J$7</f>
        <v>0.353359999999996</v>
      </c>
      <c r="K1074" s="2" t="n">
        <f aca="false">A1074/$K$7</f>
        <v>0.408</v>
      </c>
    </row>
    <row r="1075" customFormat="false" ht="15" hidden="false" customHeight="false" outlineLevel="0" collapsed="false">
      <c r="A1075" s="2" t="n">
        <v>40.4</v>
      </c>
      <c r="B1075" s="2" t="n">
        <v>0.64</v>
      </c>
      <c r="E1075" s="2" t="n">
        <f aca="false">E1074+$D$7</f>
        <v>5.33499999999995E-006</v>
      </c>
      <c r="F1075" s="2" t="n">
        <f aca="false">B1075/$E$3</f>
        <v>0.064</v>
      </c>
      <c r="G1075" s="2" t="n">
        <f aca="false">F1075*$D$7</f>
        <v>3.2E-010</v>
      </c>
      <c r="H1075" s="2" t="n">
        <f aca="false">H1074+G1075</f>
        <v>3.53679999999996E-007</v>
      </c>
      <c r="J1075" s="2" t="n">
        <f aca="false">H1075/$J$7</f>
        <v>0.353679999999996</v>
      </c>
      <c r="K1075" s="2" t="n">
        <f aca="false">A1075/$K$7</f>
        <v>0.404</v>
      </c>
    </row>
    <row r="1076" customFormat="false" ht="15" hidden="false" customHeight="false" outlineLevel="0" collapsed="false">
      <c r="A1076" s="2" t="n">
        <v>40.4</v>
      </c>
      <c r="B1076" s="2" t="n">
        <v>0.56</v>
      </c>
      <c r="E1076" s="2" t="n">
        <f aca="false">E1075+$D$7</f>
        <v>5.33999999999995E-006</v>
      </c>
      <c r="F1076" s="2" t="n">
        <f aca="false">B1076/$E$3</f>
        <v>0.056</v>
      </c>
      <c r="G1076" s="2" t="n">
        <f aca="false">F1076*$D$7</f>
        <v>2.8E-010</v>
      </c>
      <c r="H1076" s="2" t="n">
        <f aca="false">H1075+G1076</f>
        <v>3.53959999999996E-007</v>
      </c>
      <c r="J1076" s="2" t="n">
        <f aca="false">H1076/$J$7</f>
        <v>0.353959999999996</v>
      </c>
      <c r="K1076" s="2" t="n">
        <f aca="false">A1076/$K$7</f>
        <v>0.404</v>
      </c>
    </row>
    <row r="1077" customFormat="false" ht="15" hidden="false" customHeight="false" outlineLevel="0" collapsed="false">
      <c r="A1077" s="2" t="n">
        <v>40.4</v>
      </c>
      <c r="B1077" s="2" t="n">
        <v>0.56</v>
      </c>
      <c r="E1077" s="2" t="n">
        <f aca="false">E1076+$D$7</f>
        <v>5.34499999999995E-006</v>
      </c>
      <c r="F1077" s="2" t="n">
        <f aca="false">B1077/$E$3</f>
        <v>0.056</v>
      </c>
      <c r="G1077" s="2" t="n">
        <f aca="false">F1077*$D$7</f>
        <v>2.8E-010</v>
      </c>
      <c r="H1077" s="2" t="n">
        <f aca="false">H1076+G1077</f>
        <v>3.54239999999996E-007</v>
      </c>
      <c r="J1077" s="2" t="n">
        <f aca="false">H1077/$J$7</f>
        <v>0.354239999999996</v>
      </c>
      <c r="K1077" s="2" t="n">
        <f aca="false">A1077/$K$7</f>
        <v>0.404</v>
      </c>
    </row>
    <row r="1078" customFormat="false" ht="15" hidden="false" customHeight="false" outlineLevel="0" collapsed="false">
      <c r="A1078" s="2" t="n">
        <v>40.4</v>
      </c>
      <c r="B1078" s="2" t="n">
        <v>0.72</v>
      </c>
      <c r="E1078" s="2" t="n">
        <f aca="false">E1077+$D$7</f>
        <v>5.34999999999995E-006</v>
      </c>
      <c r="F1078" s="2" t="n">
        <f aca="false">B1078/$E$3</f>
        <v>0.072</v>
      </c>
      <c r="G1078" s="2" t="n">
        <f aca="false">F1078*$D$7</f>
        <v>3.6E-010</v>
      </c>
      <c r="H1078" s="2" t="n">
        <f aca="false">H1077+G1078</f>
        <v>3.54599999999996E-007</v>
      </c>
      <c r="J1078" s="2" t="n">
        <f aca="false">H1078/$J$7</f>
        <v>0.354599999999996</v>
      </c>
      <c r="K1078" s="2" t="n">
        <f aca="false">A1078/$K$7</f>
        <v>0.404</v>
      </c>
    </row>
    <row r="1079" customFormat="false" ht="15" hidden="false" customHeight="false" outlineLevel="0" collapsed="false">
      <c r="A1079" s="2" t="n">
        <v>40.4</v>
      </c>
      <c r="B1079" s="2" t="n">
        <v>0.72</v>
      </c>
      <c r="E1079" s="2" t="n">
        <f aca="false">E1078+$D$7</f>
        <v>5.35499999999995E-006</v>
      </c>
      <c r="F1079" s="2" t="n">
        <f aca="false">B1079/$E$3</f>
        <v>0.072</v>
      </c>
      <c r="G1079" s="2" t="n">
        <f aca="false">F1079*$D$7</f>
        <v>3.6E-010</v>
      </c>
      <c r="H1079" s="2" t="n">
        <f aca="false">H1078+G1079</f>
        <v>3.54959999999996E-007</v>
      </c>
      <c r="J1079" s="2" t="n">
        <f aca="false">H1079/$J$7</f>
        <v>0.354959999999996</v>
      </c>
      <c r="K1079" s="2" t="n">
        <f aca="false">A1079/$K$7</f>
        <v>0.404</v>
      </c>
    </row>
    <row r="1080" customFormat="false" ht="15" hidden="false" customHeight="false" outlineLevel="0" collapsed="false">
      <c r="A1080" s="2" t="n">
        <v>40.4</v>
      </c>
      <c r="B1080" s="2" t="n">
        <v>0.72</v>
      </c>
      <c r="E1080" s="2" t="n">
        <f aca="false">E1079+$D$7</f>
        <v>5.35999999999995E-006</v>
      </c>
      <c r="F1080" s="2" t="n">
        <f aca="false">B1080/$E$3</f>
        <v>0.072</v>
      </c>
      <c r="G1080" s="2" t="n">
        <f aca="false">F1080*$D$7</f>
        <v>3.6E-010</v>
      </c>
      <c r="H1080" s="2" t="n">
        <f aca="false">H1079+G1080</f>
        <v>3.55319999999996E-007</v>
      </c>
      <c r="J1080" s="2" t="n">
        <f aca="false">H1080/$J$7</f>
        <v>0.355319999999996</v>
      </c>
      <c r="K1080" s="2" t="n">
        <f aca="false">A1080/$K$7</f>
        <v>0.404</v>
      </c>
    </row>
    <row r="1081" customFormat="false" ht="15" hidden="false" customHeight="false" outlineLevel="0" collapsed="false">
      <c r="A1081" s="2" t="n">
        <v>40.4</v>
      </c>
      <c r="B1081" s="2" t="n">
        <v>0.72</v>
      </c>
      <c r="E1081" s="2" t="n">
        <f aca="false">E1080+$D$7</f>
        <v>5.36499999999995E-006</v>
      </c>
      <c r="F1081" s="2" t="n">
        <f aca="false">B1081/$E$3</f>
        <v>0.072</v>
      </c>
      <c r="G1081" s="2" t="n">
        <f aca="false">F1081*$D$7</f>
        <v>3.6E-010</v>
      </c>
      <c r="H1081" s="2" t="n">
        <f aca="false">H1080+G1081</f>
        <v>3.55679999999996E-007</v>
      </c>
      <c r="J1081" s="2" t="n">
        <f aca="false">H1081/$J$7</f>
        <v>0.355679999999996</v>
      </c>
      <c r="K1081" s="2" t="n">
        <f aca="false">A1081/$K$7</f>
        <v>0.404</v>
      </c>
    </row>
    <row r="1082" customFormat="false" ht="15" hidden="false" customHeight="false" outlineLevel="0" collapsed="false">
      <c r="A1082" s="2" t="n">
        <v>40.8</v>
      </c>
      <c r="B1082" s="2" t="n">
        <v>0.72</v>
      </c>
      <c r="E1082" s="2" t="n">
        <f aca="false">E1081+$D$7</f>
        <v>5.36999999999995E-006</v>
      </c>
      <c r="F1082" s="2" t="n">
        <f aca="false">B1082/$E$3</f>
        <v>0.072</v>
      </c>
      <c r="G1082" s="2" t="n">
        <f aca="false">F1082*$D$7</f>
        <v>3.6E-010</v>
      </c>
      <c r="H1082" s="2" t="n">
        <f aca="false">H1081+G1082</f>
        <v>3.56039999999996E-007</v>
      </c>
      <c r="J1082" s="2" t="n">
        <f aca="false">H1082/$J$7</f>
        <v>0.356039999999996</v>
      </c>
      <c r="K1082" s="2" t="n">
        <f aca="false">A1082/$K$7</f>
        <v>0.408</v>
      </c>
    </row>
    <row r="1083" customFormat="false" ht="15" hidden="false" customHeight="false" outlineLevel="0" collapsed="false">
      <c r="A1083" s="2" t="n">
        <v>41.2</v>
      </c>
      <c r="B1083" s="2" t="n">
        <v>0.72</v>
      </c>
      <c r="E1083" s="2" t="n">
        <f aca="false">E1082+$D$7</f>
        <v>5.37499999999995E-006</v>
      </c>
      <c r="F1083" s="2" t="n">
        <f aca="false">B1083/$E$3</f>
        <v>0.072</v>
      </c>
      <c r="G1083" s="2" t="n">
        <f aca="false">F1083*$D$7</f>
        <v>3.6E-010</v>
      </c>
      <c r="H1083" s="2" t="n">
        <f aca="false">H1082+G1083</f>
        <v>3.56399999999996E-007</v>
      </c>
      <c r="J1083" s="2" t="n">
        <f aca="false">H1083/$J$7</f>
        <v>0.356399999999996</v>
      </c>
      <c r="K1083" s="2" t="n">
        <f aca="false">A1083/$K$7</f>
        <v>0.412</v>
      </c>
    </row>
    <row r="1084" customFormat="false" ht="15" hidden="false" customHeight="false" outlineLevel="0" collapsed="false">
      <c r="A1084" s="2" t="n">
        <v>40.4</v>
      </c>
      <c r="B1084" s="2" t="n">
        <v>0.64</v>
      </c>
      <c r="E1084" s="2" t="n">
        <f aca="false">E1083+$D$7</f>
        <v>5.37999999999995E-006</v>
      </c>
      <c r="F1084" s="2" t="n">
        <f aca="false">B1084/$E$3</f>
        <v>0.064</v>
      </c>
      <c r="G1084" s="2" t="n">
        <f aca="false">F1084*$D$7</f>
        <v>3.2E-010</v>
      </c>
      <c r="H1084" s="2" t="n">
        <f aca="false">H1083+G1084</f>
        <v>3.56719999999996E-007</v>
      </c>
      <c r="J1084" s="2" t="n">
        <f aca="false">H1084/$J$7</f>
        <v>0.356719999999996</v>
      </c>
      <c r="K1084" s="2" t="n">
        <f aca="false">A1084/$K$7</f>
        <v>0.404</v>
      </c>
    </row>
    <row r="1085" customFormat="false" ht="15" hidden="false" customHeight="false" outlineLevel="0" collapsed="false">
      <c r="A1085" s="2" t="n">
        <v>40.4</v>
      </c>
      <c r="B1085" s="2" t="n">
        <v>0.64</v>
      </c>
      <c r="E1085" s="2" t="n">
        <f aca="false">E1084+$D$7</f>
        <v>5.38499999999995E-006</v>
      </c>
      <c r="F1085" s="2" t="n">
        <f aca="false">B1085/$E$3</f>
        <v>0.064</v>
      </c>
      <c r="G1085" s="2" t="n">
        <f aca="false">F1085*$D$7</f>
        <v>3.2E-010</v>
      </c>
      <c r="H1085" s="2" t="n">
        <f aca="false">H1084+G1085</f>
        <v>3.57039999999996E-007</v>
      </c>
      <c r="J1085" s="2" t="n">
        <f aca="false">H1085/$J$7</f>
        <v>0.357039999999996</v>
      </c>
      <c r="K1085" s="2" t="n">
        <f aca="false">A1085/$K$7</f>
        <v>0.404</v>
      </c>
    </row>
    <row r="1086" customFormat="false" ht="15" hidden="false" customHeight="false" outlineLevel="0" collapsed="false">
      <c r="A1086" s="2" t="n">
        <v>40.4</v>
      </c>
      <c r="B1086" s="2" t="n">
        <v>0.72</v>
      </c>
      <c r="E1086" s="2" t="n">
        <f aca="false">E1085+$D$7</f>
        <v>5.38999999999995E-006</v>
      </c>
      <c r="F1086" s="2" t="n">
        <f aca="false">B1086/$E$3</f>
        <v>0.072</v>
      </c>
      <c r="G1086" s="2" t="n">
        <f aca="false">F1086*$D$7</f>
        <v>3.6E-010</v>
      </c>
      <c r="H1086" s="2" t="n">
        <f aca="false">H1085+G1086</f>
        <v>3.57399999999996E-007</v>
      </c>
      <c r="J1086" s="2" t="n">
        <f aca="false">H1086/$J$7</f>
        <v>0.357399999999996</v>
      </c>
      <c r="K1086" s="2" t="n">
        <f aca="false">A1086/$K$7</f>
        <v>0.404</v>
      </c>
    </row>
    <row r="1087" customFormat="false" ht="15" hidden="false" customHeight="false" outlineLevel="0" collapsed="false">
      <c r="A1087" s="2" t="n">
        <v>40.4</v>
      </c>
      <c r="B1087" s="2" t="n">
        <v>0.72</v>
      </c>
      <c r="E1087" s="2" t="n">
        <f aca="false">E1086+$D$7</f>
        <v>5.39499999999995E-006</v>
      </c>
      <c r="F1087" s="2" t="n">
        <f aca="false">B1087/$E$3</f>
        <v>0.072</v>
      </c>
      <c r="G1087" s="2" t="n">
        <f aca="false">F1087*$D$7</f>
        <v>3.6E-010</v>
      </c>
      <c r="H1087" s="2" t="n">
        <f aca="false">H1086+G1087</f>
        <v>3.57759999999996E-007</v>
      </c>
      <c r="J1087" s="2" t="n">
        <f aca="false">H1087/$J$7</f>
        <v>0.357759999999996</v>
      </c>
      <c r="K1087" s="2" t="n">
        <f aca="false">A1087/$K$7</f>
        <v>0.404</v>
      </c>
    </row>
    <row r="1088" customFormat="false" ht="15" hidden="false" customHeight="false" outlineLevel="0" collapsed="false">
      <c r="A1088" s="2" t="n">
        <v>40.8</v>
      </c>
      <c r="B1088" s="2" t="n">
        <v>0.64</v>
      </c>
      <c r="E1088" s="2" t="n">
        <f aca="false">E1087+$D$7</f>
        <v>5.39999999999995E-006</v>
      </c>
      <c r="F1088" s="2" t="n">
        <f aca="false">B1088/$E$3</f>
        <v>0.064</v>
      </c>
      <c r="G1088" s="2" t="n">
        <f aca="false">F1088*$D$7</f>
        <v>3.2E-010</v>
      </c>
      <c r="H1088" s="2" t="n">
        <f aca="false">H1087+G1088</f>
        <v>3.58079999999996E-007</v>
      </c>
      <c r="J1088" s="2" t="n">
        <f aca="false">H1088/$J$7</f>
        <v>0.358079999999996</v>
      </c>
      <c r="K1088" s="2" t="n">
        <f aca="false">A1088/$K$7</f>
        <v>0.408</v>
      </c>
    </row>
    <row r="1089" customFormat="false" ht="15" hidden="false" customHeight="false" outlineLevel="0" collapsed="false">
      <c r="A1089" s="2" t="n">
        <v>40.8</v>
      </c>
      <c r="B1089" s="2" t="n">
        <v>0.64</v>
      </c>
      <c r="E1089" s="2" t="n">
        <f aca="false">E1088+$D$7</f>
        <v>5.40499999999995E-006</v>
      </c>
      <c r="F1089" s="2" t="n">
        <f aca="false">B1089/$E$3</f>
        <v>0.064</v>
      </c>
      <c r="G1089" s="2" t="n">
        <f aca="false">F1089*$D$7</f>
        <v>3.2E-010</v>
      </c>
      <c r="H1089" s="2" t="n">
        <f aca="false">H1088+G1089</f>
        <v>3.58399999999996E-007</v>
      </c>
      <c r="J1089" s="2" t="n">
        <f aca="false">H1089/$J$7</f>
        <v>0.358399999999996</v>
      </c>
      <c r="K1089" s="2" t="n">
        <f aca="false">A1089/$K$7</f>
        <v>0.408</v>
      </c>
    </row>
    <row r="1090" customFormat="false" ht="15" hidden="false" customHeight="false" outlineLevel="0" collapsed="false">
      <c r="A1090" s="2" t="n">
        <v>40.4</v>
      </c>
      <c r="B1090" s="2" t="n">
        <v>0.56</v>
      </c>
      <c r="E1090" s="2" t="n">
        <f aca="false">E1089+$D$7</f>
        <v>5.40999999999995E-006</v>
      </c>
      <c r="F1090" s="2" t="n">
        <f aca="false">B1090/$E$3</f>
        <v>0.056</v>
      </c>
      <c r="G1090" s="2" t="n">
        <f aca="false">F1090*$D$7</f>
        <v>2.8E-010</v>
      </c>
      <c r="H1090" s="2" t="n">
        <f aca="false">H1089+G1090</f>
        <v>3.58679999999996E-007</v>
      </c>
      <c r="J1090" s="2" t="n">
        <f aca="false">H1090/$J$7</f>
        <v>0.358679999999996</v>
      </c>
      <c r="K1090" s="2" t="n">
        <f aca="false">A1090/$K$7</f>
        <v>0.404</v>
      </c>
    </row>
    <row r="1091" customFormat="false" ht="15" hidden="false" customHeight="false" outlineLevel="0" collapsed="false">
      <c r="A1091" s="2" t="n">
        <v>40.4</v>
      </c>
      <c r="B1091" s="2" t="n">
        <v>0.56</v>
      </c>
      <c r="E1091" s="2" t="n">
        <f aca="false">E1090+$D$7</f>
        <v>5.41499999999995E-006</v>
      </c>
      <c r="F1091" s="2" t="n">
        <f aca="false">B1091/$E$3</f>
        <v>0.056</v>
      </c>
      <c r="G1091" s="2" t="n">
        <f aca="false">F1091*$D$7</f>
        <v>2.8E-010</v>
      </c>
      <c r="H1091" s="2" t="n">
        <f aca="false">H1090+G1091</f>
        <v>3.58959999999996E-007</v>
      </c>
      <c r="J1091" s="2" t="n">
        <f aca="false">H1091/$J$7</f>
        <v>0.358959999999996</v>
      </c>
      <c r="K1091" s="2" t="n">
        <f aca="false">A1091/$K$7</f>
        <v>0.404</v>
      </c>
    </row>
    <row r="1092" customFormat="false" ht="15" hidden="false" customHeight="false" outlineLevel="0" collapsed="false">
      <c r="A1092" s="2" t="n">
        <v>40.4</v>
      </c>
      <c r="B1092" s="2" t="n">
        <v>0.56</v>
      </c>
      <c r="E1092" s="2" t="n">
        <f aca="false">E1091+$D$7</f>
        <v>5.41999999999995E-006</v>
      </c>
      <c r="F1092" s="2" t="n">
        <f aca="false">B1092/$E$3</f>
        <v>0.056</v>
      </c>
      <c r="G1092" s="2" t="n">
        <f aca="false">F1092*$D$7</f>
        <v>2.8E-010</v>
      </c>
      <c r="H1092" s="2" t="n">
        <f aca="false">H1091+G1092</f>
        <v>3.59239999999996E-007</v>
      </c>
      <c r="J1092" s="2" t="n">
        <f aca="false">H1092/$J$7</f>
        <v>0.359239999999996</v>
      </c>
      <c r="K1092" s="2" t="n">
        <f aca="false">A1092/$K$7</f>
        <v>0.404</v>
      </c>
    </row>
    <row r="1093" customFormat="false" ht="15" hidden="false" customHeight="false" outlineLevel="0" collapsed="false">
      <c r="A1093" s="2" t="n">
        <v>40.4</v>
      </c>
      <c r="B1093" s="2" t="n">
        <v>0.56</v>
      </c>
      <c r="E1093" s="2" t="n">
        <f aca="false">E1092+$D$7</f>
        <v>5.42499999999995E-006</v>
      </c>
      <c r="F1093" s="2" t="n">
        <f aca="false">B1093/$E$3</f>
        <v>0.056</v>
      </c>
      <c r="G1093" s="2" t="n">
        <f aca="false">F1093*$D$7</f>
        <v>2.8E-010</v>
      </c>
      <c r="H1093" s="2" t="n">
        <f aca="false">H1092+G1093</f>
        <v>3.59519999999996E-007</v>
      </c>
      <c r="J1093" s="2" t="n">
        <f aca="false">H1093/$J$7</f>
        <v>0.359519999999996</v>
      </c>
      <c r="K1093" s="2" t="n">
        <f aca="false">A1093/$K$7</f>
        <v>0.404</v>
      </c>
    </row>
    <row r="1094" customFormat="false" ht="15" hidden="false" customHeight="false" outlineLevel="0" collapsed="false">
      <c r="A1094" s="2" t="n">
        <v>40.8</v>
      </c>
      <c r="B1094" s="2" t="n">
        <v>0.56</v>
      </c>
      <c r="E1094" s="2" t="n">
        <f aca="false">E1093+$D$7</f>
        <v>5.42999999999995E-006</v>
      </c>
      <c r="F1094" s="2" t="n">
        <f aca="false">B1094/$E$3</f>
        <v>0.056</v>
      </c>
      <c r="G1094" s="2" t="n">
        <f aca="false">F1094*$D$7</f>
        <v>2.8E-010</v>
      </c>
      <c r="H1094" s="2" t="n">
        <f aca="false">H1093+G1094</f>
        <v>3.59799999999996E-007</v>
      </c>
      <c r="J1094" s="2" t="n">
        <f aca="false">H1094/$J$7</f>
        <v>0.359799999999996</v>
      </c>
      <c r="K1094" s="2" t="n">
        <f aca="false">A1094/$K$7</f>
        <v>0.408</v>
      </c>
    </row>
    <row r="1095" customFormat="false" ht="15" hidden="false" customHeight="false" outlineLevel="0" collapsed="false">
      <c r="A1095" s="2" t="n">
        <v>40.8</v>
      </c>
      <c r="B1095" s="2" t="n">
        <v>0.56</v>
      </c>
      <c r="E1095" s="2" t="n">
        <f aca="false">E1094+$D$7</f>
        <v>5.43499999999995E-006</v>
      </c>
      <c r="F1095" s="2" t="n">
        <f aca="false">B1095/$E$3</f>
        <v>0.056</v>
      </c>
      <c r="G1095" s="2" t="n">
        <f aca="false">F1095*$D$7</f>
        <v>2.8E-010</v>
      </c>
      <c r="H1095" s="2" t="n">
        <f aca="false">H1094+G1095</f>
        <v>3.60079999999996E-007</v>
      </c>
      <c r="J1095" s="2" t="n">
        <f aca="false">H1095/$J$7</f>
        <v>0.360079999999996</v>
      </c>
      <c r="K1095" s="2" t="n">
        <f aca="false">A1095/$K$7</f>
        <v>0.408</v>
      </c>
    </row>
    <row r="1096" customFormat="false" ht="15" hidden="false" customHeight="false" outlineLevel="0" collapsed="false">
      <c r="A1096" s="2" t="n">
        <v>40.4</v>
      </c>
      <c r="B1096" s="2" t="n">
        <v>0.56</v>
      </c>
      <c r="E1096" s="2" t="n">
        <f aca="false">E1095+$D$7</f>
        <v>5.43999999999995E-006</v>
      </c>
      <c r="F1096" s="2" t="n">
        <f aca="false">B1096/$E$3</f>
        <v>0.056</v>
      </c>
      <c r="G1096" s="2" t="n">
        <f aca="false">F1096*$D$7</f>
        <v>2.8E-010</v>
      </c>
      <c r="H1096" s="2" t="n">
        <f aca="false">H1095+G1096</f>
        <v>3.60359999999996E-007</v>
      </c>
      <c r="J1096" s="2" t="n">
        <f aca="false">H1096/$J$7</f>
        <v>0.360359999999996</v>
      </c>
      <c r="K1096" s="2" t="n">
        <f aca="false">A1096/$K$7</f>
        <v>0.404</v>
      </c>
    </row>
    <row r="1097" customFormat="false" ht="15" hidden="false" customHeight="false" outlineLevel="0" collapsed="false">
      <c r="A1097" s="2" t="n">
        <v>40.4</v>
      </c>
      <c r="B1097" s="2" t="n">
        <v>0.56</v>
      </c>
      <c r="E1097" s="2" t="n">
        <f aca="false">E1096+$D$7</f>
        <v>5.44499999999995E-006</v>
      </c>
      <c r="F1097" s="2" t="n">
        <f aca="false">B1097/$E$3</f>
        <v>0.056</v>
      </c>
      <c r="G1097" s="2" t="n">
        <f aca="false">F1097*$D$7</f>
        <v>2.8E-010</v>
      </c>
      <c r="H1097" s="2" t="n">
        <f aca="false">H1096+G1097</f>
        <v>3.60639999999996E-007</v>
      </c>
      <c r="J1097" s="2" t="n">
        <f aca="false">H1097/$J$7</f>
        <v>0.360639999999996</v>
      </c>
      <c r="K1097" s="2" t="n">
        <f aca="false">A1097/$K$7</f>
        <v>0.404</v>
      </c>
    </row>
    <row r="1098" customFormat="false" ht="15" hidden="false" customHeight="false" outlineLevel="0" collapsed="false">
      <c r="A1098" s="2" t="n">
        <v>40.4</v>
      </c>
      <c r="B1098" s="2" t="n">
        <v>0.56</v>
      </c>
      <c r="E1098" s="2" t="n">
        <f aca="false">E1097+$D$7</f>
        <v>5.44999999999995E-006</v>
      </c>
      <c r="F1098" s="2" t="n">
        <f aca="false">B1098/$E$3</f>
        <v>0.056</v>
      </c>
      <c r="G1098" s="2" t="n">
        <f aca="false">F1098*$D$7</f>
        <v>2.8E-010</v>
      </c>
      <c r="H1098" s="2" t="n">
        <f aca="false">H1097+G1098</f>
        <v>3.60919999999996E-007</v>
      </c>
      <c r="J1098" s="2" t="n">
        <f aca="false">H1098/$J$7</f>
        <v>0.360919999999996</v>
      </c>
      <c r="K1098" s="2" t="n">
        <f aca="false">A1098/$K$7</f>
        <v>0.404</v>
      </c>
    </row>
    <row r="1099" customFormat="false" ht="15" hidden="false" customHeight="false" outlineLevel="0" collapsed="false">
      <c r="A1099" s="2" t="n">
        <v>40.4</v>
      </c>
      <c r="B1099" s="2" t="n">
        <v>0.56</v>
      </c>
      <c r="E1099" s="2" t="n">
        <f aca="false">E1098+$D$7</f>
        <v>5.45499999999995E-006</v>
      </c>
      <c r="F1099" s="2" t="n">
        <f aca="false">B1099/$E$3</f>
        <v>0.056</v>
      </c>
      <c r="G1099" s="2" t="n">
        <f aca="false">F1099*$D$7</f>
        <v>2.8E-010</v>
      </c>
      <c r="H1099" s="2" t="n">
        <f aca="false">H1098+G1099</f>
        <v>3.61199999999996E-007</v>
      </c>
      <c r="J1099" s="2" t="n">
        <f aca="false">H1099/$J$7</f>
        <v>0.361199999999996</v>
      </c>
      <c r="K1099" s="2" t="n">
        <f aca="false">A1099/$K$7</f>
        <v>0.404</v>
      </c>
    </row>
    <row r="1100" customFormat="false" ht="15" hidden="false" customHeight="false" outlineLevel="0" collapsed="false">
      <c r="A1100" s="2" t="n">
        <v>40.4</v>
      </c>
      <c r="B1100" s="2" t="n">
        <v>0.56</v>
      </c>
      <c r="E1100" s="2" t="n">
        <f aca="false">E1099+$D$7</f>
        <v>5.45999999999995E-006</v>
      </c>
      <c r="F1100" s="2" t="n">
        <f aca="false">B1100/$E$3</f>
        <v>0.056</v>
      </c>
      <c r="G1100" s="2" t="n">
        <f aca="false">F1100*$D$7</f>
        <v>2.8E-010</v>
      </c>
      <c r="H1100" s="2" t="n">
        <f aca="false">H1099+G1100</f>
        <v>3.61479999999996E-007</v>
      </c>
      <c r="J1100" s="2" t="n">
        <f aca="false">H1100/$J$7</f>
        <v>0.361479999999996</v>
      </c>
      <c r="K1100" s="2" t="n">
        <f aca="false">A1100/$K$7</f>
        <v>0.404</v>
      </c>
    </row>
    <row r="1101" customFormat="false" ht="15" hidden="false" customHeight="false" outlineLevel="0" collapsed="false">
      <c r="A1101" s="2" t="n">
        <v>40.4</v>
      </c>
      <c r="B1101" s="2" t="n">
        <v>0.56</v>
      </c>
      <c r="E1101" s="2" t="n">
        <f aca="false">E1100+$D$7</f>
        <v>5.46499999999995E-006</v>
      </c>
      <c r="F1101" s="2" t="n">
        <f aca="false">B1101/$E$3</f>
        <v>0.056</v>
      </c>
      <c r="G1101" s="2" t="n">
        <f aca="false">F1101*$D$7</f>
        <v>2.8E-010</v>
      </c>
      <c r="H1101" s="2" t="n">
        <f aca="false">H1100+G1101</f>
        <v>3.61759999999996E-007</v>
      </c>
      <c r="J1101" s="2" t="n">
        <f aca="false">H1101/$J$7</f>
        <v>0.361759999999996</v>
      </c>
      <c r="K1101" s="2" t="n">
        <f aca="false">A1101/$K$7</f>
        <v>0.404</v>
      </c>
    </row>
    <row r="1102" customFormat="false" ht="15" hidden="false" customHeight="false" outlineLevel="0" collapsed="false">
      <c r="A1102" s="2" t="n">
        <v>40.4</v>
      </c>
      <c r="B1102" s="2" t="n">
        <v>0.56</v>
      </c>
      <c r="E1102" s="2" t="n">
        <f aca="false">E1101+$D$7</f>
        <v>5.46999999999995E-006</v>
      </c>
      <c r="F1102" s="2" t="n">
        <f aca="false">B1102/$E$3</f>
        <v>0.056</v>
      </c>
      <c r="G1102" s="2" t="n">
        <f aca="false">F1102*$D$7</f>
        <v>2.8E-010</v>
      </c>
      <c r="H1102" s="2" t="n">
        <f aca="false">H1101+G1102</f>
        <v>3.62039999999996E-007</v>
      </c>
      <c r="J1102" s="2" t="n">
        <f aca="false">H1102/$J$7</f>
        <v>0.362039999999996</v>
      </c>
      <c r="K1102" s="2" t="n">
        <f aca="false">A1102/$K$7</f>
        <v>0.404</v>
      </c>
    </row>
    <row r="1103" customFormat="false" ht="15" hidden="false" customHeight="false" outlineLevel="0" collapsed="false">
      <c r="A1103" s="2" t="n">
        <v>40.4</v>
      </c>
      <c r="B1103" s="2" t="n">
        <v>0.56</v>
      </c>
      <c r="E1103" s="2" t="n">
        <f aca="false">E1102+$D$7</f>
        <v>5.47499999999995E-006</v>
      </c>
      <c r="F1103" s="2" t="n">
        <f aca="false">B1103/$E$3</f>
        <v>0.056</v>
      </c>
      <c r="G1103" s="2" t="n">
        <f aca="false">F1103*$D$7</f>
        <v>2.8E-010</v>
      </c>
      <c r="H1103" s="2" t="n">
        <f aca="false">H1102+G1103</f>
        <v>3.62319999999996E-007</v>
      </c>
      <c r="J1103" s="2" t="n">
        <f aca="false">H1103/$J$7</f>
        <v>0.362319999999996</v>
      </c>
      <c r="K1103" s="2" t="n">
        <f aca="false">A1103/$K$7</f>
        <v>0.404</v>
      </c>
    </row>
    <row r="1104" customFormat="false" ht="15" hidden="false" customHeight="false" outlineLevel="0" collapsed="false">
      <c r="A1104" s="2" t="n">
        <v>40.4</v>
      </c>
      <c r="B1104" s="2" t="n">
        <v>0.56</v>
      </c>
      <c r="E1104" s="2" t="n">
        <f aca="false">E1103+$D$7</f>
        <v>5.47999999999995E-006</v>
      </c>
      <c r="F1104" s="2" t="n">
        <f aca="false">B1104/$E$3</f>
        <v>0.056</v>
      </c>
      <c r="G1104" s="2" t="n">
        <f aca="false">F1104*$D$7</f>
        <v>2.8E-010</v>
      </c>
      <c r="H1104" s="2" t="n">
        <f aca="false">H1103+G1104</f>
        <v>3.62599999999996E-007</v>
      </c>
      <c r="J1104" s="2" t="n">
        <f aca="false">H1104/$J$7</f>
        <v>0.362599999999996</v>
      </c>
      <c r="K1104" s="2" t="n">
        <f aca="false">A1104/$K$7</f>
        <v>0.404</v>
      </c>
    </row>
    <row r="1105" customFormat="false" ht="15" hidden="false" customHeight="false" outlineLevel="0" collapsed="false">
      <c r="A1105" s="2" t="n">
        <v>40.4</v>
      </c>
      <c r="B1105" s="2" t="n">
        <v>0.56</v>
      </c>
      <c r="E1105" s="2" t="n">
        <f aca="false">E1104+$D$7</f>
        <v>5.48499999999995E-006</v>
      </c>
      <c r="F1105" s="2" t="n">
        <f aca="false">B1105/$E$3</f>
        <v>0.056</v>
      </c>
      <c r="G1105" s="2" t="n">
        <f aca="false">F1105*$D$7</f>
        <v>2.8E-010</v>
      </c>
      <c r="H1105" s="2" t="n">
        <f aca="false">H1104+G1105</f>
        <v>3.62879999999996E-007</v>
      </c>
      <c r="J1105" s="2" t="n">
        <f aca="false">H1105/$J$7</f>
        <v>0.362879999999996</v>
      </c>
      <c r="K1105" s="2" t="n">
        <f aca="false">A1105/$K$7</f>
        <v>0.404</v>
      </c>
    </row>
    <row r="1106" customFormat="false" ht="15" hidden="false" customHeight="false" outlineLevel="0" collapsed="false">
      <c r="A1106" s="2" t="n">
        <v>40.4</v>
      </c>
      <c r="B1106" s="2" t="n">
        <v>0.56</v>
      </c>
      <c r="E1106" s="2" t="n">
        <f aca="false">E1105+$D$7</f>
        <v>5.48999999999995E-006</v>
      </c>
      <c r="F1106" s="2" t="n">
        <f aca="false">B1106/$E$3</f>
        <v>0.056</v>
      </c>
      <c r="G1106" s="2" t="n">
        <f aca="false">F1106*$D$7</f>
        <v>2.8E-010</v>
      </c>
      <c r="H1106" s="2" t="n">
        <f aca="false">H1105+G1106</f>
        <v>3.63159999999996E-007</v>
      </c>
      <c r="J1106" s="2" t="n">
        <f aca="false">H1106/$J$7</f>
        <v>0.363159999999996</v>
      </c>
      <c r="K1106" s="2" t="n">
        <f aca="false">A1106/$K$7</f>
        <v>0.404</v>
      </c>
    </row>
    <row r="1107" customFormat="false" ht="15" hidden="false" customHeight="false" outlineLevel="0" collapsed="false">
      <c r="A1107" s="2" t="n">
        <v>40.4</v>
      </c>
      <c r="B1107" s="2" t="n">
        <v>0.56</v>
      </c>
      <c r="E1107" s="2" t="n">
        <f aca="false">E1106+$D$7</f>
        <v>5.49499999999995E-006</v>
      </c>
      <c r="F1107" s="2" t="n">
        <f aca="false">B1107/$E$3</f>
        <v>0.056</v>
      </c>
      <c r="G1107" s="2" t="n">
        <f aca="false">F1107*$D$7</f>
        <v>2.8E-010</v>
      </c>
      <c r="H1107" s="2" t="n">
        <f aca="false">H1106+G1107</f>
        <v>3.63439999999996E-007</v>
      </c>
      <c r="J1107" s="2" t="n">
        <f aca="false">H1107/$J$7</f>
        <v>0.363439999999996</v>
      </c>
      <c r="K1107" s="2" t="n">
        <f aca="false">A1107/$K$7</f>
        <v>0.404</v>
      </c>
    </row>
    <row r="1108" customFormat="false" ht="15" hidden="false" customHeight="false" outlineLevel="0" collapsed="false">
      <c r="A1108" s="2" t="n">
        <v>40.8</v>
      </c>
      <c r="B1108" s="2" t="n">
        <v>0.56</v>
      </c>
      <c r="E1108" s="2" t="n">
        <f aca="false">E1107+$D$7</f>
        <v>5.49999999999995E-006</v>
      </c>
      <c r="F1108" s="2" t="n">
        <f aca="false">B1108/$E$3</f>
        <v>0.056</v>
      </c>
      <c r="G1108" s="2" t="n">
        <f aca="false">F1108*$D$7</f>
        <v>2.8E-010</v>
      </c>
      <c r="H1108" s="2" t="n">
        <f aca="false">H1107+G1108</f>
        <v>3.63719999999996E-007</v>
      </c>
      <c r="J1108" s="2" t="n">
        <f aca="false">H1108/$J$7</f>
        <v>0.363719999999996</v>
      </c>
      <c r="K1108" s="2" t="n">
        <f aca="false">A1108/$K$7</f>
        <v>0.408</v>
      </c>
    </row>
    <row r="1109" customFormat="false" ht="15" hidden="false" customHeight="false" outlineLevel="0" collapsed="false">
      <c r="A1109" s="2" t="n">
        <v>40.8</v>
      </c>
      <c r="B1109" s="2" t="n">
        <v>0.56</v>
      </c>
      <c r="E1109" s="2" t="n">
        <f aca="false">E1108+$D$7</f>
        <v>5.50499999999995E-006</v>
      </c>
      <c r="F1109" s="2" t="n">
        <f aca="false">B1109/$E$3</f>
        <v>0.056</v>
      </c>
      <c r="G1109" s="2" t="n">
        <f aca="false">F1109*$D$7</f>
        <v>2.8E-010</v>
      </c>
      <c r="H1109" s="2" t="n">
        <f aca="false">H1108+G1109</f>
        <v>3.63999999999996E-007</v>
      </c>
      <c r="J1109" s="2" t="n">
        <f aca="false">H1109/$J$7</f>
        <v>0.363999999999996</v>
      </c>
      <c r="K1109" s="2" t="n">
        <f aca="false">A1109/$K$7</f>
        <v>0.408</v>
      </c>
    </row>
    <row r="1110" customFormat="false" ht="15" hidden="false" customHeight="false" outlineLevel="0" collapsed="false">
      <c r="A1110" s="2" t="n">
        <v>40.4</v>
      </c>
      <c r="B1110" s="2" t="n">
        <v>0.56</v>
      </c>
      <c r="E1110" s="2" t="n">
        <f aca="false">E1109+$D$7</f>
        <v>5.50999999999995E-006</v>
      </c>
      <c r="F1110" s="2" t="n">
        <f aca="false">B1110/$E$3</f>
        <v>0.056</v>
      </c>
      <c r="G1110" s="2" t="n">
        <f aca="false">F1110*$D$7</f>
        <v>2.8E-010</v>
      </c>
      <c r="H1110" s="2" t="n">
        <f aca="false">H1109+G1110</f>
        <v>3.64279999999996E-007</v>
      </c>
      <c r="J1110" s="2" t="n">
        <f aca="false">H1110/$J$7</f>
        <v>0.364279999999996</v>
      </c>
      <c r="K1110" s="2" t="n">
        <f aca="false">A1110/$K$7</f>
        <v>0.404</v>
      </c>
    </row>
    <row r="1111" customFormat="false" ht="15" hidden="false" customHeight="false" outlineLevel="0" collapsed="false">
      <c r="A1111" s="2" t="n">
        <v>40.4</v>
      </c>
      <c r="B1111" s="2" t="n">
        <v>0.56</v>
      </c>
      <c r="E1111" s="2" t="n">
        <f aca="false">E1110+$D$7</f>
        <v>5.51499999999995E-006</v>
      </c>
      <c r="F1111" s="2" t="n">
        <f aca="false">B1111/$E$3</f>
        <v>0.056</v>
      </c>
      <c r="G1111" s="2" t="n">
        <f aca="false">F1111*$D$7</f>
        <v>2.8E-010</v>
      </c>
      <c r="H1111" s="2" t="n">
        <f aca="false">H1110+G1111</f>
        <v>3.64559999999996E-007</v>
      </c>
      <c r="J1111" s="2" t="n">
        <f aca="false">H1111/$J$7</f>
        <v>0.364559999999996</v>
      </c>
      <c r="K1111" s="2" t="n">
        <f aca="false">A1111/$K$7</f>
        <v>0.404</v>
      </c>
    </row>
    <row r="1112" customFormat="false" ht="15" hidden="false" customHeight="false" outlineLevel="0" collapsed="false">
      <c r="A1112" s="2" t="n">
        <v>40.4</v>
      </c>
      <c r="B1112" s="2" t="n">
        <v>0.56</v>
      </c>
      <c r="E1112" s="2" t="n">
        <f aca="false">E1111+$D$7</f>
        <v>5.51999999999995E-006</v>
      </c>
      <c r="F1112" s="2" t="n">
        <f aca="false">B1112/$E$3</f>
        <v>0.056</v>
      </c>
      <c r="G1112" s="2" t="n">
        <f aca="false">F1112*$D$7</f>
        <v>2.8E-010</v>
      </c>
      <c r="H1112" s="2" t="n">
        <f aca="false">H1111+G1112</f>
        <v>3.64839999999996E-007</v>
      </c>
      <c r="J1112" s="2" t="n">
        <f aca="false">H1112/$J$7</f>
        <v>0.364839999999996</v>
      </c>
      <c r="K1112" s="2" t="n">
        <f aca="false">A1112/$K$7</f>
        <v>0.404</v>
      </c>
    </row>
    <row r="1113" customFormat="false" ht="15" hidden="false" customHeight="false" outlineLevel="0" collapsed="false">
      <c r="A1113" s="2" t="n">
        <v>40.4</v>
      </c>
      <c r="B1113" s="2" t="n">
        <v>0.56</v>
      </c>
      <c r="E1113" s="2" t="n">
        <f aca="false">E1112+$D$7</f>
        <v>5.52499999999995E-006</v>
      </c>
      <c r="F1113" s="2" t="n">
        <f aca="false">B1113/$E$3</f>
        <v>0.056</v>
      </c>
      <c r="G1113" s="2" t="n">
        <f aca="false">F1113*$D$7</f>
        <v>2.8E-010</v>
      </c>
      <c r="H1113" s="2" t="n">
        <f aca="false">H1112+G1113</f>
        <v>3.65119999999996E-007</v>
      </c>
      <c r="J1113" s="2" t="n">
        <f aca="false">H1113/$J$7</f>
        <v>0.365119999999996</v>
      </c>
      <c r="K1113" s="2" t="n">
        <f aca="false">A1113/$K$7</f>
        <v>0.404</v>
      </c>
    </row>
    <row r="1114" customFormat="false" ht="15" hidden="false" customHeight="false" outlineLevel="0" collapsed="false">
      <c r="A1114" s="2" t="n">
        <v>40.4</v>
      </c>
      <c r="B1114" s="2" t="n">
        <v>0.56</v>
      </c>
      <c r="E1114" s="2" t="n">
        <f aca="false">E1113+$D$7</f>
        <v>5.52999999999995E-006</v>
      </c>
      <c r="F1114" s="2" t="n">
        <f aca="false">B1114/$E$3</f>
        <v>0.056</v>
      </c>
      <c r="G1114" s="2" t="n">
        <f aca="false">F1114*$D$7</f>
        <v>2.8E-010</v>
      </c>
      <c r="H1114" s="2" t="n">
        <f aca="false">H1113+G1114</f>
        <v>3.65399999999996E-007</v>
      </c>
      <c r="J1114" s="2" t="n">
        <f aca="false">H1114/$J$7</f>
        <v>0.365399999999996</v>
      </c>
      <c r="K1114" s="2" t="n">
        <f aca="false">A1114/$K$7</f>
        <v>0.404</v>
      </c>
    </row>
    <row r="1115" customFormat="false" ht="15" hidden="false" customHeight="false" outlineLevel="0" collapsed="false">
      <c r="A1115" s="2" t="n">
        <v>40.4</v>
      </c>
      <c r="B1115" s="2" t="n">
        <v>0.56</v>
      </c>
      <c r="E1115" s="2" t="n">
        <f aca="false">E1114+$D$7</f>
        <v>5.53499999999995E-006</v>
      </c>
      <c r="F1115" s="2" t="n">
        <f aca="false">B1115/$E$3</f>
        <v>0.056</v>
      </c>
      <c r="G1115" s="2" t="n">
        <f aca="false">F1115*$D$7</f>
        <v>2.8E-010</v>
      </c>
      <c r="H1115" s="2" t="n">
        <f aca="false">H1114+G1115</f>
        <v>3.65679999999996E-007</v>
      </c>
      <c r="J1115" s="2" t="n">
        <f aca="false">H1115/$J$7</f>
        <v>0.365679999999996</v>
      </c>
      <c r="K1115" s="2" t="n">
        <f aca="false">A1115/$K$7</f>
        <v>0.404</v>
      </c>
    </row>
    <row r="1116" customFormat="false" ht="15" hidden="false" customHeight="false" outlineLevel="0" collapsed="false">
      <c r="A1116" s="2" t="n">
        <v>40.4</v>
      </c>
      <c r="B1116" s="2" t="n">
        <v>0.56</v>
      </c>
      <c r="E1116" s="2" t="n">
        <f aca="false">E1115+$D$7</f>
        <v>5.53999999999995E-006</v>
      </c>
      <c r="F1116" s="2" t="n">
        <f aca="false">B1116/$E$3</f>
        <v>0.056</v>
      </c>
      <c r="G1116" s="2" t="n">
        <f aca="false">F1116*$D$7</f>
        <v>2.8E-010</v>
      </c>
      <c r="H1116" s="2" t="n">
        <f aca="false">H1115+G1116</f>
        <v>3.65959999999996E-007</v>
      </c>
      <c r="J1116" s="2" t="n">
        <f aca="false">H1116/$J$7</f>
        <v>0.365959999999996</v>
      </c>
      <c r="K1116" s="2" t="n">
        <f aca="false">A1116/$K$7</f>
        <v>0.404</v>
      </c>
    </row>
    <row r="1117" customFormat="false" ht="15" hidden="false" customHeight="false" outlineLevel="0" collapsed="false">
      <c r="A1117" s="2" t="n">
        <v>40.4</v>
      </c>
      <c r="B1117" s="2" t="n">
        <v>0.56</v>
      </c>
      <c r="E1117" s="2" t="n">
        <f aca="false">E1116+$D$7</f>
        <v>5.54499999999995E-006</v>
      </c>
      <c r="F1117" s="2" t="n">
        <f aca="false">B1117/$E$3</f>
        <v>0.056</v>
      </c>
      <c r="G1117" s="2" t="n">
        <f aca="false">F1117*$D$7</f>
        <v>2.8E-010</v>
      </c>
      <c r="H1117" s="2" t="n">
        <f aca="false">H1116+G1117</f>
        <v>3.66239999999996E-007</v>
      </c>
      <c r="J1117" s="2" t="n">
        <f aca="false">H1117/$J$7</f>
        <v>0.366239999999996</v>
      </c>
      <c r="K1117" s="2" t="n">
        <f aca="false">A1117/$K$7</f>
        <v>0.404</v>
      </c>
    </row>
    <row r="1118" customFormat="false" ht="15" hidden="false" customHeight="false" outlineLevel="0" collapsed="false">
      <c r="A1118" s="2" t="n">
        <v>41.2</v>
      </c>
      <c r="B1118" s="2" t="n">
        <v>0.56</v>
      </c>
      <c r="E1118" s="2" t="n">
        <f aca="false">E1117+$D$7</f>
        <v>5.54999999999995E-006</v>
      </c>
      <c r="F1118" s="2" t="n">
        <f aca="false">B1118/$E$3</f>
        <v>0.056</v>
      </c>
      <c r="G1118" s="2" t="n">
        <f aca="false">F1118*$D$7</f>
        <v>2.8E-010</v>
      </c>
      <c r="H1118" s="2" t="n">
        <f aca="false">H1117+G1118</f>
        <v>3.66519999999996E-007</v>
      </c>
      <c r="J1118" s="2" t="n">
        <f aca="false">H1118/$J$7</f>
        <v>0.366519999999996</v>
      </c>
      <c r="K1118" s="2" t="n">
        <f aca="false">A1118/$K$7</f>
        <v>0.412</v>
      </c>
    </row>
    <row r="1119" customFormat="false" ht="15" hidden="false" customHeight="false" outlineLevel="0" collapsed="false">
      <c r="A1119" s="2" t="n">
        <v>41.2</v>
      </c>
      <c r="B1119" s="2" t="n">
        <v>0.56</v>
      </c>
      <c r="E1119" s="2" t="n">
        <f aca="false">E1118+$D$7</f>
        <v>5.55499999999995E-006</v>
      </c>
      <c r="F1119" s="2" t="n">
        <f aca="false">B1119/$E$3</f>
        <v>0.056</v>
      </c>
      <c r="G1119" s="2" t="n">
        <f aca="false">F1119*$D$7</f>
        <v>2.8E-010</v>
      </c>
      <c r="H1119" s="2" t="n">
        <f aca="false">H1118+G1119</f>
        <v>3.66799999999996E-007</v>
      </c>
      <c r="J1119" s="2" t="n">
        <f aca="false">H1119/$J$7</f>
        <v>0.366799999999996</v>
      </c>
      <c r="K1119" s="2" t="n">
        <f aca="false">A1119/$K$7</f>
        <v>0.412</v>
      </c>
    </row>
    <row r="1120" customFormat="false" ht="15" hidden="false" customHeight="false" outlineLevel="0" collapsed="false">
      <c r="A1120" s="2" t="n">
        <v>40.4</v>
      </c>
      <c r="B1120" s="2" t="n">
        <v>0.56</v>
      </c>
      <c r="E1120" s="2" t="n">
        <f aca="false">E1119+$D$7</f>
        <v>5.55999999999995E-006</v>
      </c>
      <c r="F1120" s="2" t="n">
        <f aca="false">B1120/$E$3</f>
        <v>0.056</v>
      </c>
      <c r="G1120" s="2" t="n">
        <f aca="false">F1120*$D$7</f>
        <v>2.8E-010</v>
      </c>
      <c r="H1120" s="2" t="n">
        <f aca="false">H1119+G1120</f>
        <v>3.67079999999996E-007</v>
      </c>
      <c r="J1120" s="2" t="n">
        <f aca="false">H1120/$J$7</f>
        <v>0.367079999999996</v>
      </c>
      <c r="K1120" s="2" t="n">
        <f aca="false">A1120/$K$7</f>
        <v>0.404</v>
      </c>
    </row>
    <row r="1121" customFormat="false" ht="15" hidden="false" customHeight="false" outlineLevel="0" collapsed="false">
      <c r="A1121" s="2" t="n">
        <v>40.4</v>
      </c>
      <c r="B1121" s="2" t="n">
        <v>0.56</v>
      </c>
      <c r="E1121" s="2" t="n">
        <f aca="false">E1120+$D$7</f>
        <v>5.56499999999995E-006</v>
      </c>
      <c r="F1121" s="2" t="n">
        <f aca="false">B1121/$E$3</f>
        <v>0.056</v>
      </c>
      <c r="G1121" s="2" t="n">
        <f aca="false">F1121*$D$7</f>
        <v>2.8E-010</v>
      </c>
      <c r="H1121" s="2" t="n">
        <f aca="false">H1120+G1121</f>
        <v>3.67359999999996E-007</v>
      </c>
      <c r="J1121" s="2" t="n">
        <f aca="false">H1121/$J$7</f>
        <v>0.367359999999996</v>
      </c>
      <c r="K1121" s="2" t="n">
        <f aca="false">A1121/$K$7</f>
        <v>0.404</v>
      </c>
    </row>
    <row r="1122" customFormat="false" ht="15" hidden="false" customHeight="false" outlineLevel="0" collapsed="false">
      <c r="A1122" s="2" t="n">
        <v>40.8</v>
      </c>
      <c r="B1122" s="2" t="n">
        <v>0.56</v>
      </c>
      <c r="E1122" s="2" t="n">
        <f aca="false">E1121+$D$7</f>
        <v>5.56999999999995E-006</v>
      </c>
      <c r="F1122" s="2" t="n">
        <f aca="false">B1122/$E$3</f>
        <v>0.056</v>
      </c>
      <c r="G1122" s="2" t="n">
        <f aca="false">F1122*$D$7</f>
        <v>2.8E-010</v>
      </c>
      <c r="H1122" s="2" t="n">
        <f aca="false">H1121+G1122</f>
        <v>3.67639999999996E-007</v>
      </c>
      <c r="J1122" s="2" t="n">
        <f aca="false">H1122/$J$7</f>
        <v>0.367639999999996</v>
      </c>
      <c r="K1122" s="2" t="n">
        <f aca="false">A1122/$K$7</f>
        <v>0.408</v>
      </c>
    </row>
    <row r="1123" customFormat="false" ht="15" hidden="false" customHeight="false" outlineLevel="0" collapsed="false">
      <c r="A1123" s="2" t="n">
        <v>40.4</v>
      </c>
      <c r="B1123" s="2" t="n">
        <v>0.56</v>
      </c>
      <c r="E1123" s="2" t="n">
        <f aca="false">E1122+$D$7</f>
        <v>5.57499999999995E-006</v>
      </c>
      <c r="F1123" s="2" t="n">
        <f aca="false">B1123/$E$3</f>
        <v>0.056</v>
      </c>
      <c r="G1123" s="2" t="n">
        <f aca="false">F1123*$D$7</f>
        <v>2.8E-010</v>
      </c>
      <c r="H1123" s="2" t="n">
        <f aca="false">H1122+G1123</f>
        <v>3.67919999999996E-007</v>
      </c>
      <c r="J1123" s="2" t="n">
        <f aca="false">H1123/$J$7</f>
        <v>0.367919999999996</v>
      </c>
      <c r="K1123" s="2" t="n">
        <f aca="false">A1123/$K$7</f>
        <v>0.404</v>
      </c>
    </row>
    <row r="1124" customFormat="false" ht="15" hidden="false" customHeight="false" outlineLevel="0" collapsed="false">
      <c r="A1124" s="2" t="n">
        <v>40.4</v>
      </c>
      <c r="B1124" s="2" t="n">
        <v>0.56</v>
      </c>
      <c r="E1124" s="2" t="n">
        <f aca="false">E1123+$D$7</f>
        <v>5.57999999999995E-006</v>
      </c>
      <c r="F1124" s="2" t="n">
        <f aca="false">B1124/$E$3</f>
        <v>0.056</v>
      </c>
      <c r="G1124" s="2" t="n">
        <f aca="false">F1124*$D$7</f>
        <v>2.8E-010</v>
      </c>
      <c r="H1124" s="2" t="n">
        <f aca="false">H1123+G1124</f>
        <v>3.68199999999996E-007</v>
      </c>
      <c r="J1124" s="2" t="n">
        <f aca="false">H1124/$J$7</f>
        <v>0.368199999999996</v>
      </c>
      <c r="K1124" s="2" t="n">
        <f aca="false">A1124/$K$7</f>
        <v>0.404</v>
      </c>
    </row>
    <row r="1125" customFormat="false" ht="15" hidden="false" customHeight="false" outlineLevel="0" collapsed="false">
      <c r="A1125" s="2" t="n">
        <v>40.4</v>
      </c>
      <c r="B1125" s="2" t="n">
        <v>0.56</v>
      </c>
      <c r="E1125" s="2" t="n">
        <f aca="false">E1124+$D$7</f>
        <v>5.58499999999995E-006</v>
      </c>
      <c r="F1125" s="2" t="n">
        <f aca="false">B1125/$E$3</f>
        <v>0.056</v>
      </c>
      <c r="G1125" s="2" t="n">
        <f aca="false">F1125*$D$7</f>
        <v>2.8E-010</v>
      </c>
      <c r="H1125" s="2" t="n">
        <f aca="false">H1124+G1125</f>
        <v>3.68479999999996E-007</v>
      </c>
      <c r="J1125" s="2" t="n">
        <f aca="false">H1125/$J$7</f>
        <v>0.368479999999996</v>
      </c>
      <c r="K1125" s="2" t="n">
        <f aca="false">A1125/$K$7</f>
        <v>0.404</v>
      </c>
    </row>
    <row r="1126" customFormat="false" ht="15" hidden="false" customHeight="false" outlineLevel="0" collapsed="false">
      <c r="A1126" s="2" t="n">
        <v>40.4</v>
      </c>
      <c r="B1126" s="2" t="n">
        <v>0.56</v>
      </c>
      <c r="E1126" s="2" t="n">
        <f aca="false">E1125+$D$7</f>
        <v>5.58999999999995E-006</v>
      </c>
      <c r="F1126" s="2" t="n">
        <f aca="false">B1126/$E$3</f>
        <v>0.056</v>
      </c>
      <c r="G1126" s="2" t="n">
        <f aca="false">F1126*$D$7</f>
        <v>2.8E-010</v>
      </c>
      <c r="H1126" s="2" t="n">
        <f aca="false">H1125+G1126</f>
        <v>3.68759999999996E-007</v>
      </c>
      <c r="J1126" s="2" t="n">
        <f aca="false">H1126/$J$7</f>
        <v>0.368759999999996</v>
      </c>
      <c r="K1126" s="2" t="n">
        <f aca="false">A1126/$K$7</f>
        <v>0.404</v>
      </c>
    </row>
    <row r="1127" customFormat="false" ht="15" hidden="false" customHeight="false" outlineLevel="0" collapsed="false">
      <c r="A1127" s="2" t="n">
        <v>40.4</v>
      </c>
      <c r="B1127" s="2" t="n">
        <v>0.56</v>
      </c>
      <c r="E1127" s="2" t="n">
        <f aca="false">E1126+$D$7</f>
        <v>5.59499999999995E-006</v>
      </c>
      <c r="F1127" s="2" t="n">
        <f aca="false">B1127/$E$3</f>
        <v>0.056</v>
      </c>
      <c r="G1127" s="2" t="n">
        <f aca="false">F1127*$D$7</f>
        <v>2.8E-010</v>
      </c>
      <c r="H1127" s="2" t="n">
        <f aca="false">H1126+G1127</f>
        <v>3.69039999999996E-007</v>
      </c>
      <c r="J1127" s="2" t="n">
        <f aca="false">H1127/$J$7</f>
        <v>0.369039999999996</v>
      </c>
      <c r="K1127" s="2" t="n">
        <f aca="false">A1127/$K$7</f>
        <v>0.404</v>
      </c>
    </row>
    <row r="1128" customFormat="false" ht="15" hidden="false" customHeight="false" outlineLevel="0" collapsed="false">
      <c r="A1128" s="2" t="n">
        <v>40.8</v>
      </c>
      <c r="B1128" s="2" t="n">
        <v>0.56</v>
      </c>
      <c r="E1128" s="2" t="n">
        <f aca="false">E1127+$D$7</f>
        <v>5.59999999999995E-006</v>
      </c>
      <c r="F1128" s="2" t="n">
        <f aca="false">B1128/$E$3</f>
        <v>0.056</v>
      </c>
      <c r="G1128" s="2" t="n">
        <f aca="false">F1128*$D$7</f>
        <v>2.8E-010</v>
      </c>
      <c r="H1128" s="2" t="n">
        <f aca="false">H1127+G1128</f>
        <v>3.69319999999996E-007</v>
      </c>
      <c r="J1128" s="2" t="n">
        <f aca="false">H1128/$J$7</f>
        <v>0.369319999999996</v>
      </c>
      <c r="K1128" s="2" t="n">
        <f aca="false">A1128/$K$7</f>
        <v>0.408</v>
      </c>
    </row>
    <row r="1129" customFormat="false" ht="15" hidden="false" customHeight="false" outlineLevel="0" collapsed="false">
      <c r="A1129" s="2" t="n">
        <v>40.8</v>
      </c>
      <c r="B1129" s="2" t="n">
        <v>0.56</v>
      </c>
      <c r="E1129" s="2" t="n">
        <f aca="false">E1128+$D$7</f>
        <v>5.60499999999995E-006</v>
      </c>
      <c r="F1129" s="2" t="n">
        <f aca="false">B1129/$E$3</f>
        <v>0.056</v>
      </c>
      <c r="G1129" s="2" t="n">
        <f aca="false">F1129*$D$7</f>
        <v>2.8E-010</v>
      </c>
      <c r="H1129" s="2" t="n">
        <f aca="false">H1128+G1129</f>
        <v>3.69599999999996E-007</v>
      </c>
      <c r="J1129" s="2" t="n">
        <f aca="false">H1129/$J$7</f>
        <v>0.369599999999996</v>
      </c>
      <c r="K1129" s="2" t="n">
        <f aca="false">A1129/$K$7</f>
        <v>0.408</v>
      </c>
    </row>
    <row r="1130" customFormat="false" ht="15" hidden="false" customHeight="false" outlineLevel="0" collapsed="false">
      <c r="A1130" s="2" t="n">
        <v>40.8</v>
      </c>
      <c r="B1130" s="2" t="n">
        <v>0.56</v>
      </c>
      <c r="E1130" s="2" t="n">
        <f aca="false">E1129+$D$7</f>
        <v>5.60999999999995E-006</v>
      </c>
      <c r="F1130" s="2" t="n">
        <f aca="false">B1130/$E$3</f>
        <v>0.056</v>
      </c>
      <c r="G1130" s="2" t="n">
        <f aca="false">F1130*$D$7</f>
        <v>2.8E-010</v>
      </c>
      <c r="H1130" s="2" t="n">
        <f aca="false">H1129+G1130</f>
        <v>3.69879999999996E-007</v>
      </c>
      <c r="J1130" s="2" t="n">
        <f aca="false">H1130/$J$7</f>
        <v>0.369879999999996</v>
      </c>
      <c r="K1130" s="2" t="n">
        <f aca="false">A1130/$K$7</f>
        <v>0.408</v>
      </c>
    </row>
    <row r="1131" customFormat="false" ht="15" hidden="false" customHeight="false" outlineLevel="0" collapsed="false">
      <c r="A1131" s="2" t="n">
        <v>41.2</v>
      </c>
      <c r="B1131" s="2" t="n">
        <v>0.56</v>
      </c>
      <c r="E1131" s="2" t="n">
        <f aca="false">E1130+$D$7</f>
        <v>5.61499999999995E-006</v>
      </c>
      <c r="F1131" s="2" t="n">
        <f aca="false">B1131/$E$3</f>
        <v>0.056</v>
      </c>
      <c r="G1131" s="2" t="n">
        <f aca="false">F1131*$D$7</f>
        <v>2.8E-010</v>
      </c>
      <c r="H1131" s="2" t="n">
        <f aca="false">H1130+G1131</f>
        <v>3.70159999999996E-007</v>
      </c>
      <c r="J1131" s="2" t="n">
        <f aca="false">H1131/$J$7</f>
        <v>0.370159999999996</v>
      </c>
      <c r="K1131" s="2" t="n">
        <f aca="false">A1131/$K$7</f>
        <v>0.412</v>
      </c>
    </row>
    <row r="1132" customFormat="false" ht="15" hidden="false" customHeight="false" outlineLevel="0" collapsed="false">
      <c r="A1132" s="2" t="n">
        <v>40.4</v>
      </c>
      <c r="B1132" s="2" t="n">
        <v>0.64</v>
      </c>
      <c r="E1132" s="2" t="n">
        <f aca="false">E1131+$D$7</f>
        <v>5.61999999999995E-006</v>
      </c>
      <c r="F1132" s="2" t="n">
        <f aca="false">B1132/$E$3</f>
        <v>0.064</v>
      </c>
      <c r="G1132" s="2" t="n">
        <f aca="false">F1132*$D$7</f>
        <v>3.2E-010</v>
      </c>
      <c r="H1132" s="2" t="n">
        <f aca="false">H1131+G1132</f>
        <v>3.70479999999996E-007</v>
      </c>
      <c r="J1132" s="2" t="n">
        <f aca="false">H1132/$J$7</f>
        <v>0.370479999999996</v>
      </c>
      <c r="K1132" s="2" t="n">
        <f aca="false">A1132/$K$7</f>
        <v>0.404</v>
      </c>
    </row>
    <row r="1133" customFormat="false" ht="15" hidden="false" customHeight="false" outlineLevel="0" collapsed="false">
      <c r="A1133" s="2" t="n">
        <v>40.4</v>
      </c>
      <c r="B1133" s="2" t="n">
        <v>0.64</v>
      </c>
      <c r="E1133" s="2" t="n">
        <f aca="false">E1132+$D$7</f>
        <v>5.62499999999995E-006</v>
      </c>
      <c r="F1133" s="2" t="n">
        <f aca="false">B1133/$E$3</f>
        <v>0.064</v>
      </c>
      <c r="G1133" s="2" t="n">
        <f aca="false">F1133*$D$7</f>
        <v>3.2E-010</v>
      </c>
      <c r="H1133" s="2" t="n">
        <f aca="false">H1132+G1133</f>
        <v>3.70799999999996E-007</v>
      </c>
      <c r="J1133" s="2" t="n">
        <f aca="false">H1133/$J$7</f>
        <v>0.370799999999996</v>
      </c>
      <c r="K1133" s="2" t="n">
        <f aca="false">A1133/$K$7</f>
        <v>0.404</v>
      </c>
    </row>
    <row r="1134" customFormat="false" ht="15" hidden="false" customHeight="false" outlineLevel="0" collapsed="false">
      <c r="A1134" s="2" t="n">
        <v>40.4</v>
      </c>
      <c r="B1134" s="2" t="n">
        <v>0.56</v>
      </c>
      <c r="E1134" s="2" t="n">
        <f aca="false">E1133+$D$7</f>
        <v>5.62999999999995E-006</v>
      </c>
      <c r="F1134" s="2" t="n">
        <f aca="false">B1134/$E$3</f>
        <v>0.056</v>
      </c>
      <c r="G1134" s="2" t="n">
        <f aca="false">F1134*$D$7</f>
        <v>2.8E-010</v>
      </c>
      <c r="H1134" s="2" t="n">
        <f aca="false">H1133+G1134</f>
        <v>3.71079999999996E-007</v>
      </c>
      <c r="J1134" s="2" t="n">
        <f aca="false">H1134/$J$7</f>
        <v>0.371079999999996</v>
      </c>
      <c r="K1134" s="2" t="n">
        <f aca="false">A1134/$K$7</f>
        <v>0.404</v>
      </c>
    </row>
    <row r="1135" customFormat="false" ht="15" hidden="false" customHeight="false" outlineLevel="0" collapsed="false">
      <c r="A1135" s="2" t="n">
        <v>40.4</v>
      </c>
      <c r="B1135" s="2" t="n">
        <v>0.56</v>
      </c>
      <c r="E1135" s="2" t="n">
        <f aca="false">E1134+$D$7</f>
        <v>5.63499999999995E-006</v>
      </c>
      <c r="F1135" s="2" t="n">
        <f aca="false">B1135/$E$3</f>
        <v>0.056</v>
      </c>
      <c r="G1135" s="2" t="n">
        <f aca="false">F1135*$D$7</f>
        <v>2.8E-010</v>
      </c>
      <c r="H1135" s="2" t="n">
        <f aca="false">H1134+G1135</f>
        <v>3.71359999999996E-007</v>
      </c>
      <c r="J1135" s="2" t="n">
        <f aca="false">H1135/$J$7</f>
        <v>0.371359999999996</v>
      </c>
      <c r="K1135" s="2" t="n">
        <f aca="false">A1135/$K$7</f>
        <v>0.404</v>
      </c>
    </row>
    <row r="1136" customFormat="false" ht="15" hidden="false" customHeight="false" outlineLevel="0" collapsed="false">
      <c r="A1136" s="2" t="n">
        <v>40.4</v>
      </c>
      <c r="B1136" s="2" t="n">
        <v>0.56</v>
      </c>
      <c r="E1136" s="2" t="n">
        <f aca="false">E1135+$D$7</f>
        <v>5.63999999999995E-006</v>
      </c>
      <c r="F1136" s="2" t="n">
        <f aca="false">B1136/$E$3</f>
        <v>0.056</v>
      </c>
      <c r="G1136" s="2" t="n">
        <f aca="false">F1136*$D$7</f>
        <v>2.8E-010</v>
      </c>
      <c r="H1136" s="2" t="n">
        <f aca="false">H1135+G1136</f>
        <v>3.71639999999996E-007</v>
      </c>
      <c r="J1136" s="2" t="n">
        <f aca="false">H1136/$J$7</f>
        <v>0.371639999999996</v>
      </c>
      <c r="K1136" s="2" t="n">
        <f aca="false">A1136/$K$7</f>
        <v>0.404</v>
      </c>
    </row>
    <row r="1137" customFormat="false" ht="15" hidden="false" customHeight="false" outlineLevel="0" collapsed="false">
      <c r="A1137" s="2" t="n">
        <v>40.4</v>
      </c>
      <c r="B1137" s="2" t="n">
        <v>0.56</v>
      </c>
      <c r="E1137" s="2" t="n">
        <f aca="false">E1136+$D$7</f>
        <v>5.64499999999995E-006</v>
      </c>
      <c r="F1137" s="2" t="n">
        <f aca="false">B1137/$E$3</f>
        <v>0.056</v>
      </c>
      <c r="G1137" s="2" t="n">
        <f aca="false">F1137*$D$7</f>
        <v>2.8E-010</v>
      </c>
      <c r="H1137" s="2" t="n">
        <f aca="false">H1136+G1137</f>
        <v>3.71919999999996E-007</v>
      </c>
      <c r="J1137" s="2" t="n">
        <f aca="false">H1137/$J$7</f>
        <v>0.371919999999996</v>
      </c>
      <c r="K1137" s="2" t="n">
        <f aca="false">A1137/$K$7</f>
        <v>0.404</v>
      </c>
    </row>
    <row r="1138" customFormat="false" ht="15" hidden="false" customHeight="false" outlineLevel="0" collapsed="false">
      <c r="A1138" s="2" t="n">
        <v>40.4</v>
      </c>
      <c r="B1138" s="2" t="n">
        <v>0.64</v>
      </c>
      <c r="E1138" s="2" t="n">
        <f aca="false">E1137+$D$7</f>
        <v>5.64999999999995E-006</v>
      </c>
      <c r="F1138" s="2" t="n">
        <f aca="false">B1138/$E$3</f>
        <v>0.064</v>
      </c>
      <c r="G1138" s="2" t="n">
        <f aca="false">F1138*$D$7</f>
        <v>3.2E-010</v>
      </c>
      <c r="H1138" s="2" t="n">
        <f aca="false">H1137+G1138</f>
        <v>3.72239999999996E-007</v>
      </c>
      <c r="J1138" s="2" t="n">
        <f aca="false">H1138/$J$7</f>
        <v>0.372239999999996</v>
      </c>
      <c r="K1138" s="2" t="n">
        <f aca="false">A1138/$K$7</f>
        <v>0.404</v>
      </c>
    </row>
    <row r="1139" customFormat="false" ht="15" hidden="false" customHeight="false" outlineLevel="0" collapsed="false">
      <c r="A1139" s="2" t="n">
        <v>40.4</v>
      </c>
      <c r="B1139" s="2" t="n">
        <v>0.56</v>
      </c>
      <c r="E1139" s="2" t="n">
        <f aca="false">E1138+$D$7</f>
        <v>5.65499999999995E-006</v>
      </c>
      <c r="F1139" s="2" t="n">
        <f aca="false">B1139/$E$3</f>
        <v>0.056</v>
      </c>
      <c r="G1139" s="2" t="n">
        <f aca="false">F1139*$D$7</f>
        <v>2.8E-010</v>
      </c>
      <c r="H1139" s="2" t="n">
        <f aca="false">H1138+G1139</f>
        <v>3.72519999999996E-007</v>
      </c>
      <c r="J1139" s="2" t="n">
        <f aca="false">H1139/$J$7</f>
        <v>0.372519999999996</v>
      </c>
      <c r="K1139" s="2" t="n">
        <f aca="false">A1139/$K$7</f>
        <v>0.404</v>
      </c>
    </row>
    <row r="1140" customFormat="false" ht="15" hidden="false" customHeight="false" outlineLevel="0" collapsed="false">
      <c r="A1140" s="2" t="n">
        <v>40.4</v>
      </c>
      <c r="B1140" s="2" t="n">
        <v>0.56</v>
      </c>
      <c r="E1140" s="2" t="n">
        <f aca="false">E1139+$D$7</f>
        <v>5.65999999999995E-006</v>
      </c>
      <c r="F1140" s="2" t="n">
        <f aca="false">B1140/$E$3</f>
        <v>0.056</v>
      </c>
      <c r="G1140" s="2" t="n">
        <f aca="false">F1140*$D$7</f>
        <v>2.8E-010</v>
      </c>
      <c r="H1140" s="2" t="n">
        <f aca="false">H1139+G1140</f>
        <v>3.72799999999996E-007</v>
      </c>
      <c r="J1140" s="2" t="n">
        <f aca="false">H1140/$J$7</f>
        <v>0.372799999999996</v>
      </c>
      <c r="K1140" s="2" t="n">
        <f aca="false">A1140/$K$7</f>
        <v>0.404</v>
      </c>
    </row>
    <row r="1141" customFormat="false" ht="15" hidden="false" customHeight="false" outlineLevel="0" collapsed="false">
      <c r="A1141" s="2" t="n">
        <v>40.4</v>
      </c>
      <c r="B1141" s="2" t="n">
        <v>0.56</v>
      </c>
      <c r="E1141" s="2" t="n">
        <f aca="false">E1140+$D$7</f>
        <v>5.66499999999995E-006</v>
      </c>
      <c r="F1141" s="2" t="n">
        <f aca="false">B1141/$E$3</f>
        <v>0.056</v>
      </c>
      <c r="G1141" s="2" t="n">
        <f aca="false">F1141*$D$7</f>
        <v>2.8E-010</v>
      </c>
      <c r="H1141" s="2" t="n">
        <f aca="false">H1140+G1141</f>
        <v>3.73079999999996E-007</v>
      </c>
      <c r="J1141" s="2" t="n">
        <f aca="false">H1141/$J$7</f>
        <v>0.373079999999996</v>
      </c>
      <c r="K1141" s="2" t="n">
        <f aca="false">A1141/$K$7</f>
        <v>0.404</v>
      </c>
    </row>
    <row r="1142" customFormat="false" ht="15" hidden="false" customHeight="false" outlineLevel="0" collapsed="false">
      <c r="A1142" s="2" t="n">
        <v>40.4</v>
      </c>
      <c r="B1142" s="2" t="n">
        <v>0.56</v>
      </c>
      <c r="E1142" s="2" t="n">
        <f aca="false">E1141+$D$7</f>
        <v>5.66999999999995E-006</v>
      </c>
      <c r="F1142" s="2" t="n">
        <f aca="false">B1142/$E$3</f>
        <v>0.056</v>
      </c>
      <c r="G1142" s="2" t="n">
        <f aca="false">F1142*$D$7</f>
        <v>2.8E-010</v>
      </c>
      <c r="H1142" s="2" t="n">
        <f aca="false">H1141+G1142</f>
        <v>3.73359999999996E-007</v>
      </c>
      <c r="J1142" s="2" t="n">
        <f aca="false">H1142/$J$7</f>
        <v>0.373359999999996</v>
      </c>
      <c r="K1142" s="2" t="n">
        <f aca="false">A1142/$K$7</f>
        <v>0.404</v>
      </c>
    </row>
    <row r="1143" customFormat="false" ht="15" hidden="false" customHeight="false" outlineLevel="0" collapsed="false">
      <c r="A1143" s="2" t="n">
        <v>40.4</v>
      </c>
      <c r="B1143" s="2" t="n">
        <v>0.56</v>
      </c>
      <c r="E1143" s="2" t="n">
        <f aca="false">E1142+$D$7</f>
        <v>5.67499999999995E-006</v>
      </c>
      <c r="F1143" s="2" t="n">
        <f aca="false">B1143/$E$3</f>
        <v>0.056</v>
      </c>
      <c r="G1143" s="2" t="n">
        <f aca="false">F1143*$D$7</f>
        <v>2.8E-010</v>
      </c>
      <c r="H1143" s="2" t="n">
        <f aca="false">H1142+G1143</f>
        <v>3.73639999999996E-007</v>
      </c>
      <c r="J1143" s="2" t="n">
        <f aca="false">H1143/$J$7</f>
        <v>0.373639999999996</v>
      </c>
      <c r="K1143" s="2" t="n">
        <f aca="false">A1143/$K$7</f>
        <v>0.404</v>
      </c>
    </row>
    <row r="1144" customFormat="false" ht="15" hidden="false" customHeight="false" outlineLevel="0" collapsed="false">
      <c r="A1144" s="2" t="n">
        <v>40.4</v>
      </c>
      <c r="B1144" s="2" t="n">
        <v>0.56</v>
      </c>
      <c r="E1144" s="2" t="n">
        <f aca="false">E1143+$D$7</f>
        <v>5.67999999999995E-006</v>
      </c>
      <c r="F1144" s="2" t="n">
        <f aca="false">B1144/$E$3</f>
        <v>0.056</v>
      </c>
      <c r="G1144" s="2" t="n">
        <f aca="false">F1144*$D$7</f>
        <v>2.8E-010</v>
      </c>
      <c r="H1144" s="2" t="n">
        <f aca="false">H1143+G1144</f>
        <v>3.73919999999996E-007</v>
      </c>
      <c r="J1144" s="2" t="n">
        <f aca="false">H1144/$J$7</f>
        <v>0.373919999999996</v>
      </c>
      <c r="K1144" s="2" t="n">
        <f aca="false">A1144/$K$7</f>
        <v>0.404</v>
      </c>
    </row>
    <row r="1145" customFormat="false" ht="15" hidden="false" customHeight="false" outlineLevel="0" collapsed="false">
      <c r="A1145" s="2" t="n">
        <v>40.4</v>
      </c>
      <c r="B1145" s="2" t="n">
        <v>0.56</v>
      </c>
      <c r="E1145" s="2" t="n">
        <f aca="false">E1144+$D$7</f>
        <v>5.68499999999995E-006</v>
      </c>
      <c r="F1145" s="2" t="n">
        <f aca="false">B1145/$E$3</f>
        <v>0.056</v>
      </c>
      <c r="G1145" s="2" t="n">
        <f aca="false">F1145*$D$7</f>
        <v>2.8E-010</v>
      </c>
      <c r="H1145" s="2" t="n">
        <f aca="false">H1144+G1145</f>
        <v>3.74199999999996E-007</v>
      </c>
      <c r="J1145" s="2" t="n">
        <f aca="false">H1145/$J$7</f>
        <v>0.374199999999996</v>
      </c>
      <c r="K1145" s="2" t="n">
        <f aca="false">A1145/$K$7</f>
        <v>0.404</v>
      </c>
    </row>
    <row r="1146" customFormat="false" ht="15" hidden="false" customHeight="false" outlineLevel="0" collapsed="false">
      <c r="A1146" s="2" t="n">
        <v>40.4</v>
      </c>
      <c r="B1146" s="2" t="n">
        <v>0.64</v>
      </c>
      <c r="E1146" s="2" t="n">
        <f aca="false">E1145+$D$7</f>
        <v>5.68999999999995E-006</v>
      </c>
      <c r="F1146" s="2" t="n">
        <f aca="false">B1146/$E$3</f>
        <v>0.064</v>
      </c>
      <c r="G1146" s="2" t="n">
        <f aca="false">F1146*$D$7</f>
        <v>3.2E-010</v>
      </c>
      <c r="H1146" s="2" t="n">
        <f aca="false">H1145+G1146</f>
        <v>3.74519999999996E-007</v>
      </c>
      <c r="J1146" s="2" t="n">
        <f aca="false">H1146/$J$7</f>
        <v>0.374519999999996</v>
      </c>
      <c r="K1146" s="2" t="n">
        <f aca="false">A1146/$K$7</f>
        <v>0.404</v>
      </c>
    </row>
    <row r="1147" customFormat="false" ht="15" hidden="false" customHeight="false" outlineLevel="0" collapsed="false">
      <c r="A1147" s="2" t="n">
        <v>40.4</v>
      </c>
      <c r="B1147" s="2" t="n">
        <v>0.64</v>
      </c>
      <c r="E1147" s="2" t="n">
        <f aca="false">E1146+$D$7</f>
        <v>5.69499999999995E-006</v>
      </c>
      <c r="F1147" s="2" t="n">
        <f aca="false">B1147/$E$3</f>
        <v>0.064</v>
      </c>
      <c r="G1147" s="2" t="n">
        <f aca="false">F1147*$D$7</f>
        <v>3.2E-010</v>
      </c>
      <c r="H1147" s="2" t="n">
        <f aca="false">H1146+G1147</f>
        <v>3.74839999999996E-007</v>
      </c>
      <c r="J1147" s="2" t="n">
        <f aca="false">H1147/$J$7</f>
        <v>0.374839999999996</v>
      </c>
      <c r="K1147" s="2" t="n">
        <f aca="false">A1147/$K$7</f>
        <v>0.404</v>
      </c>
    </row>
    <row r="1148" customFormat="false" ht="15" hidden="false" customHeight="false" outlineLevel="0" collapsed="false">
      <c r="A1148" s="2" t="n">
        <v>40.4</v>
      </c>
      <c r="B1148" s="2" t="n">
        <v>0.64</v>
      </c>
      <c r="E1148" s="2" t="n">
        <f aca="false">E1147+$D$7</f>
        <v>5.69999999999995E-006</v>
      </c>
      <c r="F1148" s="2" t="n">
        <f aca="false">B1148/$E$3</f>
        <v>0.064</v>
      </c>
      <c r="G1148" s="2" t="n">
        <f aca="false">F1148*$D$7</f>
        <v>3.2E-010</v>
      </c>
      <c r="H1148" s="2" t="n">
        <f aca="false">H1147+G1148</f>
        <v>3.75159999999996E-007</v>
      </c>
      <c r="J1148" s="2" t="n">
        <f aca="false">H1148/$J$7</f>
        <v>0.375159999999996</v>
      </c>
      <c r="K1148" s="2" t="n">
        <f aca="false">A1148/$K$7</f>
        <v>0.404</v>
      </c>
    </row>
    <row r="1149" customFormat="false" ht="15" hidden="false" customHeight="false" outlineLevel="0" collapsed="false">
      <c r="A1149" s="2" t="n">
        <v>40.4</v>
      </c>
      <c r="B1149" s="2" t="n">
        <v>0.64</v>
      </c>
      <c r="E1149" s="2" t="n">
        <f aca="false">E1148+$D$7</f>
        <v>5.70499999999995E-006</v>
      </c>
      <c r="F1149" s="2" t="n">
        <f aca="false">B1149/$E$3</f>
        <v>0.064</v>
      </c>
      <c r="G1149" s="2" t="n">
        <f aca="false">F1149*$D$7</f>
        <v>3.2E-010</v>
      </c>
      <c r="H1149" s="2" t="n">
        <f aca="false">H1148+G1149</f>
        <v>3.75479999999995E-007</v>
      </c>
      <c r="J1149" s="2" t="n">
        <f aca="false">H1149/$J$7</f>
        <v>0.375479999999996</v>
      </c>
      <c r="K1149" s="2" t="n">
        <f aca="false">A1149/$K$7</f>
        <v>0.404</v>
      </c>
    </row>
    <row r="1150" customFormat="false" ht="15" hidden="false" customHeight="false" outlineLevel="0" collapsed="false">
      <c r="A1150" s="2" t="n">
        <v>40.4</v>
      </c>
      <c r="B1150" s="2" t="n">
        <v>0.64</v>
      </c>
      <c r="E1150" s="2" t="n">
        <f aca="false">E1149+$D$7</f>
        <v>5.70999999999995E-006</v>
      </c>
      <c r="F1150" s="2" t="n">
        <f aca="false">B1150/$E$3</f>
        <v>0.064</v>
      </c>
      <c r="G1150" s="2" t="n">
        <f aca="false">F1150*$D$7</f>
        <v>3.2E-010</v>
      </c>
      <c r="H1150" s="2" t="n">
        <f aca="false">H1149+G1150</f>
        <v>3.75799999999995E-007</v>
      </c>
      <c r="J1150" s="2" t="n">
        <f aca="false">H1150/$J$7</f>
        <v>0.375799999999995</v>
      </c>
      <c r="K1150" s="2" t="n">
        <f aca="false">A1150/$K$7</f>
        <v>0.404</v>
      </c>
    </row>
    <row r="1151" customFormat="false" ht="15" hidden="false" customHeight="false" outlineLevel="0" collapsed="false">
      <c r="A1151" s="2" t="n">
        <v>40.4</v>
      </c>
      <c r="B1151" s="2" t="n">
        <v>0.64</v>
      </c>
      <c r="E1151" s="2" t="n">
        <f aca="false">E1150+$D$7</f>
        <v>5.71499999999995E-006</v>
      </c>
      <c r="F1151" s="2" t="n">
        <f aca="false">B1151/$E$3</f>
        <v>0.064</v>
      </c>
      <c r="G1151" s="2" t="n">
        <f aca="false">F1151*$D$7</f>
        <v>3.2E-010</v>
      </c>
      <c r="H1151" s="2" t="n">
        <f aca="false">H1150+G1151</f>
        <v>3.76119999999995E-007</v>
      </c>
      <c r="J1151" s="2" t="n">
        <f aca="false">H1151/$J$7</f>
        <v>0.376119999999995</v>
      </c>
      <c r="K1151" s="2" t="n">
        <f aca="false">A1151/$K$7</f>
        <v>0.404</v>
      </c>
    </row>
    <row r="1152" customFormat="false" ht="15" hidden="false" customHeight="false" outlineLevel="0" collapsed="false">
      <c r="A1152" s="2" t="n">
        <v>40.4</v>
      </c>
      <c r="B1152" s="2" t="n">
        <v>0.64</v>
      </c>
      <c r="E1152" s="2" t="n">
        <f aca="false">E1151+$D$7</f>
        <v>5.71999999999995E-006</v>
      </c>
      <c r="F1152" s="2" t="n">
        <f aca="false">B1152/$E$3</f>
        <v>0.064</v>
      </c>
      <c r="G1152" s="2" t="n">
        <f aca="false">F1152*$D$7</f>
        <v>3.2E-010</v>
      </c>
      <c r="H1152" s="2" t="n">
        <f aca="false">H1151+G1152</f>
        <v>3.76439999999995E-007</v>
      </c>
      <c r="J1152" s="2" t="n">
        <f aca="false">H1152/$J$7</f>
        <v>0.376439999999995</v>
      </c>
      <c r="K1152" s="2" t="n">
        <f aca="false">A1152/$K$7</f>
        <v>0.404</v>
      </c>
    </row>
    <row r="1153" customFormat="false" ht="15" hidden="false" customHeight="false" outlineLevel="0" collapsed="false">
      <c r="A1153" s="2" t="n">
        <v>40.4</v>
      </c>
      <c r="B1153" s="2" t="n">
        <v>0.64</v>
      </c>
      <c r="E1153" s="2" t="n">
        <f aca="false">E1152+$D$7</f>
        <v>5.72499999999995E-006</v>
      </c>
      <c r="F1153" s="2" t="n">
        <f aca="false">B1153/$E$3</f>
        <v>0.064</v>
      </c>
      <c r="G1153" s="2" t="n">
        <f aca="false">F1153*$D$7</f>
        <v>3.2E-010</v>
      </c>
      <c r="H1153" s="2" t="n">
        <f aca="false">H1152+G1153</f>
        <v>3.76759999999995E-007</v>
      </c>
      <c r="J1153" s="2" t="n">
        <f aca="false">H1153/$J$7</f>
        <v>0.376759999999995</v>
      </c>
      <c r="K1153" s="2" t="n">
        <f aca="false">A1153/$K$7</f>
        <v>0.404</v>
      </c>
    </row>
    <row r="1154" customFormat="false" ht="15" hidden="false" customHeight="false" outlineLevel="0" collapsed="false">
      <c r="A1154" s="2" t="n">
        <v>40.4</v>
      </c>
      <c r="B1154" s="2" t="n">
        <v>0.56</v>
      </c>
      <c r="E1154" s="2" t="n">
        <f aca="false">E1153+$D$7</f>
        <v>5.72999999999995E-006</v>
      </c>
      <c r="F1154" s="2" t="n">
        <f aca="false">B1154/$E$3</f>
        <v>0.056</v>
      </c>
      <c r="G1154" s="2" t="n">
        <f aca="false">F1154*$D$7</f>
        <v>2.8E-010</v>
      </c>
      <c r="H1154" s="2" t="n">
        <f aca="false">H1153+G1154</f>
        <v>3.77039999999995E-007</v>
      </c>
      <c r="J1154" s="2" t="n">
        <f aca="false">H1154/$J$7</f>
        <v>0.377039999999995</v>
      </c>
      <c r="K1154" s="2" t="n">
        <f aca="false">A1154/$K$7</f>
        <v>0.404</v>
      </c>
    </row>
    <row r="1155" customFormat="false" ht="15" hidden="false" customHeight="false" outlineLevel="0" collapsed="false">
      <c r="A1155" s="2" t="n">
        <v>40.4</v>
      </c>
      <c r="B1155" s="2" t="n">
        <v>0.56</v>
      </c>
      <c r="E1155" s="2" t="n">
        <f aca="false">E1154+$D$7</f>
        <v>5.73499999999995E-006</v>
      </c>
      <c r="F1155" s="2" t="n">
        <f aca="false">B1155/$E$3</f>
        <v>0.056</v>
      </c>
      <c r="G1155" s="2" t="n">
        <f aca="false">F1155*$D$7</f>
        <v>2.8E-010</v>
      </c>
      <c r="H1155" s="2" t="n">
        <f aca="false">H1154+G1155</f>
        <v>3.77319999999995E-007</v>
      </c>
      <c r="J1155" s="2" t="n">
        <f aca="false">H1155/$J$7</f>
        <v>0.377319999999995</v>
      </c>
      <c r="K1155" s="2" t="n">
        <f aca="false">A1155/$K$7</f>
        <v>0.404</v>
      </c>
    </row>
    <row r="1156" customFormat="false" ht="15" hidden="false" customHeight="false" outlineLevel="0" collapsed="false">
      <c r="A1156" s="2" t="n">
        <v>40.4</v>
      </c>
      <c r="B1156" s="2" t="n">
        <v>0.64</v>
      </c>
      <c r="E1156" s="2" t="n">
        <f aca="false">E1155+$D$7</f>
        <v>5.73999999999995E-006</v>
      </c>
      <c r="F1156" s="2" t="n">
        <f aca="false">B1156/$E$3</f>
        <v>0.064</v>
      </c>
      <c r="G1156" s="2" t="n">
        <f aca="false">F1156*$D$7</f>
        <v>3.2E-010</v>
      </c>
      <c r="H1156" s="2" t="n">
        <f aca="false">H1155+G1156</f>
        <v>3.77639999999995E-007</v>
      </c>
      <c r="J1156" s="2" t="n">
        <f aca="false">H1156/$J$7</f>
        <v>0.377639999999995</v>
      </c>
      <c r="K1156" s="2" t="n">
        <f aca="false">A1156/$K$7</f>
        <v>0.404</v>
      </c>
    </row>
    <row r="1157" customFormat="false" ht="15" hidden="false" customHeight="false" outlineLevel="0" collapsed="false">
      <c r="A1157" s="2" t="n">
        <v>40.4</v>
      </c>
      <c r="B1157" s="2" t="n">
        <v>0.64</v>
      </c>
      <c r="E1157" s="2" t="n">
        <f aca="false">E1156+$D$7</f>
        <v>5.74499999999995E-006</v>
      </c>
      <c r="F1157" s="2" t="n">
        <f aca="false">B1157/$E$3</f>
        <v>0.064</v>
      </c>
      <c r="G1157" s="2" t="n">
        <f aca="false">F1157*$D$7</f>
        <v>3.2E-010</v>
      </c>
      <c r="H1157" s="2" t="n">
        <f aca="false">H1156+G1157</f>
        <v>3.77959999999995E-007</v>
      </c>
      <c r="J1157" s="2" t="n">
        <f aca="false">H1157/$J$7</f>
        <v>0.377959999999995</v>
      </c>
      <c r="K1157" s="2" t="n">
        <f aca="false">A1157/$K$7</f>
        <v>0.404</v>
      </c>
    </row>
    <row r="1158" customFormat="false" ht="15" hidden="false" customHeight="false" outlineLevel="0" collapsed="false">
      <c r="A1158" s="2" t="n">
        <v>40.4</v>
      </c>
      <c r="B1158" s="2" t="n">
        <v>0.56</v>
      </c>
      <c r="E1158" s="2" t="n">
        <f aca="false">E1157+$D$7</f>
        <v>5.74999999999995E-006</v>
      </c>
      <c r="F1158" s="2" t="n">
        <f aca="false">B1158/$E$3</f>
        <v>0.056</v>
      </c>
      <c r="G1158" s="2" t="n">
        <f aca="false">F1158*$D$7</f>
        <v>2.8E-010</v>
      </c>
      <c r="H1158" s="2" t="n">
        <f aca="false">H1157+G1158</f>
        <v>3.78239999999995E-007</v>
      </c>
      <c r="J1158" s="2" t="n">
        <f aca="false">H1158/$J$7</f>
        <v>0.378239999999995</v>
      </c>
      <c r="K1158" s="2" t="n">
        <f aca="false">A1158/$K$7</f>
        <v>0.404</v>
      </c>
    </row>
    <row r="1159" customFormat="false" ht="15" hidden="false" customHeight="false" outlineLevel="0" collapsed="false">
      <c r="A1159" s="2" t="n">
        <v>40.4</v>
      </c>
      <c r="B1159" s="2" t="n">
        <v>0.56</v>
      </c>
      <c r="E1159" s="2" t="n">
        <f aca="false">E1158+$D$7</f>
        <v>5.75499999999995E-006</v>
      </c>
      <c r="F1159" s="2" t="n">
        <f aca="false">B1159/$E$3</f>
        <v>0.056</v>
      </c>
      <c r="G1159" s="2" t="n">
        <f aca="false">F1159*$D$7</f>
        <v>2.8E-010</v>
      </c>
      <c r="H1159" s="2" t="n">
        <f aca="false">H1158+G1159</f>
        <v>3.78519999999995E-007</v>
      </c>
      <c r="J1159" s="2" t="n">
        <f aca="false">H1159/$J$7</f>
        <v>0.378519999999995</v>
      </c>
      <c r="K1159" s="2" t="n">
        <f aca="false">A1159/$K$7</f>
        <v>0.404</v>
      </c>
    </row>
    <row r="1160" customFormat="false" ht="15" hidden="false" customHeight="false" outlineLevel="0" collapsed="false">
      <c r="A1160" s="2" t="n">
        <v>40.4</v>
      </c>
      <c r="B1160" s="2" t="n">
        <v>0.56</v>
      </c>
      <c r="E1160" s="2" t="n">
        <f aca="false">E1159+$D$7</f>
        <v>5.75999999999995E-006</v>
      </c>
      <c r="F1160" s="2" t="n">
        <f aca="false">B1160/$E$3</f>
        <v>0.056</v>
      </c>
      <c r="G1160" s="2" t="n">
        <f aca="false">F1160*$D$7</f>
        <v>2.8E-010</v>
      </c>
      <c r="H1160" s="2" t="n">
        <f aca="false">H1159+G1160</f>
        <v>3.78799999999995E-007</v>
      </c>
      <c r="J1160" s="2" t="n">
        <f aca="false">H1160/$J$7</f>
        <v>0.378799999999995</v>
      </c>
      <c r="K1160" s="2" t="n">
        <f aca="false">A1160/$K$7</f>
        <v>0.404</v>
      </c>
    </row>
    <row r="1161" customFormat="false" ht="15" hidden="false" customHeight="false" outlineLevel="0" collapsed="false">
      <c r="A1161" s="2" t="n">
        <v>40.4</v>
      </c>
      <c r="B1161" s="2" t="n">
        <v>0.56</v>
      </c>
      <c r="E1161" s="2" t="n">
        <f aca="false">E1160+$D$7</f>
        <v>5.76499999999995E-006</v>
      </c>
      <c r="F1161" s="2" t="n">
        <f aca="false">B1161/$E$3</f>
        <v>0.056</v>
      </c>
      <c r="G1161" s="2" t="n">
        <f aca="false">F1161*$D$7</f>
        <v>2.8E-010</v>
      </c>
      <c r="H1161" s="2" t="n">
        <f aca="false">H1160+G1161</f>
        <v>3.79079999999995E-007</v>
      </c>
      <c r="J1161" s="2" t="n">
        <f aca="false">H1161/$J$7</f>
        <v>0.379079999999995</v>
      </c>
      <c r="K1161" s="2" t="n">
        <f aca="false">A1161/$K$7</f>
        <v>0.404</v>
      </c>
    </row>
    <row r="1162" customFormat="false" ht="15" hidden="false" customHeight="false" outlineLevel="0" collapsed="false">
      <c r="A1162" s="2" t="n">
        <v>40.4</v>
      </c>
      <c r="B1162" s="2" t="n">
        <v>0.56</v>
      </c>
      <c r="E1162" s="2" t="n">
        <f aca="false">E1161+$D$7</f>
        <v>5.76999999999995E-006</v>
      </c>
      <c r="F1162" s="2" t="n">
        <f aca="false">B1162/$E$3</f>
        <v>0.056</v>
      </c>
      <c r="G1162" s="2" t="n">
        <f aca="false">F1162*$D$7</f>
        <v>2.8E-010</v>
      </c>
      <c r="H1162" s="2" t="n">
        <f aca="false">H1161+G1162</f>
        <v>3.79359999999995E-007</v>
      </c>
      <c r="J1162" s="2" t="n">
        <f aca="false">H1162/$J$7</f>
        <v>0.379359999999995</v>
      </c>
      <c r="K1162" s="2" t="n">
        <f aca="false">A1162/$K$7</f>
        <v>0.404</v>
      </c>
    </row>
    <row r="1163" customFormat="false" ht="15" hidden="false" customHeight="false" outlineLevel="0" collapsed="false">
      <c r="A1163" s="2" t="n">
        <v>40.4</v>
      </c>
      <c r="B1163" s="2" t="n">
        <v>0.56</v>
      </c>
      <c r="E1163" s="2" t="n">
        <f aca="false">E1162+$D$7</f>
        <v>5.77499999999995E-006</v>
      </c>
      <c r="F1163" s="2" t="n">
        <f aca="false">B1163/$E$3</f>
        <v>0.056</v>
      </c>
      <c r="G1163" s="2" t="n">
        <f aca="false">F1163*$D$7</f>
        <v>2.8E-010</v>
      </c>
      <c r="H1163" s="2" t="n">
        <f aca="false">H1162+G1163</f>
        <v>3.79639999999995E-007</v>
      </c>
      <c r="J1163" s="2" t="n">
        <f aca="false">H1163/$J$7</f>
        <v>0.379639999999995</v>
      </c>
      <c r="K1163" s="2" t="n">
        <f aca="false">A1163/$K$7</f>
        <v>0.404</v>
      </c>
    </row>
    <row r="1164" customFormat="false" ht="15" hidden="false" customHeight="false" outlineLevel="0" collapsed="false">
      <c r="A1164" s="2" t="n">
        <v>40.4</v>
      </c>
      <c r="B1164" s="2" t="n">
        <v>0.56</v>
      </c>
      <c r="E1164" s="2" t="n">
        <f aca="false">E1163+$D$7</f>
        <v>5.77999999999995E-006</v>
      </c>
      <c r="F1164" s="2" t="n">
        <f aca="false">B1164/$E$3</f>
        <v>0.056</v>
      </c>
      <c r="G1164" s="2" t="n">
        <f aca="false">F1164*$D$7</f>
        <v>2.8E-010</v>
      </c>
      <c r="H1164" s="2" t="n">
        <f aca="false">H1163+G1164</f>
        <v>3.79919999999995E-007</v>
      </c>
      <c r="J1164" s="2" t="n">
        <f aca="false">H1164/$J$7</f>
        <v>0.379919999999995</v>
      </c>
      <c r="K1164" s="2" t="n">
        <f aca="false">A1164/$K$7</f>
        <v>0.404</v>
      </c>
    </row>
    <row r="1165" customFormat="false" ht="15" hidden="false" customHeight="false" outlineLevel="0" collapsed="false">
      <c r="A1165" s="2" t="n">
        <v>40.4</v>
      </c>
      <c r="B1165" s="2" t="n">
        <v>0.56</v>
      </c>
      <c r="E1165" s="2" t="n">
        <f aca="false">E1164+$D$7</f>
        <v>5.78499999999995E-006</v>
      </c>
      <c r="F1165" s="2" t="n">
        <f aca="false">B1165/$E$3</f>
        <v>0.056</v>
      </c>
      <c r="G1165" s="2" t="n">
        <f aca="false">F1165*$D$7</f>
        <v>2.8E-010</v>
      </c>
      <c r="H1165" s="2" t="n">
        <f aca="false">H1164+G1165</f>
        <v>3.80199999999995E-007</v>
      </c>
      <c r="J1165" s="2" t="n">
        <f aca="false">H1165/$J$7</f>
        <v>0.380199999999995</v>
      </c>
      <c r="K1165" s="2" t="n">
        <f aca="false">A1165/$K$7</f>
        <v>0.404</v>
      </c>
    </row>
    <row r="1166" customFormat="false" ht="15" hidden="false" customHeight="false" outlineLevel="0" collapsed="false">
      <c r="A1166" s="2" t="n">
        <v>40.4</v>
      </c>
      <c r="B1166" s="2" t="n">
        <v>0.56</v>
      </c>
      <c r="E1166" s="2" t="n">
        <f aca="false">E1165+$D$7</f>
        <v>5.78999999999995E-006</v>
      </c>
      <c r="F1166" s="2" t="n">
        <f aca="false">B1166/$E$3</f>
        <v>0.056</v>
      </c>
      <c r="G1166" s="2" t="n">
        <f aca="false">F1166*$D$7</f>
        <v>2.8E-010</v>
      </c>
      <c r="H1166" s="2" t="n">
        <f aca="false">H1165+G1166</f>
        <v>3.80479999999995E-007</v>
      </c>
      <c r="J1166" s="2" t="n">
        <f aca="false">H1166/$J$7</f>
        <v>0.380479999999995</v>
      </c>
      <c r="K1166" s="2" t="n">
        <f aca="false">A1166/$K$7</f>
        <v>0.404</v>
      </c>
    </row>
    <row r="1167" customFormat="false" ht="15" hidden="false" customHeight="false" outlineLevel="0" collapsed="false">
      <c r="A1167" s="2" t="n">
        <v>40.4</v>
      </c>
      <c r="B1167" s="2" t="n">
        <v>0.56</v>
      </c>
      <c r="E1167" s="2" t="n">
        <f aca="false">E1166+$D$7</f>
        <v>5.79499999999995E-006</v>
      </c>
      <c r="F1167" s="2" t="n">
        <f aca="false">B1167/$E$3</f>
        <v>0.056</v>
      </c>
      <c r="G1167" s="2" t="n">
        <f aca="false">F1167*$D$7</f>
        <v>2.8E-010</v>
      </c>
      <c r="H1167" s="2" t="n">
        <f aca="false">H1166+G1167</f>
        <v>3.80759999999995E-007</v>
      </c>
      <c r="J1167" s="2" t="n">
        <f aca="false">H1167/$J$7</f>
        <v>0.380759999999995</v>
      </c>
      <c r="K1167" s="2" t="n">
        <f aca="false">A1167/$K$7</f>
        <v>0.404</v>
      </c>
    </row>
    <row r="1168" customFormat="false" ht="15" hidden="false" customHeight="false" outlineLevel="0" collapsed="false">
      <c r="A1168" s="2" t="n">
        <v>40.4</v>
      </c>
      <c r="B1168" s="2" t="n">
        <v>0.56</v>
      </c>
      <c r="E1168" s="2" t="n">
        <f aca="false">E1167+$D$7</f>
        <v>5.79999999999995E-006</v>
      </c>
      <c r="F1168" s="2" t="n">
        <f aca="false">B1168/$E$3</f>
        <v>0.056</v>
      </c>
      <c r="G1168" s="2" t="n">
        <f aca="false">F1168*$D$7</f>
        <v>2.8E-010</v>
      </c>
      <c r="H1168" s="2" t="n">
        <f aca="false">H1167+G1168</f>
        <v>3.81039999999995E-007</v>
      </c>
      <c r="J1168" s="2" t="n">
        <f aca="false">H1168/$J$7</f>
        <v>0.381039999999995</v>
      </c>
      <c r="K1168" s="2" t="n">
        <f aca="false">A1168/$K$7</f>
        <v>0.404</v>
      </c>
    </row>
    <row r="1169" customFormat="false" ht="15" hidden="false" customHeight="false" outlineLevel="0" collapsed="false">
      <c r="A1169" s="2" t="n">
        <v>40.4</v>
      </c>
      <c r="B1169" s="2" t="n">
        <v>0.56</v>
      </c>
      <c r="E1169" s="2" t="n">
        <f aca="false">E1168+$D$7</f>
        <v>5.80499999999995E-006</v>
      </c>
      <c r="F1169" s="2" t="n">
        <f aca="false">B1169/$E$3</f>
        <v>0.056</v>
      </c>
      <c r="G1169" s="2" t="n">
        <f aca="false">F1169*$D$7</f>
        <v>2.8E-010</v>
      </c>
      <c r="H1169" s="2" t="n">
        <f aca="false">H1168+G1169</f>
        <v>3.81319999999995E-007</v>
      </c>
      <c r="J1169" s="2" t="n">
        <f aca="false">H1169/$J$7</f>
        <v>0.381319999999995</v>
      </c>
      <c r="K1169" s="2" t="n">
        <f aca="false">A1169/$K$7</f>
        <v>0.404</v>
      </c>
    </row>
    <row r="1170" customFormat="false" ht="15" hidden="false" customHeight="false" outlineLevel="0" collapsed="false">
      <c r="A1170" s="2" t="n">
        <v>40.4</v>
      </c>
      <c r="B1170" s="2" t="n">
        <v>0.56</v>
      </c>
      <c r="E1170" s="2" t="n">
        <f aca="false">E1169+$D$7</f>
        <v>5.80999999999995E-006</v>
      </c>
      <c r="F1170" s="2" t="n">
        <f aca="false">B1170/$E$3</f>
        <v>0.056</v>
      </c>
      <c r="G1170" s="2" t="n">
        <f aca="false">F1170*$D$7</f>
        <v>2.8E-010</v>
      </c>
      <c r="H1170" s="2" t="n">
        <f aca="false">H1169+G1170</f>
        <v>3.81599999999995E-007</v>
      </c>
      <c r="J1170" s="2" t="n">
        <f aca="false">H1170/$J$7</f>
        <v>0.381599999999995</v>
      </c>
      <c r="K1170" s="2" t="n">
        <f aca="false">A1170/$K$7</f>
        <v>0.404</v>
      </c>
    </row>
    <row r="1171" customFormat="false" ht="15" hidden="false" customHeight="false" outlineLevel="0" collapsed="false">
      <c r="A1171" s="2" t="n">
        <v>40.4</v>
      </c>
      <c r="B1171" s="2" t="n">
        <v>0.56</v>
      </c>
      <c r="E1171" s="2" t="n">
        <f aca="false">E1170+$D$7</f>
        <v>5.81499999999995E-006</v>
      </c>
      <c r="F1171" s="2" t="n">
        <f aca="false">B1171/$E$3</f>
        <v>0.056</v>
      </c>
      <c r="G1171" s="2" t="n">
        <f aca="false">F1171*$D$7</f>
        <v>2.8E-010</v>
      </c>
      <c r="H1171" s="2" t="n">
        <f aca="false">H1170+G1171</f>
        <v>3.81879999999995E-007</v>
      </c>
      <c r="J1171" s="2" t="n">
        <f aca="false">H1171/$J$7</f>
        <v>0.381879999999995</v>
      </c>
      <c r="K1171" s="2" t="n">
        <f aca="false">A1171/$K$7</f>
        <v>0.404</v>
      </c>
    </row>
    <row r="1172" customFormat="false" ht="15" hidden="false" customHeight="false" outlineLevel="0" collapsed="false">
      <c r="A1172" s="2" t="n">
        <v>40.4</v>
      </c>
      <c r="B1172" s="2" t="n">
        <v>0.56</v>
      </c>
      <c r="E1172" s="2" t="n">
        <f aca="false">E1171+$D$7</f>
        <v>5.81999999999995E-006</v>
      </c>
      <c r="F1172" s="2" t="n">
        <f aca="false">B1172/$E$3</f>
        <v>0.056</v>
      </c>
      <c r="G1172" s="2" t="n">
        <f aca="false">F1172*$D$7</f>
        <v>2.8E-010</v>
      </c>
      <c r="H1172" s="2" t="n">
        <f aca="false">H1171+G1172</f>
        <v>3.82159999999995E-007</v>
      </c>
      <c r="J1172" s="2" t="n">
        <f aca="false">H1172/$J$7</f>
        <v>0.382159999999995</v>
      </c>
      <c r="K1172" s="2" t="n">
        <f aca="false">A1172/$K$7</f>
        <v>0.404</v>
      </c>
    </row>
    <row r="1173" customFormat="false" ht="15" hidden="false" customHeight="false" outlineLevel="0" collapsed="false">
      <c r="A1173" s="2" t="n">
        <v>40.4</v>
      </c>
      <c r="B1173" s="2" t="n">
        <v>0.56</v>
      </c>
      <c r="E1173" s="2" t="n">
        <f aca="false">E1172+$D$7</f>
        <v>5.82499999999995E-006</v>
      </c>
      <c r="F1173" s="2" t="n">
        <f aca="false">B1173/$E$3</f>
        <v>0.056</v>
      </c>
      <c r="G1173" s="2" t="n">
        <f aca="false">F1173*$D$7</f>
        <v>2.8E-010</v>
      </c>
      <c r="H1173" s="2" t="n">
        <f aca="false">H1172+G1173</f>
        <v>3.82439999999995E-007</v>
      </c>
      <c r="J1173" s="2" t="n">
        <f aca="false">H1173/$J$7</f>
        <v>0.382439999999995</v>
      </c>
      <c r="K1173" s="2" t="n">
        <f aca="false">A1173/$K$7</f>
        <v>0.404</v>
      </c>
    </row>
    <row r="1174" customFormat="false" ht="15" hidden="false" customHeight="false" outlineLevel="0" collapsed="false">
      <c r="A1174" s="2" t="n">
        <v>40.4</v>
      </c>
      <c r="B1174" s="2" t="n">
        <v>0.56</v>
      </c>
      <c r="E1174" s="2" t="n">
        <f aca="false">E1173+$D$7</f>
        <v>5.82999999999995E-006</v>
      </c>
      <c r="F1174" s="2" t="n">
        <f aca="false">B1174/$E$3</f>
        <v>0.056</v>
      </c>
      <c r="G1174" s="2" t="n">
        <f aca="false">F1174*$D$7</f>
        <v>2.8E-010</v>
      </c>
      <c r="H1174" s="2" t="n">
        <f aca="false">H1173+G1174</f>
        <v>3.82719999999995E-007</v>
      </c>
      <c r="J1174" s="2" t="n">
        <f aca="false">H1174/$J$7</f>
        <v>0.382719999999995</v>
      </c>
      <c r="K1174" s="2" t="n">
        <f aca="false">A1174/$K$7</f>
        <v>0.404</v>
      </c>
    </row>
    <row r="1175" customFormat="false" ht="15" hidden="false" customHeight="false" outlineLevel="0" collapsed="false">
      <c r="A1175" s="2" t="n">
        <v>40.4</v>
      </c>
      <c r="B1175" s="2" t="n">
        <v>0.56</v>
      </c>
      <c r="E1175" s="2" t="n">
        <f aca="false">E1174+$D$7</f>
        <v>5.83499999999995E-006</v>
      </c>
      <c r="F1175" s="2" t="n">
        <f aca="false">B1175/$E$3</f>
        <v>0.056</v>
      </c>
      <c r="G1175" s="2" t="n">
        <f aca="false">F1175*$D$7</f>
        <v>2.8E-010</v>
      </c>
      <c r="H1175" s="2" t="n">
        <f aca="false">H1174+G1175</f>
        <v>3.82999999999995E-007</v>
      </c>
      <c r="J1175" s="2" t="n">
        <f aca="false">H1175/$J$7</f>
        <v>0.382999999999995</v>
      </c>
      <c r="K1175" s="2" t="n">
        <f aca="false">A1175/$K$7</f>
        <v>0.404</v>
      </c>
    </row>
    <row r="1176" customFormat="false" ht="15" hidden="false" customHeight="false" outlineLevel="0" collapsed="false">
      <c r="A1176" s="2" t="n">
        <v>40.4</v>
      </c>
      <c r="B1176" s="2" t="n">
        <v>0.56</v>
      </c>
      <c r="E1176" s="2" t="n">
        <f aca="false">E1175+$D$7</f>
        <v>5.83999999999995E-006</v>
      </c>
      <c r="F1176" s="2" t="n">
        <f aca="false">B1176/$E$3</f>
        <v>0.056</v>
      </c>
      <c r="G1176" s="2" t="n">
        <f aca="false">F1176*$D$7</f>
        <v>2.8E-010</v>
      </c>
      <c r="H1176" s="2" t="n">
        <f aca="false">H1175+G1176</f>
        <v>3.83279999999995E-007</v>
      </c>
      <c r="J1176" s="2" t="n">
        <f aca="false">H1176/$J$7</f>
        <v>0.383279999999995</v>
      </c>
      <c r="K1176" s="2" t="n">
        <f aca="false">A1176/$K$7</f>
        <v>0.404</v>
      </c>
    </row>
    <row r="1177" customFormat="false" ht="15" hidden="false" customHeight="false" outlineLevel="0" collapsed="false">
      <c r="A1177" s="2" t="n">
        <v>40.4</v>
      </c>
      <c r="B1177" s="2" t="n">
        <v>0.56</v>
      </c>
      <c r="E1177" s="2" t="n">
        <f aca="false">E1176+$D$7</f>
        <v>5.84499999999995E-006</v>
      </c>
      <c r="F1177" s="2" t="n">
        <f aca="false">B1177/$E$3</f>
        <v>0.056</v>
      </c>
      <c r="G1177" s="2" t="n">
        <f aca="false">F1177*$D$7</f>
        <v>2.8E-010</v>
      </c>
      <c r="H1177" s="2" t="n">
        <f aca="false">H1176+G1177</f>
        <v>3.83559999999995E-007</v>
      </c>
      <c r="J1177" s="2" t="n">
        <f aca="false">H1177/$J$7</f>
        <v>0.383559999999995</v>
      </c>
      <c r="K1177" s="2" t="n">
        <f aca="false">A1177/$K$7</f>
        <v>0.404</v>
      </c>
    </row>
    <row r="1178" customFormat="false" ht="15" hidden="false" customHeight="false" outlineLevel="0" collapsed="false">
      <c r="A1178" s="2" t="n">
        <v>40.8</v>
      </c>
      <c r="B1178" s="2" t="n">
        <v>0.56</v>
      </c>
      <c r="E1178" s="2" t="n">
        <f aca="false">E1177+$D$7</f>
        <v>5.84999999999995E-006</v>
      </c>
      <c r="F1178" s="2" t="n">
        <f aca="false">B1178/$E$3</f>
        <v>0.056</v>
      </c>
      <c r="G1178" s="2" t="n">
        <f aca="false">F1178*$D$7</f>
        <v>2.8E-010</v>
      </c>
      <c r="H1178" s="2" t="n">
        <f aca="false">H1177+G1178</f>
        <v>3.83839999999995E-007</v>
      </c>
      <c r="J1178" s="2" t="n">
        <f aca="false">H1178/$J$7</f>
        <v>0.383839999999995</v>
      </c>
      <c r="K1178" s="2" t="n">
        <f aca="false">A1178/$K$7</f>
        <v>0.408</v>
      </c>
    </row>
    <row r="1179" customFormat="false" ht="15" hidden="false" customHeight="false" outlineLevel="0" collapsed="false">
      <c r="A1179" s="2" t="n">
        <v>40.4</v>
      </c>
      <c r="B1179" s="2" t="n">
        <v>0.56</v>
      </c>
      <c r="E1179" s="2" t="n">
        <f aca="false">E1178+$D$7</f>
        <v>5.85499999999995E-006</v>
      </c>
      <c r="F1179" s="2" t="n">
        <f aca="false">B1179/$E$3</f>
        <v>0.056</v>
      </c>
      <c r="G1179" s="2" t="n">
        <f aca="false">F1179*$D$7</f>
        <v>2.8E-010</v>
      </c>
      <c r="H1179" s="2" t="n">
        <f aca="false">H1178+G1179</f>
        <v>3.84119999999995E-007</v>
      </c>
      <c r="J1179" s="2" t="n">
        <f aca="false">H1179/$J$7</f>
        <v>0.384119999999995</v>
      </c>
      <c r="K1179" s="2" t="n">
        <f aca="false">A1179/$K$7</f>
        <v>0.404</v>
      </c>
    </row>
    <row r="1180" customFormat="false" ht="15" hidden="false" customHeight="false" outlineLevel="0" collapsed="false">
      <c r="A1180" s="2" t="n">
        <v>40.4</v>
      </c>
      <c r="B1180" s="2" t="n">
        <v>0.56</v>
      </c>
      <c r="E1180" s="2" t="n">
        <f aca="false">E1179+$D$7</f>
        <v>5.85999999999995E-006</v>
      </c>
      <c r="F1180" s="2" t="n">
        <f aca="false">B1180/$E$3</f>
        <v>0.056</v>
      </c>
      <c r="G1180" s="2" t="n">
        <f aca="false">F1180*$D$7</f>
        <v>2.8E-010</v>
      </c>
      <c r="H1180" s="2" t="n">
        <f aca="false">H1179+G1180</f>
        <v>3.84399999999995E-007</v>
      </c>
      <c r="J1180" s="2" t="n">
        <f aca="false">H1180/$J$7</f>
        <v>0.384399999999995</v>
      </c>
      <c r="K1180" s="2" t="n">
        <f aca="false">A1180/$K$7</f>
        <v>0.404</v>
      </c>
    </row>
    <row r="1181" customFormat="false" ht="15" hidden="false" customHeight="false" outlineLevel="0" collapsed="false">
      <c r="A1181" s="2" t="n">
        <v>40.4</v>
      </c>
      <c r="B1181" s="2" t="n">
        <v>0.56</v>
      </c>
      <c r="E1181" s="2" t="n">
        <f aca="false">E1180+$D$7</f>
        <v>5.86499999999995E-006</v>
      </c>
      <c r="F1181" s="2" t="n">
        <f aca="false">B1181/$E$3</f>
        <v>0.056</v>
      </c>
      <c r="G1181" s="2" t="n">
        <f aca="false">F1181*$D$7</f>
        <v>2.8E-010</v>
      </c>
      <c r="H1181" s="2" t="n">
        <f aca="false">H1180+G1181</f>
        <v>3.84679999999995E-007</v>
      </c>
      <c r="J1181" s="2" t="n">
        <f aca="false">H1181/$J$7</f>
        <v>0.384679999999995</v>
      </c>
      <c r="K1181" s="2" t="n">
        <f aca="false">A1181/$K$7</f>
        <v>0.404</v>
      </c>
    </row>
    <row r="1182" customFormat="false" ht="15" hidden="false" customHeight="false" outlineLevel="0" collapsed="false">
      <c r="A1182" s="2" t="n">
        <v>40.4</v>
      </c>
      <c r="B1182" s="2" t="n">
        <v>0.56</v>
      </c>
      <c r="E1182" s="2" t="n">
        <f aca="false">E1181+$D$7</f>
        <v>5.86999999999995E-006</v>
      </c>
      <c r="F1182" s="2" t="n">
        <f aca="false">B1182/$E$3</f>
        <v>0.056</v>
      </c>
      <c r="G1182" s="2" t="n">
        <f aca="false">F1182*$D$7</f>
        <v>2.8E-010</v>
      </c>
      <c r="H1182" s="2" t="n">
        <f aca="false">H1181+G1182</f>
        <v>3.84959999999995E-007</v>
      </c>
      <c r="J1182" s="2" t="n">
        <f aca="false">H1182/$J$7</f>
        <v>0.384959999999995</v>
      </c>
      <c r="K1182" s="2" t="n">
        <f aca="false">A1182/$K$7</f>
        <v>0.404</v>
      </c>
    </row>
    <row r="1183" customFormat="false" ht="15" hidden="false" customHeight="false" outlineLevel="0" collapsed="false">
      <c r="A1183" s="2" t="n">
        <v>40.4</v>
      </c>
      <c r="B1183" s="2" t="n">
        <v>0.56</v>
      </c>
      <c r="E1183" s="2" t="n">
        <f aca="false">E1182+$D$7</f>
        <v>5.87499999999995E-006</v>
      </c>
      <c r="F1183" s="2" t="n">
        <f aca="false">B1183/$E$3</f>
        <v>0.056</v>
      </c>
      <c r="G1183" s="2" t="n">
        <f aca="false">F1183*$D$7</f>
        <v>2.8E-010</v>
      </c>
      <c r="H1183" s="2" t="n">
        <f aca="false">H1182+G1183</f>
        <v>3.85239999999995E-007</v>
      </c>
      <c r="J1183" s="2" t="n">
        <f aca="false">H1183/$J$7</f>
        <v>0.385239999999995</v>
      </c>
      <c r="K1183" s="2" t="n">
        <f aca="false">A1183/$K$7</f>
        <v>0.404</v>
      </c>
    </row>
    <row r="1184" customFormat="false" ht="15" hidden="false" customHeight="false" outlineLevel="0" collapsed="false">
      <c r="A1184" s="2" t="n">
        <v>40.4</v>
      </c>
      <c r="B1184" s="2" t="n">
        <v>0.64</v>
      </c>
      <c r="E1184" s="2" t="n">
        <f aca="false">E1183+$D$7</f>
        <v>5.87999999999995E-006</v>
      </c>
      <c r="F1184" s="2" t="n">
        <f aca="false">B1184/$E$3</f>
        <v>0.064</v>
      </c>
      <c r="G1184" s="2" t="n">
        <f aca="false">F1184*$D$7</f>
        <v>3.2E-010</v>
      </c>
      <c r="H1184" s="2" t="n">
        <f aca="false">H1183+G1184</f>
        <v>3.85559999999995E-007</v>
      </c>
      <c r="J1184" s="2" t="n">
        <f aca="false">H1184/$J$7</f>
        <v>0.385559999999995</v>
      </c>
      <c r="K1184" s="2" t="n">
        <f aca="false">A1184/$K$7</f>
        <v>0.404</v>
      </c>
    </row>
    <row r="1185" customFormat="false" ht="15" hidden="false" customHeight="false" outlineLevel="0" collapsed="false">
      <c r="A1185" s="2" t="n">
        <v>40.4</v>
      </c>
      <c r="B1185" s="2" t="n">
        <v>0.64</v>
      </c>
      <c r="E1185" s="2" t="n">
        <f aca="false">E1184+$D$7</f>
        <v>5.88499999999995E-006</v>
      </c>
      <c r="F1185" s="2" t="n">
        <f aca="false">B1185/$E$3</f>
        <v>0.064</v>
      </c>
      <c r="G1185" s="2" t="n">
        <f aca="false">F1185*$D$7</f>
        <v>3.2E-010</v>
      </c>
      <c r="H1185" s="2" t="n">
        <f aca="false">H1184+G1185</f>
        <v>3.85879999999995E-007</v>
      </c>
      <c r="J1185" s="2" t="n">
        <f aca="false">H1185/$J$7</f>
        <v>0.385879999999995</v>
      </c>
      <c r="K1185" s="2" t="n">
        <f aca="false">A1185/$K$7</f>
        <v>0.404</v>
      </c>
    </row>
    <row r="1186" customFormat="false" ht="15" hidden="false" customHeight="false" outlineLevel="0" collapsed="false">
      <c r="A1186" s="2" t="n">
        <v>40.4</v>
      </c>
      <c r="B1186" s="2" t="n">
        <v>0.56</v>
      </c>
      <c r="E1186" s="2" t="n">
        <f aca="false">E1185+$D$7</f>
        <v>5.88999999999995E-006</v>
      </c>
      <c r="F1186" s="2" t="n">
        <f aca="false">B1186/$E$3</f>
        <v>0.056</v>
      </c>
      <c r="G1186" s="2" t="n">
        <f aca="false">F1186*$D$7</f>
        <v>2.8E-010</v>
      </c>
      <c r="H1186" s="2" t="n">
        <f aca="false">H1185+G1186</f>
        <v>3.86159999999995E-007</v>
      </c>
      <c r="J1186" s="2" t="n">
        <f aca="false">H1186/$J$7</f>
        <v>0.386159999999995</v>
      </c>
      <c r="K1186" s="2" t="n">
        <f aca="false">A1186/$K$7</f>
        <v>0.404</v>
      </c>
    </row>
    <row r="1187" customFormat="false" ht="15" hidden="false" customHeight="false" outlineLevel="0" collapsed="false">
      <c r="A1187" s="2" t="n">
        <v>40.4</v>
      </c>
      <c r="B1187" s="2" t="n">
        <v>0.56</v>
      </c>
      <c r="E1187" s="2" t="n">
        <f aca="false">E1186+$D$7</f>
        <v>5.89499999999995E-006</v>
      </c>
      <c r="F1187" s="2" t="n">
        <f aca="false">B1187/$E$3</f>
        <v>0.056</v>
      </c>
      <c r="G1187" s="2" t="n">
        <f aca="false">F1187*$D$7</f>
        <v>2.8E-010</v>
      </c>
      <c r="H1187" s="2" t="n">
        <f aca="false">H1186+G1187</f>
        <v>3.86439999999995E-007</v>
      </c>
      <c r="J1187" s="2" t="n">
        <f aca="false">H1187/$J$7</f>
        <v>0.386439999999995</v>
      </c>
      <c r="K1187" s="2" t="n">
        <f aca="false">A1187/$K$7</f>
        <v>0.404</v>
      </c>
    </row>
    <row r="1188" customFormat="false" ht="15" hidden="false" customHeight="false" outlineLevel="0" collapsed="false">
      <c r="A1188" s="2" t="n">
        <v>40.8</v>
      </c>
      <c r="B1188" s="2" t="n">
        <v>0.56</v>
      </c>
      <c r="E1188" s="2" t="n">
        <f aca="false">E1187+$D$7</f>
        <v>5.89999999999995E-006</v>
      </c>
      <c r="F1188" s="2" t="n">
        <f aca="false">B1188/$E$3</f>
        <v>0.056</v>
      </c>
      <c r="G1188" s="2" t="n">
        <f aca="false">F1188*$D$7</f>
        <v>2.8E-010</v>
      </c>
      <c r="H1188" s="2" t="n">
        <f aca="false">H1187+G1188</f>
        <v>3.86719999999995E-007</v>
      </c>
      <c r="J1188" s="2" t="n">
        <f aca="false">H1188/$J$7</f>
        <v>0.386719999999995</v>
      </c>
      <c r="K1188" s="2" t="n">
        <f aca="false">A1188/$K$7</f>
        <v>0.408</v>
      </c>
    </row>
    <row r="1189" customFormat="false" ht="15" hidden="false" customHeight="false" outlineLevel="0" collapsed="false">
      <c r="A1189" s="2" t="n">
        <v>40.8</v>
      </c>
      <c r="B1189" s="2" t="n">
        <v>0.56</v>
      </c>
      <c r="E1189" s="2" t="n">
        <f aca="false">E1188+$D$7</f>
        <v>5.90499999999995E-006</v>
      </c>
      <c r="F1189" s="2" t="n">
        <f aca="false">B1189/$E$3</f>
        <v>0.056</v>
      </c>
      <c r="G1189" s="2" t="n">
        <f aca="false">F1189*$D$7</f>
        <v>2.8E-010</v>
      </c>
      <c r="H1189" s="2" t="n">
        <f aca="false">H1188+G1189</f>
        <v>3.86999999999995E-007</v>
      </c>
      <c r="J1189" s="2" t="n">
        <f aca="false">H1189/$J$7</f>
        <v>0.386999999999995</v>
      </c>
      <c r="K1189" s="2" t="n">
        <f aca="false">A1189/$K$7</f>
        <v>0.408</v>
      </c>
    </row>
    <row r="1190" customFormat="false" ht="15" hidden="false" customHeight="false" outlineLevel="0" collapsed="false">
      <c r="A1190" s="2" t="n">
        <v>41.2</v>
      </c>
      <c r="B1190" s="2" t="n">
        <v>0.56</v>
      </c>
      <c r="E1190" s="2" t="n">
        <f aca="false">E1189+$D$7</f>
        <v>5.90999999999995E-006</v>
      </c>
      <c r="F1190" s="2" t="n">
        <f aca="false">B1190/$E$3</f>
        <v>0.056</v>
      </c>
      <c r="G1190" s="2" t="n">
        <f aca="false">F1190*$D$7</f>
        <v>2.8E-010</v>
      </c>
      <c r="H1190" s="2" t="n">
        <f aca="false">H1189+G1190</f>
        <v>3.87279999999995E-007</v>
      </c>
      <c r="J1190" s="2" t="n">
        <f aca="false">H1190/$J$7</f>
        <v>0.387279999999995</v>
      </c>
      <c r="K1190" s="2" t="n">
        <f aca="false">A1190/$K$7</f>
        <v>0.412</v>
      </c>
    </row>
    <row r="1191" customFormat="false" ht="15" hidden="false" customHeight="false" outlineLevel="0" collapsed="false">
      <c r="A1191" s="2" t="n">
        <v>41.2</v>
      </c>
      <c r="B1191" s="2" t="n">
        <v>0.56</v>
      </c>
      <c r="E1191" s="2" t="n">
        <f aca="false">E1190+$D$7</f>
        <v>5.91499999999995E-006</v>
      </c>
      <c r="F1191" s="2" t="n">
        <f aca="false">B1191/$E$3</f>
        <v>0.056</v>
      </c>
      <c r="G1191" s="2" t="n">
        <f aca="false">F1191*$D$7</f>
        <v>2.8E-010</v>
      </c>
      <c r="H1191" s="2" t="n">
        <f aca="false">H1190+G1191</f>
        <v>3.87559999999995E-007</v>
      </c>
      <c r="J1191" s="2" t="n">
        <f aca="false">H1191/$J$7</f>
        <v>0.387559999999995</v>
      </c>
      <c r="K1191" s="2" t="n">
        <f aca="false">A1191/$K$7</f>
        <v>0.412</v>
      </c>
    </row>
    <row r="1192" customFormat="false" ht="15" hidden="false" customHeight="false" outlineLevel="0" collapsed="false">
      <c r="A1192" s="2" t="n">
        <v>40.8</v>
      </c>
      <c r="B1192" s="2" t="n">
        <v>0.56</v>
      </c>
      <c r="E1192" s="2" t="n">
        <f aca="false">E1191+$D$7</f>
        <v>5.91999999999995E-006</v>
      </c>
      <c r="F1192" s="2" t="n">
        <f aca="false">B1192/$E$3</f>
        <v>0.056</v>
      </c>
      <c r="G1192" s="2" t="n">
        <f aca="false">F1192*$D$7</f>
        <v>2.8E-010</v>
      </c>
      <c r="H1192" s="2" t="n">
        <f aca="false">H1191+G1192</f>
        <v>3.87839999999995E-007</v>
      </c>
      <c r="J1192" s="2" t="n">
        <f aca="false">H1192/$J$7</f>
        <v>0.387839999999995</v>
      </c>
      <c r="K1192" s="2" t="n">
        <f aca="false">A1192/$K$7</f>
        <v>0.408</v>
      </c>
    </row>
    <row r="1193" customFormat="false" ht="15" hidden="false" customHeight="false" outlineLevel="0" collapsed="false">
      <c r="A1193" s="2" t="n">
        <v>40.8</v>
      </c>
      <c r="B1193" s="2" t="n">
        <v>0.56</v>
      </c>
      <c r="E1193" s="2" t="n">
        <f aca="false">E1192+$D$7</f>
        <v>5.92499999999995E-006</v>
      </c>
      <c r="F1193" s="2" t="n">
        <f aca="false">B1193/$E$3</f>
        <v>0.056</v>
      </c>
      <c r="G1193" s="2" t="n">
        <f aca="false">F1193*$D$7</f>
        <v>2.8E-010</v>
      </c>
      <c r="H1193" s="2" t="n">
        <f aca="false">H1192+G1193</f>
        <v>3.88119999999995E-007</v>
      </c>
      <c r="J1193" s="2" t="n">
        <f aca="false">H1193/$J$7</f>
        <v>0.388119999999995</v>
      </c>
      <c r="K1193" s="2" t="n">
        <f aca="false">A1193/$K$7</f>
        <v>0.408</v>
      </c>
    </row>
    <row r="1194" customFormat="false" ht="15" hidden="false" customHeight="false" outlineLevel="0" collapsed="false">
      <c r="A1194" s="2" t="n">
        <v>40.4</v>
      </c>
      <c r="B1194" s="2" t="n">
        <v>0.56</v>
      </c>
      <c r="E1194" s="2" t="n">
        <f aca="false">E1193+$D$7</f>
        <v>5.92999999999995E-006</v>
      </c>
      <c r="F1194" s="2" t="n">
        <f aca="false">B1194/$E$3</f>
        <v>0.056</v>
      </c>
      <c r="G1194" s="2" t="n">
        <f aca="false">F1194*$D$7</f>
        <v>2.8E-010</v>
      </c>
      <c r="H1194" s="2" t="n">
        <f aca="false">H1193+G1194</f>
        <v>3.88399999999995E-007</v>
      </c>
      <c r="J1194" s="2" t="n">
        <f aca="false">H1194/$J$7</f>
        <v>0.388399999999995</v>
      </c>
      <c r="K1194" s="2" t="n">
        <f aca="false">A1194/$K$7</f>
        <v>0.404</v>
      </c>
    </row>
    <row r="1195" customFormat="false" ht="15" hidden="false" customHeight="false" outlineLevel="0" collapsed="false">
      <c r="A1195" s="2" t="n">
        <v>40.4</v>
      </c>
      <c r="B1195" s="2" t="n">
        <v>0.56</v>
      </c>
      <c r="E1195" s="2" t="n">
        <f aca="false">E1194+$D$7</f>
        <v>5.93499999999995E-006</v>
      </c>
      <c r="F1195" s="2" t="n">
        <f aca="false">B1195/$E$3</f>
        <v>0.056</v>
      </c>
      <c r="G1195" s="2" t="n">
        <f aca="false">F1195*$D$7</f>
        <v>2.8E-010</v>
      </c>
      <c r="H1195" s="2" t="n">
        <f aca="false">H1194+G1195</f>
        <v>3.88679999999995E-007</v>
      </c>
      <c r="J1195" s="2" t="n">
        <f aca="false">H1195/$J$7</f>
        <v>0.388679999999995</v>
      </c>
      <c r="K1195" s="2" t="n">
        <f aca="false">A1195/$K$7</f>
        <v>0.404</v>
      </c>
    </row>
    <row r="1196" customFormat="false" ht="15" hidden="false" customHeight="false" outlineLevel="0" collapsed="false">
      <c r="A1196" s="2" t="n">
        <v>40.4</v>
      </c>
      <c r="B1196" s="2" t="n">
        <v>0.64</v>
      </c>
      <c r="E1196" s="2" t="n">
        <f aca="false">E1195+$D$7</f>
        <v>5.93999999999995E-006</v>
      </c>
      <c r="F1196" s="2" t="n">
        <f aca="false">B1196/$E$3</f>
        <v>0.064</v>
      </c>
      <c r="G1196" s="2" t="n">
        <f aca="false">F1196*$D$7</f>
        <v>3.2E-010</v>
      </c>
      <c r="H1196" s="2" t="n">
        <f aca="false">H1195+G1196</f>
        <v>3.88999999999995E-007</v>
      </c>
      <c r="J1196" s="2" t="n">
        <f aca="false">H1196/$J$7</f>
        <v>0.388999999999995</v>
      </c>
      <c r="K1196" s="2" t="n">
        <f aca="false">A1196/$K$7</f>
        <v>0.404</v>
      </c>
    </row>
    <row r="1197" customFormat="false" ht="15" hidden="false" customHeight="false" outlineLevel="0" collapsed="false">
      <c r="A1197" s="2" t="n">
        <v>40.4</v>
      </c>
      <c r="B1197" s="2" t="n">
        <v>0.64</v>
      </c>
      <c r="E1197" s="2" t="n">
        <f aca="false">E1196+$D$7</f>
        <v>5.94499999999995E-006</v>
      </c>
      <c r="F1197" s="2" t="n">
        <f aca="false">B1197/$E$3</f>
        <v>0.064</v>
      </c>
      <c r="G1197" s="2" t="n">
        <f aca="false">F1197*$D$7</f>
        <v>3.2E-010</v>
      </c>
      <c r="H1197" s="2" t="n">
        <f aca="false">H1196+G1197</f>
        <v>3.89319999999995E-007</v>
      </c>
      <c r="J1197" s="2" t="n">
        <f aca="false">H1197/$J$7</f>
        <v>0.389319999999995</v>
      </c>
      <c r="K1197" s="2" t="n">
        <f aca="false">A1197/$K$7</f>
        <v>0.404</v>
      </c>
    </row>
    <row r="1198" customFormat="false" ht="15" hidden="false" customHeight="false" outlineLevel="0" collapsed="false">
      <c r="A1198" s="2" t="n">
        <v>40.4</v>
      </c>
      <c r="B1198" s="2" t="n">
        <v>0.64</v>
      </c>
      <c r="E1198" s="2" t="n">
        <f aca="false">E1197+$D$7</f>
        <v>5.94999999999995E-006</v>
      </c>
      <c r="F1198" s="2" t="n">
        <f aca="false">B1198/$E$3</f>
        <v>0.064</v>
      </c>
      <c r="G1198" s="2" t="n">
        <f aca="false">F1198*$D$7</f>
        <v>3.2E-010</v>
      </c>
      <c r="H1198" s="2" t="n">
        <f aca="false">H1197+G1198</f>
        <v>3.89639999999995E-007</v>
      </c>
      <c r="J1198" s="2" t="n">
        <f aca="false">H1198/$J$7</f>
        <v>0.389639999999995</v>
      </c>
      <c r="K1198" s="2" t="n">
        <f aca="false">A1198/$K$7</f>
        <v>0.404</v>
      </c>
    </row>
    <row r="1199" customFormat="false" ht="15" hidden="false" customHeight="false" outlineLevel="0" collapsed="false">
      <c r="A1199" s="2" t="n">
        <v>40.4</v>
      </c>
      <c r="B1199" s="2" t="n">
        <v>0.64</v>
      </c>
      <c r="E1199" s="2" t="n">
        <f aca="false">E1198+$D$7</f>
        <v>5.95499999999995E-006</v>
      </c>
      <c r="F1199" s="2" t="n">
        <f aca="false">B1199/$E$3</f>
        <v>0.064</v>
      </c>
      <c r="G1199" s="2" t="n">
        <f aca="false">F1199*$D$7</f>
        <v>3.2E-010</v>
      </c>
      <c r="H1199" s="2" t="n">
        <f aca="false">H1198+G1199</f>
        <v>3.89959999999995E-007</v>
      </c>
      <c r="J1199" s="2" t="n">
        <f aca="false">H1199/$J$7</f>
        <v>0.389959999999995</v>
      </c>
      <c r="K1199" s="2" t="n">
        <f aca="false">A1199/$K$7</f>
        <v>0.404</v>
      </c>
    </row>
    <row r="1200" customFormat="false" ht="15" hidden="false" customHeight="false" outlineLevel="0" collapsed="false">
      <c r="A1200" s="2" t="n">
        <v>40.4</v>
      </c>
      <c r="B1200" s="2" t="n">
        <v>0.56</v>
      </c>
      <c r="E1200" s="2" t="n">
        <f aca="false">E1199+$D$7</f>
        <v>5.95999999999995E-006</v>
      </c>
      <c r="F1200" s="2" t="n">
        <f aca="false">B1200/$E$3</f>
        <v>0.056</v>
      </c>
      <c r="G1200" s="2" t="n">
        <f aca="false">F1200*$D$7</f>
        <v>2.8E-010</v>
      </c>
      <c r="H1200" s="2" t="n">
        <f aca="false">H1199+G1200</f>
        <v>3.90239999999995E-007</v>
      </c>
      <c r="J1200" s="2" t="n">
        <f aca="false">H1200/$J$7</f>
        <v>0.390239999999995</v>
      </c>
      <c r="K1200" s="2" t="n">
        <f aca="false">A1200/$K$7</f>
        <v>0.404</v>
      </c>
    </row>
    <row r="1201" customFormat="false" ht="15" hidden="false" customHeight="false" outlineLevel="0" collapsed="false">
      <c r="A1201" s="2" t="n">
        <v>40.4</v>
      </c>
      <c r="B1201" s="2" t="n">
        <v>0.56</v>
      </c>
      <c r="E1201" s="2" t="n">
        <f aca="false">E1200+$D$7</f>
        <v>5.96499999999995E-006</v>
      </c>
      <c r="F1201" s="2" t="n">
        <f aca="false">B1201/$E$3</f>
        <v>0.056</v>
      </c>
      <c r="G1201" s="2" t="n">
        <f aca="false">F1201*$D$7</f>
        <v>2.8E-010</v>
      </c>
      <c r="H1201" s="2" t="n">
        <f aca="false">H1200+G1201</f>
        <v>3.90519999999995E-007</v>
      </c>
      <c r="J1201" s="2" t="n">
        <f aca="false">H1201/$J$7</f>
        <v>0.390519999999995</v>
      </c>
      <c r="K1201" s="2" t="n">
        <f aca="false">A1201/$K$7</f>
        <v>0.404</v>
      </c>
    </row>
    <row r="1202" customFormat="false" ht="15" hidden="false" customHeight="false" outlineLevel="0" collapsed="false">
      <c r="A1202" s="2" t="n">
        <v>40.4</v>
      </c>
      <c r="B1202" s="2" t="n">
        <v>0.56</v>
      </c>
      <c r="E1202" s="2" t="n">
        <f aca="false">E1201+$D$7</f>
        <v>5.96999999999995E-006</v>
      </c>
      <c r="F1202" s="2" t="n">
        <f aca="false">B1202/$E$3</f>
        <v>0.056</v>
      </c>
      <c r="G1202" s="2" t="n">
        <f aca="false">F1202*$D$7</f>
        <v>2.8E-010</v>
      </c>
      <c r="H1202" s="2" t="n">
        <f aca="false">H1201+G1202</f>
        <v>3.90799999999995E-007</v>
      </c>
      <c r="J1202" s="2" t="n">
        <f aca="false">H1202/$J$7</f>
        <v>0.390799999999995</v>
      </c>
      <c r="K1202" s="2" t="n">
        <f aca="false">A1202/$K$7</f>
        <v>0.404</v>
      </c>
    </row>
    <row r="1203" customFormat="false" ht="15" hidden="false" customHeight="false" outlineLevel="0" collapsed="false">
      <c r="A1203" s="2" t="n">
        <v>40.4</v>
      </c>
      <c r="B1203" s="2" t="n">
        <v>0.56</v>
      </c>
      <c r="E1203" s="2" t="n">
        <f aca="false">E1202+$D$7</f>
        <v>5.97499999999995E-006</v>
      </c>
      <c r="F1203" s="2" t="n">
        <f aca="false">B1203/$E$3</f>
        <v>0.056</v>
      </c>
      <c r="G1203" s="2" t="n">
        <f aca="false">F1203*$D$7</f>
        <v>2.8E-010</v>
      </c>
      <c r="H1203" s="2" t="n">
        <f aca="false">H1202+G1203</f>
        <v>3.91079999999995E-007</v>
      </c>
      <c r="J1203" s="2" t="n">
        <f aca="false">H1203/$J$7</f>
        <v>0.391079999999995</v>
      </c>
      <c r="K1203" s="2" t="n">
        <f aca="false">A1203/$K$7</f>
        <v>0.404</v>
      </c>
    </row>
    <row r="1204" customFormat="false" ht="15" hidden="false" customHeight="false" outlineLevel="0" collapsed="false">
      <c r="A1204" s="2" t="n">
        <v>40.4</v>
      </c>
      <c r="B1204" s="2" t="n">
        <v>0.56</v>
      </c>
      <c r="E1204" s="2" t="n">
        <f aca="false">E1203+$D$7</f>
        <v>5.97999999999995E-006</v>
      </c>
      <c r="F1204" s="2" t="n">
        <f aca="false">B1204/$E$3</f>
        <v>0.056</v>
      </c>
      <c r="G1204" s="2" t="n">
        <f aca="false">F1204*$D$7</f>
        <v>2.8E-010</v>
      </c>
      <c r="H1204" s="2" t="n">
        <f aca="false">H1203+G1204</f>
        <v>3.91359999999995E-007</v>
      </c>
      <c r="J1204" s="2" t="n">
        <f aca="false">H1204/$J$7</f>
        <v>0.391359999999995</v>
      </c>
      <c r="K1204" s="2" t="n">
        <f aca="false">A1204/$K$7</f>
        <v>0.404</v>
      </c>
    </row>
    <row r="1205" customFormat="false" ht="15" hidden="false" customHeight="false" outlineLevel="0" collapsed="false">
      <c r="A1205" s="2" t="n">
        <v>40.4</v>
      </c>
      <c r="B1205" s="2" t="n">
        <v>0.56</v>
      </c>
      <c r="E1205" s="2" t="n">
        <f aca="false">E1204+$D$7</f>
        <v>5.98499999999995E-006</v>
      </c>
      <c r="F1205" s="2" t="n">
        <f aca="false">B1205/$E$3</f>
        <v>0.056</v>
      </c>
      <c r="G1205" s="2" t="n">
        <f aca="false">F1205*$D$7</f>
        <v>2.8E-010</v>
      </c>
      <c r="H1205" s="2" t="n">
        <f aca="false">H1204+G1205</f>
        <v>3.91639999999995E-007</v>
      </c>
      <c r="J1205" s="2" t="n">
        <f aca="false">H1205/$J$7</f>
        <v>0.391639999999995</v>
      </c>
      <c r="K1205" s="2" t="n">
        <f aca="false">A1205/$K$7</f>
        <v>0.404</v>
      </c>
    </row>
    <row r="1206" customFormat="false" ht="15" hidden="false" customHeight="false" outlineLevel="0" collapsed="false">
      <c r="A1206" s="2" t="n">
        <v>40.4</v>
      </c>
      <c r="B1206" s="2" t="n">
        <v>0.56</v>
      </c>
      <c r="E1206" s="2" t="n">
        <f aca="false">E1205+$D$7</f>
        <v>5.98999999999995E-006</v>
      </c>
      <c r="F1206" s="2" t="n">
        <f aca="false">B1206/$E$3</f>
        <v>0.056</v>
      </c>
      <c r="G1206" s="2" t="n">
        <f aca="false">F1206*$D$7</f>
        <v>2.8E-010</v>
      </c>
      <c r="H1206" s="2" t="n">
        <f aca="false">H1205+G1206</f>
        <v>3.91919999999995E-007</v>
      </c>
      <c r="J1206" s="2" t="n">
        <f aca="false">H1206/$J$7</f>
        <v>0.391919999999995</v>
      </c>
      <c r="K1206" s="2" t="n">
        <f aca="false">A1206/$K$7</f>
        <v>0.404</v>
      </c>
    </row>
    <row r="1207" customFormat="false" ht="15" hidden="false" customHeight="false" outlineLevel="0" collapsed="false">
      <c r="A1207" s="2" t="n">
        <v>40.4</v>
      </c>
      <c r="B1207" s="2" t="n">
        <v>0.56</v>
      </c>
      <c r="E1207" s="2" t="n">
        <f aca="false">E1206+$D$7</f>
        <v>5.99499999999995E-006</v>
      </c>
      <c r="F1207" s="2" t="n">
        <f aca="false">B1207/$E$3</f>
        <v>0.056</v>
      </c>
      <c r="G1207" s="2" t="n">
        <f aca="false">F1207*$D$7</f>
        <v>2.8E-010</v>
      </c>
      <c r="H1207" s="2" t="n">
        <f aca="false">H1206+G1207</f>
        <v>3.92199999999995E-007</v>
      </c>
      <c r="J1207" s="2" t="n">
        <f aca="false">H1207/$J$7</f>
        <v>0.392199999999995</v>
      </c>
      <c r="K1207" s="2" t="n">
        <f aca="false">A1207/$K$7</f>
        <v>0.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5T08:22:36Z</dcterms:created>
  <dc:creator>pb</dc:creator>
  <dc:description/>
  <dc:language>en-US</dc:language>
  <cp:lastModifiedBy>pb</cp:lastModifiedBy>
  <dcterms:modified xsi:type="dcterms:W3CDTF">2019-06-05T10:54:31Z</dcterms:modified>
  <cp:revision>0</cp:revision>
  <dc:subject/>
  <dc:title/>
</cp:coreProperties>
</file>